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MAR 0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878">
  <si>
    <t xml:space="preserve">PORTARIA CONJUNTA Nº 84 DE 31 DE MAIO  DE 2007</t>
  </si>
  <si>
    <t xml:space="preserve">            Os Diretores da Superintendência Central de Administração Financeira e da Superintendência de Arrecadação e Informações Fiscais,  no uso de  suas  atribuições,  e tendo em vista o disposto no art.151 e seu parágrafo único da Constituição do Estado de Minas Gerais, resolvem:   </t>
  </si>
  <si>
    <t xml:space="preserve">            Art. 1º - Fica aprovado, para divulgação, o demonstrativo  dos  valores  entregues aos Municipios no mês de março de 2007, relativos às cotas partes do Imposto Sobre Propriedade de Veículos Automotores - IPVA, conforme discriminação constante do Anexo Único desta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84 de 31 de maio de 2007)</t>
  </si>
  <si>
    <t xml:space="preserve">Demonstrativo dos valores de IPVA entregues aos Municípios - Exercício de 2007 - Em R$ 1,00</t>
  </si>
  <si>
    <t xml:space="preserve">Código</t>
  </si>
  <si>
    <t xml:space="preserve">Descrição dos Municípios</t>
  </si>
  <si>
    <t xml:space="preserve">Acumulado até Fevereiro      </t>
  </si>
  <si>
    <t xml:space="preserve">IPVA  Bruto    (1)</t>
  </si>
  <si>
    <t xml:space="preserve">FUNDEB    (2)</t>
  </si>
  <si>
    <t xml:space="preserve">Liquido    3 = (1-2)</t>
  </si>
  <si>
    <t xml:space="preserve">*   Art.16 da Lei 15.956/2005  já recuperado o FUNDEB                     (4)</t>
  </si>
  <si>
    <t xml:space="preserve">* *  Art.16 da Lei 15.956/2005    a recuperar o FUNDEB            (5)</t>
  </si>
  <si>
    <t xml:space="preserve">Total Março   6 = (3+4+5)</t>
  </si>
  <si>
    <t xml:space="preserve">Acumulado até Març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Relatório RFGAP625A e  B  – DINF/SAIF/SEF/MG</t>
  </si>
  <si>
    <t xml:space="preserve">Nota: </t>
  </si>
  <si>
    <t xml:space="preserve">* Art.16 da Lei 15.956/2005  valores referente ao FUNDEB recuperados através da Portaria nº 71 de 29 de março de 2007.</t>
  </si>
  <si>
    <t xml:space="preserve">** Art.16 da Lei 15.956/2005  valores referente ao FUNDEB a ser recuperado posteriorm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0000"/>
      <name val="Times New Roman"/>
      <family val="1"/>
    </font>
    <font>
      <sz val="6"/>
      <color rgb="FF0000FF"/>
      <name val="Times New Roman"/>
      <family val="1"/>
    </font>
    <font>
      <b val="true"/>
      <sz val="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7"/>
    <col collapsed="false" customWidth="true" hidden="false" outlineLevel="0" max="3" min="3" style="2" width="15.7"/>
    <col collapsed="false" customWidth="true" hidden="false" outlineLevel="0" max="10" min="4" style="1" width="15.7"/>
    <col collapsed="false" customWidth="true" hidden="false" outlineLevel="0" max="11" min="11" style="1" width="11.99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6" min="15" style="1" width="12.56"/>
    <col collapsed="false" customWidth="true" hidden="false" outlineLevel="0" max="17" min="17" style="1" width="11.99"/>
    <col collapsed="false" customWidth="false" hidden="false" outlineLevel="0" max="257" min="18" style="1" width="9.14"/>
  </cols>
  <sheetData>
    <row r="1" customFormat="false" ht="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M1" s="4"/>
      <c r="O1" s="4"/>
    </row>
    <row r="2" customFormat="false" ht="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M2" s="4"/>
      <c r="O2" s="4"/>
    </row>
    <row r="3" customFormat="false" ht="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4"/>
      <c r="M3" s="4"/>
      <c r="O3" s="4"/>
    </row>
    <row r="4" customFormat="false" ht="9" hidden="false" customHeight="true" outlineLevel="0" collapsed="false">
      <c r="A4" s="6" t="s">
        <v>3</v>
      </c>
      <c r="B4" s="6"/>
      <c r="C4" s="6"/>
      <c r="D4" s="6"/>
      <c r="E4" s="7"/>
      <c r="F4" s="7"/>
      <c r="G4" s="7"/>
      <c r="H4" s="7"/>
      <c r="I4" s="7"/>
      <c r="K4" s="4"/>
      <c r="L4" s="8"/>
      <c r="M4" s="4"/>
      <c r="N4" s="8"/>
      <c r="O4" s="4"/>
    </row>
    <row r="5" customFormat="false" ht="9" hidden="false" customHeight="true" outlineLevel="0" collapsed="false">
      <c r="A5" s="7"/>
      <c r="B5" s="7"/>
      <c r="C5" s="9"/>
      <c r="D5" s="7"/>
      <c r="E5" s="7"/>
      <c r="F5" s="7"/>
      <c r="G5" s="7"/>
      <c r="H5" s="7"/>
      <c r="I5" s="7"/>
      <c r="K5" s="4"/>
      <c r="L5" s="8"/>
      <c r="M5" s="8"/>
      <c r="N5" s="8"/>
      <c r="O5" s="4"/>
      <c r="P5" s="4"/>
    </row>
    <row r="6" customFormat="false" ht="9" hidden="false" customHeight="true" outlineLevel="0" collapsed="false">
      <c r="A6" s="6" t="s">
        <v>4</v>
      </c>
      <c r="B6" s="6"/>
      <c r="C6" s="6"/>
      <c r="D6" s="6"/>
      <c r="E6" s="7"/>
      <c r="F6" s="7"/>
      <c r="G6" s="7"/>
      <c r="H6" s="7"/>
      <c r="I6" s="7"/>
      <c r="J6" s="8"/>
      <c r="K6" s="4"/>
      <c r="L6" s="8"/>
      <c r="M6" s="4"/>
      <c r="N6" s="8"/>
      <c r="O6" s="4"/>
      <c r="P6" s="4"/>
      <c r="Q6" s="4"/>
    </row>
    <row r="7" customFormat="false" ht="9" hidden="false" customHeight="true" outlineLevel="0" collapsed="false">
      <c r="A7" s="6" t="s">
        <v>5</v>
      </c>
      <c r="B7" s="6"/>
      <c r="C7" s="6"/>
      <c r="D7" s="6"/>
      <c r="E7" s="10"/>
      <c r="F7" s="10"/>
      <c r="G7" s="10"/>
      <c r="H7" s="10"/>
      <c r="I7" s="10"/>
      <c r="J7" s="8"/>
      <c r="K7" s="4"/>
      <c r="L7" s="8"/>
      <c r="M7" s="4"/>
      <c r="N7" s="8"/>
      <c r="O7" s="4"/>
      <c r="P7" s="4"/>
      <c r="Q7" s="4"/>
    </row>
    <row r="8" customFormat="false" ht="9" hidden="false" customHeight="true" outlineLevel="0" collapsed="false">
      <c r="A8" s="7"/>
      <c r="B8" s="7"/>
      <c r="C8" s="9"/>
      <c r="D8" s="7"/>
      <c r="E8" s="4"/>
      <c r="F8" s="4"/>
      <c r="G8" s="4"/>
      <c r="H8" s="4"/>
      <c r="I8" s="4"/>
      <c r="J8" s="4"/>
      <c r="K8" s="4"/>
      <c r="L8" s="8"/>
      <c r="M8" s="11"/>
      <c r="N8" s="8"/>
      <c r="O8" s="8"/>
      <c r="P8" s="4"/>
      <c r="Q8" s="4"/>
    </row>
    <row r="9" customFormat="false" ht="9" hidden="false" customHeight="true" outlineLevel="0" collapsed="false">
      <c r="A9" s="6" t="s">
        <v>6</v>
      </c>
      <c r="B9" s="6"/>
      <c r="C9" s="6"/>
      <c r="D9" s="6"/>
      <c r="E9" s="12"/>
      <c r="F9" s="13"/>
      <c r="G9" s="13"/>
      <c r="H9" s="13"/>
      <c r="I9" s="13"/>
      <c r="K9" s="4"/>
      <c r="N9" s="4"/>
      <c r="O9" s="4"/>
    </row>
    <row r="10" customFormat="false" ht="9" hidden="false" customHeight="true" outlineLevel="0" collapsed="false">
      <c r="A10" s="6" t="s">
        <v>7</v>
      </c>
      <c r="B10" s="6"/>
      <c r="C10" s="6"/>
      <c r="D10" s="6"/>
      <c r="E10" s="7"/>
      <c r="F10" s="7"/>
      <c r="G10" s="7"/>
      <c r="H10" s="7"/>
      <c r="I10" s="9"/>
      <c r="M10" s="4"/>
      <c r="N10" s="4"/>
      <c r="O10" s="4"/>
    </row>
    <row r="11" customFormat="false" ht="9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N11" s="4"/>
      <c r="O11" s="4"/>
    </row>
    <row r="12" customFormat="false" ht="9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N12" s="4"/>
      <c r="O12" s="4"/>
    </row>
    <row r="13" s="19" customFormat="true" ht="24.75" hidden="false" customHeight="true" outlineLevel="0" collapsed="false">
      <c r="A13" s="15" t="s">
        <v>10</v>
      </c>
      <c r="B13" s="15" t="s">
        <v>11</v>
      </c>
      <c r="C13" s="15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6" t="s">
        <v>17</v>
      </c>
      <c r="I13" s="16" t="s">
        <v>18</v>
      </c>
      <c r="J13" s="15" t="s">
        <v>19</v>
      </c>
      <c r="K13" s="17"/>
      <c r="L13" s="17"/>
      <c r="M13" s="17"/>
      <c r="N13" s="18"/>
      <c r="O13" s="17"/>
      <c r="P13" s="17"/>
    </row>
    <row r="14" customFormat="false" ht="9" hidden="false" customHeight="true" outlineLevel="0" collapsed="false">
      <c r="A14" s="20" t="n">
        <v>1</v>
      </c>
      <c r="B14" s="21" t="s">
        <v>20</v>
      </c>
      <c r="C14" s="22" t="n">
        <v>106261.74</v>
      </c>
      <c r="D14" s="23" t="n">
        <f aca="false">E14+F14</f>
        <v>23340.92</v>
      </c>
      <c r="E14" s="23" t="n">
        <v>1554.4</v>
      </c>
      <c r="F14" s="23" t="n">
        <v>21786.52</v>
      </c>
      <c r="G14" s="23" t="n">
        <v>463.29</v>
      </c>
      <c r="H14" s="23" t="n">
        <v>360.73</v>
      </c>
      <c r="I14" s="23" t="n">
        <f aca="false">F14+G14+H14</f>
        <v>22610.54</v>
      </c>
      <c r="J14" s="22" t="n">
        <f aca="false">C14+I14</f>
        <v>128872.28</v>
      </c>
      <c r="K14" s="24"/>
      <c r="L14" s="24"/>
      <c r="M14" s="3"/>
      <c r="N14" s="25"/>
      <c r="O14" s="24"/>
      <c r="P14" s="24"/>
    </row>
    <row r="15" customFormat="false" ht="9" hidden="false" customHeight="true" outlineLevel="0" collapsed="false">
      <c r="A15" s="20" t="n">
        <v>2</v>
      </c>
      <c r="B15" s="22" t="s">
        <v>21</v>
      </c>
      <c r="C15" s="22" t="n">
        <v>483790.09</v>
      </c>
      <c r="D15" s="23" t="n">
        <f aca="false">E15+F15</f>
        <v>92885.69</v>
      </c>
      <c r="E15" s="2" t="n">
        <v>6186.08</v>
      </c>
      <c r="F15" s="2" t="n">
        <v>86699.61</v>
      </c>
      <c r="G15" s="23" t="n">
        <v>0</v>
      </c>
      <c r="H15" s="23" t="n">
        <v>0</v>
      </c>
      <c r="I15" s="23" t="n">
        <f aca="false">F15+G15+H15</f>
        <v>86699.61</v>
      </c>
      <c r="J15" s="22" t="n">
        <f aca="false">C15+I15</f>
        <v>570489.7</v>
      </c>
      <c r="K15" s="24"/>
      <c r="L15" s="24"/>
      <c r="M15" s="3"/>
      <c r="N15" s="25"/>
      <c r="O15" s="24"/>
      <c r="P15" s="24"/>
    </row>
    <row r="16" customFormat="false" ht="9" hidden="false" customHeight="true" outlineLevel="0" collapsed="false">
      <c r="A16" s="20" t="n">
        <v>3</v>
      </c>
      <c r="B16" s="22" t="s">
        <v>22</v>
      </c>
      <c r="C16" s="22" t="n">
        <v>185741.46</v>
      </c>
      <c r="D16" s="23" t="n">
        <f aca="false">E16+F16</f>
        <v>33438.72</v>
      </c>
      <c r="E16" s="2" t="n">
        <v>2226.89</v>
      </c>
      <c r="F16" s="2" t="n">
        <v>31211.83</v>
      </c>
      <c r="G16" s="23" t="n">
        <v>0</v>
      </c>
      <c r="H16" s="23" t="n">
        <v>0</v>
      </c>
      <c r="I16" s="23" t="n">
        <f aca="false">F16+G16+H16</f>
        <v>31211.83</v>
      </c>
      <c r="J16" s="22" t="n">
        <f aca="false">C16+I16</f>
        <v>216953.29</v>
      </c>
      <c r="K16" s="24"/>
      <c r="L16" s="24"/>
      <c r="M16" s="3"/>
      <c r="N16" s="25"/>
      <c r="O16" s="24"/>
      <c r="P16" s="24"/>
    </row>
    <row r="17" customFormat="false" ht="9" hidden="false" customHeight="true" outlineLevel="0" collapsed="false">
      <c r="A17" s="20" t="n">
        <v>4</v>
      </c>
      <c r="B17" s="22" t="s">
        <v>23</v>
      </c>
      <c r="C17" s="22" t="n">
        <v>28165.84</v>
      </c>
      <c r="D17" s="23" t="n">
        <f aca="false">E17+F17</f>
        <v>5238.63</v>
      </c>
      <c r="E17" s="2" t="n">
        <v>348.8</v>
      </c>
      <c r="F17" s="2" t="n">
        <v>4889.83</v>
      </c>
      <c r="G17" s="23" t="n">
        <v>269.98</v>
      </c>
      <c r="H17" s="23" t="n">
        <v>235.97</v>
      </c>
      <c r="I17" s="23" t="n">
        <f aca="false">F17+G17+H17</f>
        <v>5395.78</v>
      </c>
      <c r="J17" s="22" t="n">
        <f aca="false">C17+I17</f>
        <v>33561.62</v>
      </c>
      <c r="K17" s="24"/>
      <c r="L17" s="24"/>
      <c r="M17" s="3"/>
      <c r="N17" s="25"/>
      <c r="O17" s="24"/>
      <c r="P17" s="24"/>
    </row>
    <row r="18" customFormat="false" ht="9" hidden="false" customHeight="true" outlineLevel="0" collapsed="false">
      <c r="A18" s="20" t="n">
        <v>5</v>
      </c>
      <c r="B18" s="22" t="s">
        <v>24</v>
      </c>
      <c r="C18" s="22" t="n">
        <v>67033.92</v>
      </c>
      <c r="D18" s="23" t="n">
        <f aca="false">E18+F18</f>
        <v>16746.52</v>
      </c>
      <c r="E18" s="2" t="n">
        <v>1115.2</v>
      </c>
      <c r="F18" s="2" t="n">
        <v>15631.32</v>
      </c>
      <c r="G18" s="23" t="n">
        <v>0</v>
      </c>
      <c r="H18" s="23" t="n">
        <v>0</v>
      </c>
      <c r="I18" s="23" t="n">
        <f aca="false">F18+G18+H18</f>
        <v>15631.32</v>
      </c>
      <c r="J18" s="22" t="n">
        <f aca="false">C18+I18</f>
        <v>82665.24</v>
      </c>
      <c r="K18" s="24"/>
      <c r="L18" s="24"/>
      <c r="M18" s="3"/>
      <c r="N18" s="25"/>
      <c r="O18" s="24"/>
      <c r="P18" s="24"/>
    </row>
    <row r="19" customFormat="false" ht="9" hidden="false" customHeight="true" outlineLevel="0" collapsed="false">
      <c r="A19" s="20" t="n">
        <v>6</v>
      </c>
      <c r="B19" s="22" t="s">
        <v>25</v>
      </c>
      <c r="C19" s="22" t="n">
        <v>49184.72</v>
      </c>
      <c r="D19" s="23" t="n">
        <f aca="false">E19+F19</f>
        <v>16786.76</v>
      </c>
      <c r="E19" s="2" t="n">
        <v>1117.9</v>
      </c>
      <c r="F19" s="2" t="n">
        <v>15668.86</v>
      </c>
      <c r="G19" s="23" t="n">
        <v>0</v>
      </c>
      <c r="H19" s="23" t="n">
        <v>0</v>
      </c>
      <c r="I19" s="23" t="n">
        <f aca="false">F19+G19+H19</f>
        <v>15668.86</v>
      </c>
      <c r="J19" s="22" t="n">
        <f aca="false">C19+I19</f>
        <v>64853.58</v>
      </c>
      <c r="K19" s="24"/>
      <c r="L19" s="24"/>
      <c r="M19" s="3"/>
      <c r="N19" s="25"/>
      <c r="O19" s="24"/>
      <c r="P19" s="24"/>
    </row>
    <row r="20" customFormat="false" ht="9" hidden="false" customHeight="true" outlineLevel="0" collapsed="false">
      <c r="A20" s="20" t="n">
        <v>7</v>
      </c>
      <c r="B20" s="22" t="s">
        <v>26</v>
      </c>
      <c r="C20" s="22" t="n">
        <v>36712.63</v>
      </c>
      <c r="D20" s="23" t="n">
        <f aca="false">E20+F20</f>
        <v>5351.25</v>
      </c>
      <c r="E20" s="2" t="n">
        <v>356.28</v>
      </c>
      <c r="F20" s="2" t="n">
        <v>4994.97</v>
      </c>
      <c r="G20" s="23" t="n">
        <v>0</v>
      </c>
      <c r="H20" s="23" t="n">
        <v>0</v>
      </c>
      <c r="I20" s="23" t="n">
        <f aca="false">F20+G20+H20</f>
        <v>4994.97</v>
      </c>
      <c r="J20" s="22" t="n">
        <f aca="false">C20+I20</f>
        <v>41707.6</v>
      </c>
      <c r="K20" s="24"/>
      <c r="L20" s="24"/>
      <c r="M20" s="3"/>
      <c r="N20" s="25"/>
      <c r="O20" s="24"/>
      <c r="P20" s="24"/>
    </row>
    <row r="21" customFormat="false" ht="9" hidden="false" customHeight="true" outlineLevel="0" collapsed="false">
      <c r="A21" s="20" t="n">
        <v>8</v>
      </c>
      <c r="B21" s="22" t="s">
        <v>27</v>
      </c>
      <c r="C21" s="22" t="n">
        <v>36136.01</v>
      </c>
      <c r="D21" s="23" t="n">
        <f aca="false">E21+F21</f>
        <v>8689.11</v>
      </c>
      <c r="E21" s="2" t="n">
        <v>578.6</v>
      </c>
      <c r="F21" s="2" t="n">
        <v>8110.51</v>
      </c>
      <c r="G21" s="23" t="n">
        <v>0</v>
      </c>
      <c r="H21" s="23" t="n">
        <v>0</v>
      </c>
      <c r="I21" s="23" t="n">
        <f aca="false">F21+G21+H21</f>
        <v>8110.51</v>
      </c>
      <c r="J21" s="22" t="n">
        <f aca="false">C21+I21</f>
        <v>44246.52</v>
      </c>
      <c r="K21" s="24"/>
      <c r="L21" s="24"/>
      <c r="M21" s="3"/>
      <c r="N21" s="25"/>
      <c r="O21" s="24"/>
      <c r="P21" s="24"/>
    </row>
    <row r="22" customFormat="false" ht="9" hidden="false" customHeight="true" outlineLevel="0" collapsed="false">
      <c r="A22" s="20" t="n">
        <v>9</v>
      </c>
      <c r="B22" s="22" t="s">
        <v>28</v>
      </c>
      <c r="C22" s="22" t="n">
        <v>105285.95</v>
      </c>
      <c r="D22" s="23" t="n">
        <f aca="false">E22+F22</f>
        <v>37010.67</v>
      </c>
      <c r="E22" s="23" t="n">
        <v>2464.8</v>
      </c>
      <c r="F22" s="23" t="n">
        <v>34545.87</v>
      </c>
      <c r="G22" s="23" t="n">
        <v>83.75</v>
      </c>
      <c r="H22" s="23" t="n">
        <v>84.19</v>
      </c>
      <c r="I22" s="23" t="n">
        <f aca="false">F22+G22+H22</f>
        <v>34713.81</v>
      </c>
      <c r="J22" s="22" t="n">
        <f aca="false">C22+I22</f>
        <v>139999.76</v>
      </c>
      <c r="K22" s="24"/>
      <c r="L22" s="24"/>
      <c r="M22" s="3"/>
      <c r="N22" s="25"/>
      <c r="O22" s="24"/>
      <c r="P22" s="24"/>
    </row>
    <row r="23" customFormat="false" ht="9" hidden="false" customHeight="true" outlineLevel="0" collapsed="false">
      <c r="A23" s="20" t="n">
        <v>10</v>
      </c>
      <c r="B23" s="22" t="s">
        <v>29</v>
      </c>
      <c r="C23" s="22" t="n">
        <v>31567.74</v>
      </c>
      <c r="D23" s="23" t="n">
        <f aca="false">E23+F23</f>
        <v>11125.96</v>
      </c>
      <c r="E23" s="2" t="n">
        <v>740.89</v>
      </c>
      <c r="F23" s="2" t="n">
        <v>10385.07</v>
      </c>
      <c r="G23" s="23" t="n">
        <v>204.5</v>
      </c>
      <c r="H23" s="23" t="n">
        <v>3352.81</v>
      </c>
      <c r="I23" s="23" t="n">
        <f aca="false">F23+G23+H23</f>
        <v>13942.38</v>
      </c>
      <c r="J23" s="22" t="n">
        <f aca="false">C23+I23</f>
        <v>45510.12</v>
      </c>
      <c r="K23" s="24"/>
      <c r="L23" s="24"/>
      <c r="M23" s="3"/>
      <c r="N23" s="25"/>
      <c r="O23" s="24"/>
      <c r="P23" s="24"/>
    </row>
    <row r="24" customFormat="false" ht="9" hidden="false" customHeight="true" outlineLevel="0" collapsed="false">
      <c r="A24" s="20" t="n">
        <v>11</v>
      </c>
      <c r="B24" s="22" t="s">
        <v>30</v>
      </c>
      <c r="C24" s="22" t="n">
        <v>287626.7</v>
      </c>
      <c r="D24" s="23" t="n">
        <f aca="false">E24+F24</f>
        <v>70393.41</v>
      </c>
      <c r="E24" s="2" t="n">
        <v>4688.08</v>
      </c>
      <c r="F24" s="2" t="n">
        <v>65705.33</v>
      </c>
      <c r="G24" s="23" t="n">
        <v>0</v>
      </c>
      <c r="H24" s="23" t="n">
        <v>0</v>
      </c>
      <c r="I24" s="23" t="n">
        <f aca="false">F24+G24+H24</f>
        <v>65705.33</v>
      </c>
      <c r="J24" s="22" t="n">
        <f aca="false">C24+I24</f>
        <v>353332.03</v>
      </c>
      <c r="K24" s="24"/>
      <c r="L24" s="24"/>
      <c r="M24" s="3"/>
      <c r="N24" s="25"/>
      <c r="O24" s="24"/>
      <c r="P24" s="24"/>
    </row>
    <row r="25" customFormat="false" ht="9" hidden="false" customHeight="true" outlineLevel="0" collapsed="false">
      <c r="A25" s="20" t="n">
        <v>12</v>
      </c>
      <c r="B25" s="22" t="s">
        <v>31</v>
      </c>
      <c r="C25" s="22" t="n">
        <v>79187.21</v>
      </c>
      <c r="D25" s="23" t="n">
        <f aca="false">E25+F25</f>
        <v>17398.11</v>
      </c>
      <c r="E25" s="2" t="n">
        <v>1158.59</v>
      </c>
      <c r="F25" s="2" t="n">
        <v>16239.52</v>
      </c>
      <c r="G25" s="23" t="n">
        <v>0</v>
      </c>
      <c r="H25" s="23" t="n">
        <v>0</v>
      </c>
      <c r="I25" s="23" t="n">
        <f aca="false">F25+G25+H25</f>
        <v>16239.52</v>
      </c>
      <c r="J25" s="22" t="n">
        <f aca="false">C25+I25</f>
        <v>95426.73</v>
      </c>
      <c r="K25" s="24"/>
      <c r="L25" s="24"/>
      <c r="M25" s="3"/>
      <c r="N25" s="3"/>
      <c r="O25" s="24"/>
      <c r="P25" s="24"/>
    </row>
    <row r="26" customFormat="false" ht="9" hidden="false" customHeight="true" outlineLevel="0" collapsed="false">
      <c r="A26" s="20" t="n">
        <v>13</v>
      </c>
      <c r="B26" s="22" t="s">
        <v>32</v>
      </c>
      <c r="C26" s="22" t="n">
        <v>23012.59</v>
      </c>
      <c r="D26" s="23" t="n">
        <f aca="false">E26+F26</f>
        <v>3356.58</v>
      </c>
      <c r="E26" s="2" t="n">
        <v>223.43</v>
      </c>
      <c r="F26" s="2" t="n">
        <v>3133.15</v>
      </c>
      <c r="G26" s="23" t="n">
        <v>0</v>
      </c>
      <c r="H26" s="23" t="n">
        <v>0</v>
      </c>
      <c r="I26" s="23" t="n">
        <f aca="false">F26+G26+H26</f>
        <v>3133.15</v>
      </c>
      <c r="J26" s="22" t="n">
        <f aca="false">C26+I26</f>
        <v>26145.74</v>
      </c>
      <c r="K26" s="24"/>
      <c r="L26" s="24"/>
      <c r="M26" s="3"/>
      <c r="N26" s="3"/>
      <c r="O26" s="24"/>
      <c r="P26" s="24"/>
    </row>
    <row r="27" customFormat="false" ht="9" hidden="false" customHeight="true" outlineLevel="0" collapsed="false">
      <c r="A27" s="20" t="n">
        <v>14</v>
      </c>
      <c r="B27" s="22" t="s">
        <v>33</v>
      </c>
      <c r="C27" s="22" t="n">
        <v>35206.44</v>
      </c>
      <c r="D27" s="23" t="n">
        <f aca="false">E27+F27</f>
        <v>7582.96</v>
      </c>
      <c r="E27" s="2" t="n">
        <v>504.93</v>
      </c>
      <c r="F27" s="2" t="n">
        <v>7078.03</v>
      </c>
      <c r="G27" s="23" t="n">
        <v>0</v>
      </c>
      <c r="H27" s="23" t="n">
        <v>0</v>
      </c>
      <c r="I27" s="23" t="n">
        <f aca="false">F27+G27+H27</f>
        <v>7078.03</v>
      </c>
      <c r="J27" s="22" t="n">
        <f aca="false">C27+I27</f>
        <v>42284.47</v>
      </c>
      <c r="K27" s="24"/>
      <c r="L27" s="24"/>
      <c r="M27" s="3"/>
      <c r="N27" s="3"/>
      <c r="O27" s="24"/>
      <c r="P27" s="24"/>
    </row>
    <row r="28" customFormat="false" ht="9" hidden="false" customHeight="true" outlineLevel="0" collapsed="false">
      <c r="A28" s="20" t="n">
        <v>15</v>
      </c>
      <c r="B28" s="22" t="s">
        <v>34</v>
      </c>
      <c r="C28" s="22" t="n">
        <v>1416633.52</v>
      </c>
      <c r="D28" s="23" t="n">
        <f aca="false">E28+F28</f>
        <v>418709.07</v>
      </c>
      <c r="E28" s="23" t="n">
        <v>27885.91</v>
      </c>
      <c r="F28" s="23" t="n">
        <v>390823.16</v>
      </c>
      <c r="G28" s="23" t="n">
        <v>224.19</v>
      </c>
      <c r="H28" s="23" t="n">
        <v>170.78</v>
      </c>
      <c r="I28" s="23" t="n">
        <f aca="false">F28+G28+H28</f>
        <v>391218.13</v>
      </c>
      <c r="J28" s="22" t="n">
        <f aca="false">C28+I28</f>
        <v>1807851.65</v>
      </c>
      <c r="K28" s="24"/>
      <c r="L28" s="24"/>
      <c r="M28" s="3"/>
      <c r="N28" s="3"/>
      <c r="O28" s="24"/>
      <c r="P28" s="24"/>
    </row>
    <row r="29" customFormat="false" ht="9" hidden="false" customHeight="true" outlineLevel="0" collapsed="false">
      <c r="A29" s="20" t="n">
        <v>16</v>
      </c>
      <c r="B29" s="22" t="s">
        <v>35</v>
      </c>
      <c r="C29" s="22" t="n">
        <v>2120224</v>
      </c>
      <c r="D29" s="23" t="n">
        <f aca="false">E29+F29</f>
        <v>523993.34</v>
      </c>
      <c r="E29" s="23" t="n">
        <v>34897.85</v>
      </c>
      <c r="F29" s="23" t="n">
        <v>489095.49</v>
      </c>
      <c r="G29" s="23" t="n">
        <v>1272.34</v>
      </c>
      <c r="H29" s="23" t="n">
        <v>1267.15</v>
      </c>
      <c r="I29" s="23" t="n">
        <f aca="false">F29+G29+H29</f>
        <v>491634.98</v>
      </c>
      <c r="J29" s="22" t="n">
        <f aca="false">C29+I29</f>
        <v>2611858.98</v>
      </c>
      <c r="K29" s="24"/>
      <c r="L29" s="24"/>
      <c r="M29" s="3"/>
      <c r="N29" s="3"/>
      <c r="O29" s="24"/>
      <c r="P29" s="24"/>
    </row>
    <row r="30" customFormat="false" ht="9" hidden="false" customHeight="true" outlineLevel="0" collapsed="false">
      <c r="A30" s="20" t="n">
        <v>724</v>
      </c>
      <c r="B30" s="22" t="s">
        <v>36</v>
      </c>
      <c r="C30" s="22" t="n">
        <v>79859.14</v>
      </c>
      <c r="D30" s="23" t="n">
        <f aca="false">E30+F30</f>
        <v>14165.16</v>
      </c>
      <c r="E30" s="2" t="n">
        <v>943.26</v>
      </c>
      <c r="F30" s="2" t="n">
        <v>13221.9</v>
      </c>
      <c r="G30" s="23" t="n">
        <v>0</v>
      </c>
      <c r="H30" s="23" t="n">
        <v>0</v>
      </c>
      <c r="I30" s="23" t="n">
        <f aca="false">F30+G30+H30</f>
        <v>13221.9</v>
      </c>
      <c r="J30" s="22" t="n">
        <f aca="false">C30+I30</f>
        <v>93081.04</v>
      </c>
      <c r="K30" s="24"/>
      <c r="L30" s="24"/>
      <c r="M30" s="3"/>
      <c r="N30" s="3"/>
      <c r="O30" s="24"/>
      <c r="P30" s="24"/>
    </row>
    <row r="31" customFormat="false" ht="9" hidden="false" customHeight="true" outlineLevel="0" collapsed="false">
      <c r="A31" s="20" t="n">
        <v>17</v>
      </c>
      <c r="B31" s="22" t="s">
        <v>37</v>
      </c>
      <c r="C31" s="22" t="n">
        <v>299667.7</v>
      </c>
      <c r="D31" s="23" t="n">
        <f aca="false">E31+F31</f>
        <v>104516.56</v>
      </c>
      <c r="E31" s="23" t="n">
        <v>6960.68</v>
      </c>
      <c r="F31" s="23" t="n">
        <v>97555.88</v>
      </c>
      <c r="G31" s="23" t="n">
        <v>1092.41</v>
      </c>
      <c r="H31" s="23" t="n">
        <v>412.92</v>
      </c>
      <c r="I31" s="23" t="n">
        <f aca="false">F31+G31+H31</f>
        <v>99061.21</v>
      </c>
      <c r="J31" s="22" t="n">
        <f aca="false">C31+I31</f>
        <v>398728.91</v>
      </c>
      <c r="K31" s="24"/>
      <c r="L31" s="24"/>
      <c r="M31" s="3"/>
      <c r="N31" s="3"/>
      <c r="O31" s="24"/>
      <c r="P31" s="24"/>
    </row>
    <row r="32" customFormat="false" ht="9" hidden="false" customHeight="true" outlineLevel="0" collapsed="false">
      <c r="A32" s="20" t="n">
        <v>18</v>
      </c>
      <c r="B32" s="22" t="s">
        <v>38</v>
      </c>
      <c r="C32" s="22" t="n">
        <v>49973.25</v>
      </c>
      <c r="D32" s="23" t="n">
        <f aca="false">E32+F32</f>
        <v>10778.56</v>
      </c>
      <c r="E32" s="2" t="n">
        <v>717.73</v>
      </c>
      <c r="F32" s="2" t="n">
        <v>10060.83</v>
      </c>
      <c r="G32" s="23" t="n">
        <v>0</v>
      </c>
      <c r="H32" s="23" t="n">
        <v>0</v>
      </c>
      <c r="I32" s="23" t="n">
        <f aca="false">F32+G32+H32</f>
        <v>10060.83</v>
      </c>
      <c r="J32" s="22" t="n">
        <f aca="false">C32+I32</f>
        <v>60034.08</v>
      </c>
      <c r="K32" s="24"/>
      <c r="L32" s="24"/>
      <c r="M32" s="3"/>
      <c r="N32" s="3"/>
      <c r="O32" s="24"/>
      <c r="P32" s="24"/>
    </row>
    <row r="33" customFormat="false" ht="9" hidden="false" customHeight="true" outlineLevel="0" collapsed="false">
      <c r="A33" s="20" t="n">
        <v>19</v>
      </c>
      <c r="B33" s="22" t="s">
        <v>39</v>
      </c>
      <c r="C33" s="22" t="n">
        <v>332320.73</v>
      </c>
      <c r="D33" s="23" t="n">
        <f aca="false">E33+F33</f>
        <v>60792.72</v>
      </c>
      <c r="E33" s="2" t="n">
        <v>4048.69</v>
      </c>
      <c r="F33" s="2" t="n">
        <v>56744.03</v>
      </c>
      <c r="G33" s="23" t="n">
        <v>0</v>
      </c>
      <c r="H33" s="23" t="n">
        <v>0</v>
      </c>
      <c r="I33" s="23" t="n">
        <f aca="false">F33+G33+H33</f>
        <v>56744.03</v>
      </c>
      <c r="J33" s="22" t="n">
        <f aca="false">C33+I33</f>
        <v>389064.76</v>
      </c>
      <c r="K33" s="24"/>
      <c r="L33" s="24"/>
      <c r="M33" s="3"/>
      <c r="N33" s="3"/>
      <c r="O33" s="24"/>
      <c r="P33" s="24"/>
    </row>
    <row r="34" customFormat="false" ht="9" hidden="false" customHeight="true" outlineLevel="0" collapsed="false">
      <c r="A34" s="20" t="n">
        <v>20</v>
      </c>
      <c r="B34" s="22" t="s">
        <v>40</v>
      </c>
      <c r="C34" s="22" t="n">
        <v>215400.1</v>
      </c>
      <c r="D34" s="23" t="n">
        <f aca="false">E34+F34</f>
        <v>35144.95</v>
      </c>
      <c r="E34" s="2" t="n">
        <v>2340.51</v>
      </c>
      <c r="F34" s="2" t="n">
        <v>32804.44</v>
      </c>
      <c r="G34" s="23" t="n">
        <v>0</v>
      </c>
      <c r="H34" s="23" t="n">
        <v>0</v>
      </c>
      <c r="I34" s="23" t="n">
        <f aca="false">F34+G34+H34</f>
        <v>32804.44</v>
      </c>
      <c r="J34" s="22" t="n">
        <f aca="false">C34+I34</f>
        <v>248204.54</v>
      </c>
      <c r="K34" s="24"/>
      <c r="L34" s="24"/>
      <c r="M34" s="3"/>
      <c r="N34" s="3"/>
      <c r="O34" s="24"/>
      <c r="P34" s="24"/>
    </row>
    <row r="35" customFormat="false" ht="9" hidden="false" customHeight="true" outlineLevel="0" collapsed="false">
      <c r="A35" s="20" t="n">
        <v>769</v>
      </c>
      <c r="B35" s="22" t="s">
        <v>41</v>
      </c>
      <c r="C35" s="22" t="n">
        <v>74959.67</v>
      </c>
      <c r="D35" s="23" t="n">
        <f aca="false">E35+F35</f>
        <v>15405.84</v>
      </c>
      <c r="E35" s="2" t="n">
        <v>1025.91</v>
      </c>
      <c r="F35" s="2" t="n">
        <v>14379.93</v>
      </c>
      <c r="G35" s="23" t="n">
        <v>0</v>
      </c>
      <c r="H35" s="23" t="n">
        <v>0</v>
      </c>
      <c r="I35" s="23" t="n">
        <f aca="false">F35+G35+H35</f>
        <v>14379.93</v>
      </c>
      <c r="J35" s="22" t="n">
        <f aca="false">C35+I35</f>
        <v>89339.6</v>
      </c>
      <c r="K35" s="24"/>
      <c r="L35" s="24"/>
      <c r="M35" s="3"/>
      <c r="N35" s="3"/>
      <c r="O35" s="24"/>
      <c r="P35" s="24"/>
    </row>
    <row r="36" customFormat="false" ht="9" hidden="false" customHeight="true" outlineLevel="0" collapsed="false">
      <c r="A36" s="20" t="n">
        <v>535</v>
      </c>
      <c r="B36" s="22" t="s">
        <v>42</v>
      </c>
      <c r="C36" s="22" t="n">
        <v>138546.13</v>
      </c>
      <c r="D36" s="23" t="n">
        <f aca="false">E36+F36</f>
        <v>16392.79</v>
      </c>
      <c r="E36" s="2" t="n">
        <v>1091.64</v>
      </c>
      <c r="F36" s="2" t="n">
        <v>15301.15</v>
      </c>
      <c r="G36" s="23" t="n">
        <v>0</v>
      </c>
      <c r="H36" s="23" t="n">
        <v>0</v>
      </c>
      <c r="I36" s="23" t="n">
        <f aca="false">F36+G36+H36</f>
        <v>15301.15</v>
      </c>
      <c r="J36" s="22" t="n">
        <f aca="false">C36+I36</f>
        <v>153847.28</v>
      </c>
      <c r="K36" s="24"/>
      <c r="L36" s="24"/>
      <c r="M36" s="3"/>
      <c r="N36" s="3"/>
      <c r="O36" s="24"/>
      <c r="P36" s="24"/>
    </row>
    <row r="37" customFormat="false" ht="9" hidden="false" customHeight="true" outlineLevel="0" collapsed="false">
      <c r="A37" s="20" t="n">
        <v>21</v>
      </c>
      <c r="B37" s="22" t="s">
        <v>43</v>
      </c>
      <c r="C37" s="22" t="n">
        <v>114396.84</v>
      </c>
      <c r="D37" s="23" t="n">
        <f aca="false">E37+F37</f>
        <v>22383.26</v>
      </c>
      <c r="E37" s="2" t="n">
        <v>1490.62</v>
      </c>
      <c r="F37" s="2" t="n">
        <v>20892.64</v>
      </c>
      <c r="G37" s="23" t="n">
        <v>0</v>
      </c>
      <c r="H37" s="23" t="n">
        <v>0</v>
      </c>
      <c r="I37" s="23" t="n">
        <f aca="false">F37+G37+H37</f>
        <v>20892.64</v>
      </c>
      <c r="J37" s="22" t="n">
        <f aca="false">C37+I37</f>
        <v>135289.48</v>
      </c>
      <c r="K37" s="24"/>
      <c r="L37" s="24"/>
      <c r="M37" s="3"/>
      <c r="N37" s="3"/>
      <c r="O37" s="24"/>
      <c r="P37" s="24"/>
    </row>
    <row r="38" customFormat="false" ht="9" hidden="false" customHeight="true" outlineLevel="0" collapsed="false">
      <c r="A38" s="20" t="n">
        <v>22</v>
      </c>
      <c r="B38" s="22" t="s">
        <v>44</v>
      </c>
      <c r="C38" s="22" t="n">
        <v>35522.36</v>
      </c>
      <c r="D38" s="23" t="n">
        <f aca="false">E38+F38</f>
        <v>6508.07</v>
      </c>
      <c r="E38" s="2" t="n">
        <v>433.3</v>
      </c>
      <c r="F38" s="2" t="n">
        <v>6074.77</v>
      </c>
      <c r="G38" s="23" t="n">
        <v>0</v>
      </c>
      <c r="H38" s="23" t="n">
        <v>0</v>
      </c>
      <c r="I38" s="23" t="n">
        <f aca="false">F38+G38+H38</f>
        <v>6074.77</v>
      </c>
      <c r="J38" s="22" t="n">
        <f aca="false">C38+I38</f>
        <v>41597.13</v>
      </c>
      <c r="K38" s="24"/>
      <c r="L38" s="24"/>
      <c r="M38" s="3"/>
      <c r="N38" s="3"/>
      <c r="O38" s="24"/>
      <c r="P38" s="24"/>
    </row>
    <row r="39" customFormat="false" ht="9" hidden="false" customHeight="true" outlineLevel="0" collapsed="false">
      <c r="A39" s="20" t="n">
        <v>23</v>
      </c>
      <c r="B39" s="22" t="s">
        <v>45</v>
      </c>
      <c r="C39" s="22" t="n">
        <v>187478.2</v>
      </c>
      <c r="D39" s="23" t="n">
        <f aca="false">E39+F39</f>
        <v>36697.2</v>
      </c>
      <c r="E39" s="2" t="n">
        <v>2443.91</v>
      </c>
      <c r="F39" s="2" t="n">
        <v>34253.29</v>
      </c>
      <c r="G39" s="23" t="n">
        <v>118.7</v>
      </c>
      <c r="H39" s="23" t="n">
        <v>0</v>
      </c>
      <c r="I39" s="23" t="n">
        <f aca="false">F39+G39+H39</f>
        <v>34371.99</v>
      </c>
      <c r="J39" s="22" t="n">
        <f aca="false">C39+I39</f>
        <v>221850.19</v>
      </c>
      <c r="K39" s="24"/>
      <c r="L39" s="24"/>
      <c r="M39" s="3"/>
      <c r="N39" s="3"/>
      <c r="O39" s="24"/>
      <c r="P39" s="24"/>
    </row>
    <row r="40" customFormat="false" ht="9" hidden="false" customHeight="true" outlineLevel="0" collapsed="false">
      <c r="A40" s="20" t="n">
        <v>24</v>
      </c>
      <c r="B40" s="22" t="s">
        <v>46</v>
      </c>
      <c r="C40" s="22" t="n">
        <v>9120.15</v>
      </c>
      <c r="D40" s="23" t="n">
        <f aca="false">E40+F40</f>
        <v>2833.21</v>
      </c>
      <c r="E40" s="2" t="n">
        <v>188.61</v>
      </c>
      <c r="F40" s="2" t="n">
        <v>2644.6</v>
      </c>
      <c r="G40" s="23" t="n">
        <v>0</v>
      </c>
      <c r="H40" s="23" t="n">
        <v>0</v>
      </c>
      <c r="I40" s="23" t="n">
        <f aca="false">F40+G40+H40</f>
        <v>2644.6</v>
      </c>
      <c r="J40" s="22" t="n">
        <f aca="false">C40+I40</f>
        <v>11764.75</v>
      </c>
      <c r="K40" s="24"/>
      <c r="L40" s="24"/>
      <c r="M40" s="3"/>
      <c r="N40" s="3"/>
      <c r="O40" s="24"/>
      <c r="P40" s="24"/>
    </row>
    <row r="41" customFormat="false" ht="9" hidden="false" customHeight="true" outlineLevel="0" collapsed="false">
      <c r="A41" s="20" t="n">
        <v>25</v>
      </c>
      <c r="B41" s="22" t="s">
        <v>47</v>
      </c>
      <c r="C41" s="22" t="n">
        <v>29159.64</v>
      </c>
      <c r="D41" s="23" t="n">
        <f aca="false">E41+F41</f>
        <v>8733.15</v>
      </c>
      <c r="E41" s="2" t="n">
        <v>581.52</v>
      </c>
      <c r="F41" s="2" t="n">
        <v>8151.63</v>
      </c>
      <c r="G41" s="23" t="n">
        <v>0</v>
      </c>
      <c r="H41" s="23" t="n">
        <v>1664.88</v>
      </c>
      <c r="I41" s="23" t="n">
        <f aca="false">F41+G41+H41</f>
        <v>9816.51</v>
      </c>
      <c r="J41" s="22" t="n">
        <f aca="false">C41+I41</f>
        <v>38976.15</v>
      </c>
      <c r="K41" s="24"/>
      <c r="L41" s="24"/>
      <c r="M41" s="3"/>
      <c r="N41" s="3"/>
      <c r="O41" s="24"/>
      <c r="P41" s="24"/>
    </row>
    <row r="42" customFormat="false" ht="9" hidden="false" customHeight="true" outlineLevel="0" collapsed="false">
      <c r="A42" s="20" t="n">
        <v>26</v>
      </c>
      <c r="B42" s="22" t="s">
        <v>48</v>
      </c>
      <c r="C42" s="22" t="n">
        <v>1168675.34</v>
      </c>
      <c r="D42" s="23" t="n">
        <f aca="false">E42+F42</f>
        <v>225493.86</v>
      </c>
      <c r="E42" s="23" t="n">
        <v>15017.79</v>
      </c>
      <c r="F42" s="23" t="n">
        <v>210476.07</v>
      </c>
      <c r="G42" s="23" t="n">
        <v>442.35</v>
      </c>
      <c r="H42" s="23" t="n">
        <v>459.07</v>
      </c>
      <c r="I42" s="23" t="n">
        <f aca="false">F42+G42+H42</f>
        <v>211377.49</v>
      </c>
      <c r="J42" s="22" t="n">
        <f aca="false">C42+I42</f>
        <v>1380052.83</v>
      </c>
      <c r="K42" s="24"/>
      <c r="L42" s="24"/>
      <c r="M42" s="3"/>
      <c r="N42" s="3"/>
      <c r="O42" s="24"/>
      <c r="P42" s="24"/>
    </row>
    <row r="43" customFormat="false" ht="9" hidden="false" customHeight="true" outlineLevel="0" collapsed="false">
      <c r="A43" s="20" t="n">
        <v>28</v>
      </c>
      <c r="B43" s="22" t="s">
        <v>49</v>
      </c>
      <c r="C43" s="22" t="n">
        <v>145522.8</v>
      </c>
      <c r="D43" s="23" t="n">
        <f aca="false">E43+F43</f>
        <v>35322.46</v>
      </c>
      <c r="E43" s="23" t="n">
        <v>2352.36</v>
      </c>
      <c r="F43" s="23" t="n">
        <v>32970.1</v>
      </c>
      <c r="G43" s="23" t="n">
        <v>103.24</v>
      </c>
      <c r="H43" s="23" t="n">
        <v>0</v>
      </c>
      <c r="I43" s="23" t="n">
        <f aca="false">F43+G43+H43</f>
        <v>33073.34</v>
      </c>
      <c r="J43" s="22" t="n">
        <f aca="false">C43+I43</f>
        <v>178596.14</v>
      </c>
      <c r="K43" s="24"/>
      <c r="L43" s="24"/>
      <c r="M43" s="3"/>
      <c r="N43" s="3"/>
      <c r="O43" s="24"/>
      <c r="P43" s="24"/>
    </row>
    <row r="44" customFormat="false" ht="9" hidden="false" customHeight="true" outlineLevel="0" collapsed="false">
      <c r="A44" s="20" t="n">
        <v>770</v>
      </c>
      <c r="B44" s="22" t="s">
        <v>50</v>
      </c>
      <c r="C44" s="22" t="n">
        <v>29855.07</v>
      </c>
      <c r="D44" s="23" t="n">
        <f aca="false">E44+F44</f>
        <v>8904.17</v>
      </c>
      <c r="E44" s="2" t="n">
        <v>592.9</v>
      </c>
      <c r="F44" s="2" t="n">
        <v>8311.27</v>
      </c>
      <c r="G44" s="23" t="n">
        <v>0</v>
      </c>
      <c r="H44" s="23" t="n">
        <v>0</v>
      </c>
      <c r="I44" s="23" t="n">
        <f aca="false">F44+G44+H44</f>
        <v>8311.27</v>
      </c>
      <c r="J44" s="22" t="n">
        <f aca="false">C44+I44</f>
        <v>38166.34</v>
      </c>
      <c r="K44" s="24"/>
      <c r="L44" s="24"/>
      <c r="M44" s="3"/>
      <c r="N44" s="3"/>
      <c r="O44" s="24"/>
      <c r="P44" s="24"/>
    </row>
    <row r="45" customFormat="false" ht="9" hidden="false" customHeight="true" outlineLevel="0" collapsed="false">
      <c r="A45" s="20" t="n">
        <v>29</v>
      </c>
      <c r="B45" s="22" t="s">
        <v>51</v>
      </c>
      <c r="C45" s="22" t="n">
        <v>108758.55</v>
      </c>
      <c r="D45" s="23" t="n">
        <f aca="false">E45+F45</f>
        <v>26262.25</v>
      </c>
      <c r="E45" s="2" t="n">
        <v>1748.96</v>
      </c>
      <c r="F45" s="2" t="n">
        <v>24513.29</v>
      </c>
      <c r="G45" s="23" t="n">
        <v>0</v>
      </c>
      <c r="H45" s="23" t="n">
        <v>0</v>
      </c>
      <c r="I45" s="23" t="n">
        <f aca="false">F45+G45+H45</f>
        <v>24513.29</v>
      </c>
      <c r="J45" s="22" t="n">
        <f aca="false">C45+I45</f>
        <v>133271.84</v>
      </c>
      <c r="K45" s="24"/>
      <c r="L45" s="24"/>
      <c r="M45" s="3"/>
      <c r="N45" s="3"/>
      <c r="O45" s="24"/>
      <c r="P45" s="24"/>
    </row>
    <row r="46" customFormat="false" ht="9" hidden="false" customHeight="true" outlineLevel="0" collapsed="false">
      <c r="A46" s="20" t="n">
        <v>30</v>
      </c>
      <c r="B46" s="22" t="s">
        <v>52</v>
      </c>
      <c r="C46" s="22" t="n">
        <v>66242.03</v>
      </c>
      <c r="D46" s="23" t="n">
        <f aca="false">E46+F46</f>
        <v>17437.81</v>
      </c>
      <c r="E46" s="2" t="n">
        <v>1161.25</v>
      </c>
      <c r="F46" s="2" t="n">
        <v>16276.56</v>
      </c>
      <c r="G46" s="23" t="n">
        <v>54.29</v>
      </c>
      <c r="H46" s="23" t="n">
        <v>54.57</v>
      </c>
      <c r="I46" s="23" t="n">
        <f aca="false">F46+G46+H46</f>
        <v>16385.42</v>
      </c>
      <c r="J46" s="22" t="n">
        <f aca="false">C46+I46</f>
        <v>82627.45</v>
      </c>
      <c r="K46" s="24"/>
      <c r="L46" s="24"/>
      <c r="M46" s="3"/>
      <c r="N46" s="3"/>
      <c r="O46" s="24"/>
      <c r="P46" s="24"/>
    </row>
    <row r="47" customFormat="false" ht="9" hidden="false" customHeight="true" outlineLevel="0" collapsed="false">
      <c r="A47" s="20" t="n">
        <v>31</v>
      </c>
      <c r="B47" s="22" t="s">
        <v>53</v>
      </c>
      <c r="C47" s="22" t="n">
        <v>21314.14</v>
      </c>
      <c r="D47" s="23" t="n">
        <f aca="false">E47+F47</f>
        <v>5808.75</v>
      </c>
      <c r="E47" s="2" t="n">
        <v>386.77</v>
      </c>
      <c r="F47" s="2" t="n">
        <v>5421.98</v>
      </c>
      <c r="G47" s="23" t="n">
        <v>0</v>
      </c>
      <c r="H47" s="23" t="n">
        <v>0</v>
      </c>
      <c r="I47" s="23" t="n">
        <f aca="false">F47+G47+H47</f>
        <v>5421.98</v>
      </c>
      <c r="J47" s="22" t="n">
        <f aca="false">C47+I47</f>
        <v>26736.12</v>
      </c>
      <c r="K47" s="24"/>
      <c r="L47" s="24"/>
      <c r="M47" s="3"/>
      <c r="N47" s="3"/>
      <c r="O47" s="24"/>
      <c r="P47" s="24"/>
    </row>
    <row r="48" customFormat="false" ht="9" hidden="false" customHeight="true" outlineLevel="0" collapsed="false">
      <c r="A48" s="20" t="n">
        <v>32</v>
      </c>
      <c r="B48" s="22" t="s">
        <v>54</v>
      </c>
      <c r="C48" s="22" t="n">
        <v>14068.69</v>
      </c>
      <c r="D48" s="23" t="n">
        <f aca="false">E48+F48</f>
        <v>3805.53</v>
      </c>
      <c r="E48" s="2" t="n">
        <v>253.35</v>
      </c>
      <c r="F48" s="2" t="n">
        <v>3552.18</v>
      </c>
      <c r="G48" s="23" t="n">
        <v>0</v>
      </c>
      <c r="H48" s="23" t="n">
        <v>0</v>
      </c>
      <c r="I48" s="23" t="n">
        <f aca="false">F48+G48+H48</f>
        <v>3552.18</v>
      </c>
      <c r="J48" s="22" t="n">
        <f aca="false">C48+I48</f>
        <v>17620.87</v>
      </c>
      <c r="K48" s="24"/>
      <c r="L48" s="24"/>
      <c r="M48" s="3"/>
      <c r="N48" s="3"/>
      <c r="O48" s="24"/>
      <c r="P48" s="24"/>
    </row>
    <row r="49" customFormat="false" ht="9" hidden="false" customHeight="true" outlineLevel="0" collapsed="false">
      <c r="A49" s="20" t="n">
        <v>33</v>
      </c>
      <c r="B49" s="22" t="s">
        <v>55</v>
      </c>
      <c r="C49" s="22" t="n">
        <v>10860.46</v>
      </c>
      <c r="D49" s="23" t="n">
        <f aca="false">E49+F49</f>
        <v>1867.54</v>
      </c>
      <c r="E49" s="2" t="n">
        <v>124.31</v>
      </c>
      <c r="F49" s="2" t="n">
        <v>1743.23</v>
      </c>
      <c r="G49" s="23" t="n">
        <v>0</v>
      </c>
      <c r="H49" s="23" t="n">
        <v>0</v>
      </c>
      <c r="I49" s="23" t="n">
        <f aca="false">F49+G49+H49</f>
        <v>1743.23</v>
      </c>
      <c r="J49" s="22" t="n">
        <f aca="false">C49+I49</f>
        <v>12603.69</v>
      </c>
      <c r="K49" s="24"/>
      <c r="L49" s="24"/>
      <c r="M49" s="3"/>
      <c r="N49" s="3"/>
      <c r="O49" s="24"/>
      <c r="P49" s="24"/>
    </row>
    <row r="50" customFormat="false" ht="9" hidden="false" customHeight="true" outlineLevel="0" collapsed="false">
      <c r="A50" s="20" t="n">
        <v>34</v>
      </c>
      <c r="B50" s="22" t="s">
        <v>56</v>
      </c>
      <c r="C50" s="22" t="n">
        <v>277744.97</v>
      </c>
      <c r="D50" s="23" t="n">
        <f aca="false">E50+F50</f>
        <v>67934.05</v>
      </c>
      <c r="E50" s="23" t="n">
        <v>4524.29</v>
      </c>
      <c r="F50" s="23" t="n">
        <v>63409.76</v>
      </c>
      <c r="G50" s="23" t="n">
        <v>729.65</v>
      </c>
      <c r="H50" s="23" t="n">
        <v>394</v>
      </c>
      <c r="I50" s="23" t="n">
        <f aca="false">F50+G50+H50</f>
        <v>64533.41</v>
      </c>
      <c r="J50" s="22" t="n">
        <f aca="false">C50+I50</f>
        <v>342278.38</v>
      </c>
      <c r="K50" s="24"/>
      <c r="L50" s="24"/>
      <c r="M50" s="3"/>
      <c r="N50" s="3"/>
      <c r="O50" s="24"/>
      <c r="P50" s="24"/>
    </row>
    <row r="51" customFormat="false" ht="9" hidden="false" customHeight="true" outlineLevel="0" collapsed="false">
      <c r="A51" s="20" t="n">
        <v>35</v>
      </c>
      <c r="B51" s="22" t="s">
        <v>57</v>
      </c>
      <c r="C51" s="22" t="n">
        <v>3001454.19</v>
      </c>
      <c r="D51" s="23" t="n">
        <f aca="false">E51+F51</f>
        <v>693633.47</v>
      </c>
      <c r="E51" s="23" t="n">
        <v>46195.86</v>
      </c>
      <c r="F51" s="23" t="n">
        <v>647437.61</v>
      </c>
      <c r="G51" s="23" t="n">
        <v>7236.6</v>
      </c>
      <c r="H51" s="23" t="n">
        <v>4081.7</v>
      </c>
      <c r="I51" s="23" t="n">
        <f aca="false">F51+G51+H51</f>
        <v>658755.91</v>
      </c>
      <c r="J51" s="22" t="n">
        <f aca="false">C51+I51</f>
        <v>3660210.1</v>
      </c>
      <c r="K51" s="24"/>
      <c r="L51" s="24"/>
      <c r="M51" s="3"/>
      <c r="N51" s="3"/>
      <c r="O51" s="24"/>
      <c r="P51" s="24"/>
    </row>
    <row r="52" customFormat="false" ht="9" hidden="false" customHeight="true" outlineLevel="0" collapsed="false">
      <c r="A52" s="20" t="n">
        <v>36</v>
      </c>
      <c r="B52" s="22" t="s">
        <v>58</v>
      </c>
      <c r="C52" s="22" t="n">
        <v>20056.51</v>
      </c>
      <c r="D52" s="23" t="n">
        <f aca="false">E52+F52</f>
        <v>4329.15</v>
      </c>
      <c r="E52" s="2" t="n">
        <v>288.22</v>
      </c>
      <c r="F52" s="2" t="n">
        <v>4040.93</v>
      </c>
      <c r="G52" s="23" t="n">
        <v>0</v>
      </c>
      <c r="H52" s="23" t="n">
        <v>0</v>
      </c>
      <c r="I52" s="23" t="n">
        <f aca="false">F52+G52+H52</f>
        <v>4040.93</v>
      </c>
      <c r="J52" s="22" t="n">
        <f aca="false">C52+I52</f>
        <v>24097.44</v>
      </c>
      <c r="K52" s="24"/>
      <c r="L52" s="24"/>
      <c r="M52" s="3"/>
      <c r="N52" s="3"/>
      <c r="O52" s="24"/>
      <c r="P52" s="24"/>
    </row>
    <row r="53" customFormat="false" ht="9" hidden="false" customHeight="true" outlineLevel="0" collapsed="false">
      <c r="A53" s="20" t="n">
        <v>37</v>
      </c>
      <c r="B53" s="22" t="s">
        <v>59</v>
      </c>
      <c r="C53" s="22" t="n">
        <v>47387.48</v>
      </c>
      <c r="D53" s="23" t="n">
        <f aca="false">E53+F53</f>
        <v>6686.42</v>
      </c>
      <c r="E53" s="2" t="n">
        <v>445.22</v>
      </c>
      <c r="F53" s="2" t="n">
        <v>6241.2</v>
      </c>
      <c r="G53" s="23" t="n">
        <v>0</v>
      </c>
      <c r="H53" s="23" t="n">
        <v>0</v>
      </c>
      <c r="I53" s="23" t="n">
        <f aca="false">F53+G53+H53</f>
        <v>6241.2</v>
      </c>
      <c r="J53" s="22" t="n">
        <f aca="false">C53+I53</f>
        <v>53628.68</v>
      </c>
      <c r="K53" s="24"/>
      <c r="L53" s="24"/>
      <c r="M53" s="3"/>
      <c r="N53" s="3"/>
      <c r="O53" s="24"/>
      <c r="P53" s="24"/>
    </row>
    <row r="54" customFormat="false" ht="9" hidden="false" customHeight="true" outlineLevel="0" collapsed="false">
      <c r="A54" s="20" t="n">
        <v>725</v>
      </c>
      <c r="B54" s="22" t="s">
        <v>60</v>
      </c>
      <c r="C54" s="22" t="n">
        <v>114953.44</v>
      </c>
      <c r="D54" s="23" t="n">
        <f aca="false">E54+F54</f>
        <v>24026.36</v>
      </c>
      <c r="E54" s="2" t="n">
        <v>1600.06</v>
      </c>
      <c r="F54" s="2" t="n">
        <v>22426.3</v>
      </c>
      <c r="G54" s="23" t="n">
        <v>0</v>
      </c>
      <c r="H54" s="23" t="n">
        <v>0</v>
      </c>
      <c r="I54" s="23" t="n">
        <f aca="false">F54+G54+H54</f>
        <v>22426.3</v>
      </c>
      <c r="J54" s="22" t="n">
        <f aca="false">C54+I54</f>
        <v>137379.74</v>
      </c>
      <c r="K54" s="24"/>
      <c r="L54" s="24"/>
      <c r="M54" s="3"/>
      <c r="N54" s="3"/>
      <c r="O54" s="24"/>
      <c r="P54" s="24"/>
    </row>
    <row r="55" customFormat="false" ht="9" hidden="false" customHeight="true" outlineLevel="0" collapsed="false">
      <c r="A55" s="20" t="n">
        <v>38</v>
      </c>
      <c r="B55" s="22" t="s">
        <v>61</v>
      </c>
      <c r="C55" s="22" t="n">
        <v>62437.56</v>
      </c>
      <c r="D55" s="23" t="n">
        <f aca="false">E55+F55</f>
        <v>11056.57</v>
      </c>
      <c r="E55" s="2" t="n">
        <v>736.27</v>
      </c>
      <c r="F55" s="2" t="n">
        <v>10320.3</v>
      </c>
      <c r="G55" s="23" t="n">
        <v>0</v>
      </c>
      <c r="H55" s="23" t="n">
        <v>0</v>
      </c>
      <c r="I55" s="23" t="n">
        <f aca="false">F55+G55+H55</f>
        <v>10320.3</v>
      </c>
      <c r="J55" s="22" t="n">
        <f aca="false">C55+I55</f>
        <v>72757.86</v>
      </c>
      <c r="K55" s="24"/>
      <c r="L55" s="24"/>
      <c r="M55" s="3"/>
      <c r="N55" s="3"/>
      <c r="O55" s="24"/>
      <c r="P55" s="24"/>
    </row>
    <row r="56" customFormat="false" ht="9" hidden="false" customHeight="true" outlineLevel="0" collapsed="false">
      <c r="A56" s="20" t="n">
        <v>39</v>
      </c>
      <c r="B56" s="22" t="s">
        <v>62</v>
      </c>
      <c r="C56" s="22" t="n">
        <v>169594.25</v>
      </c>
      <c r="D56" s="23" t="n">
        <f aca="false">E56+F56</f>
        <v>38161.68</v>
      </c>
      <c r="E56" s="2" t="n">
        <v>2541.45</v>
      </c>
      <c r="F56" s="2" t="n">
        <v>35620.23</v>
      </c>
      <c r="G56" s="23" t="n">
        <v>0</v>
      </c>
      <c r="H56" s="23" t="n">
        <v>0</v>
      </c>
      <c r="I56" s="23" t="n">
        <f aca="false">F56+G56+H56</f>
        <v>35620.23</v>
      </c>
      <c r="J56" s="22" t="n">
        <f aca="false">C56+I56</f>
        <v>205214.48</v>
      </c>
      <c r="K56" s="24"/>
      <c r="L56" s="24"/>
      <c r="M56" s="3"/>
      <c r="N56" s="3"/>
      <c r="O56" s="24"/>
      <c r="P56" s="24"/>
    </row>
    <row r="57" customFormat="false" ht="9" hidden="false" customHeight="true" outlineLevel="0" collapsed="false">
      <c r="A57" s="20" t="n">
        <v>40</v>
      </c>
      <c r="B57" s="22" t="s">
        <v>63</v>
      </c>
      <c r="C57" s="22" t="n">
        <v>3292121.42</v>
      </c>
      <c r="D57" s="23" t="n">
        <f aca="false">E57+F57</f>
        <v>819161.37</v>
      </c>
      <c r="E57" s="23" t="n">
        <v>54556.04</v>
      </c>
      <c r="F57" s="23" t="n">
        <v>764605.33</v>
      </c>
      <c r="G57" s="23" t="n">
        <v>2068.75</v>
      </c>
      <c r="H57" s="23" t="n">
        <v>1195.84</v>
      </c>
      <c r="I57" s="23" t="n">
        <f aca="false">F57+G57+H57</f>
        <v>767869.92</v>
      </c>
      <c r="J57" s="22" t="n">
        <f aca="false">C57+I57</f>
        <v>4059991.34</v>
      </c>
      <c r="K57" s="24"/>
      <c r="L57" s="24"/>
      <c r="M57" s="3"/>
      <c r="N57" s="3"/>
      <c r="O57" s="24"/>
      <c r="P57" s="24"/>
    </row>
    <row r="58" customFormat="false" ht="9" hidden="false" customHeight="true" outlineLevel="0" collapsed="false">
      <c r="A58" s="20" t="n">
        <v>41</v>
      </c>
      <c r="B58" s="22" t="s">
        <v>64</v>
      </c>
      <c r="C58" s="22" t="n">
        <v>166909.32</v>
      </c>
      <c r="D58" s="23" t="n">
        <f aca="false">E58+F58</f>
        <v>31749.45</v>
      </c>
      <c r="E58" s="2" t="n">
        <v>2114.4</v>
      </c>
      <c r="F58" s="2" t="n">
        <v>29635.05</v>
      </c>
      <c r="G58" s="23" t="n">
        <v>0</v>
      </c>
      <c r="H58" s="23" t="n">
        <v>0</v>
      </c>
      <c r="I58" s="23" t="n">
        <f aca="false">F58+G58+H58</f>
        <v>29635.05</v>
      </c>
      <c r="J58" s="22" t="n">
        <f aca="false">C58+I58</f>
        <v>196544.37</v>
      </c>
      <c r="K58" s="24"/>
      <c r="L58" s="24"/>
      <c r="M58" s="3"/>
      <c r="N58" s="3"/>
      <c r="O58" s="24"/>
      <c r="P58" s="24"/>
    </row>
    <row r="59" customFormat="false" ht="9" hidden="false" customHeight="true" outlineLevel="0" collapsed="false">
      <c r="A59" s="20" t="n">
        <v>42</v>
      </c>
      <c r="B59" s="22" t="s">
        <v>65</v>
      </c>
      <c r="C59" s="22" t="n">
        <v>1106758.31</v>
      </c>
      <c r="D59" s="23" t="n">
        <f aca="false">E59+F59</f>
        <v>240512.87</v>
      </c>
      <c r="E59" s="23" t="n">
        <v>16018.07</v>
      </c>
      <c r="F59" s="23" t="n">
        <v>224494.8</v>
      </c>
      <c r="G59" s="23" t="n">
        <v>284.57</v>
      </c>
      <c r="H59" s="23" t="n">
        <v>286.25</v>
      </c>
      <c r="I59" s="23" t="n">
        <f aca="false">F59+G59+H59</f>
        <v>225065.62</v>
      </c>
      <c r="J59" s="22" t="n">
        <f aca="false">C59+I59</f>
        <v>1331823.93</v>
      </c>
      <c r="K59" s="24"/>
      <c r="L59" s="24"/>
      <c r="M59" s="3"/>
      <c r="N59" s="3"/>
      <c r="O59" s="24"/>
      <c r="P59" s="24"/>
    </row>
    <row r="60" customFormat="false" ht="9" hidden="false" customHeight="true" outlineLevel="0" collapsed="false">
      <c r="A60" s="20" t="n">
        <v>43</v>
      </c>
      <c r="B60" s="22" t="s">
        <v>66</v>
      </c>
      <c r="C60" s="22" t="n">
        <v>259830.36</v>
      </c>
      <c r="D60" s="23" t="n">
        <f aca="false">E60+F60</f>
        <v>46690.08</v>
      </c>
      <c r="E60" s="2" t="n">
        <v>3109.45</v>
      </c>
      <c r="F60" s="2" t="n">
        <v>43580.63</v>
      </c>
      <c r="G60" s="23" t="n">
        <v>186.99</v>
      </c>
      <c r="H60" s="23" t="n">
        <v>188</v>
      </c>
      <c r="I60" s="23" t="n">
        <f aca="false">F60+G60+H60</f>
        <v>43955.62</v>
      </c>
      <c r="J60" s="22" t="n">
        <f aca="false">C60+I60</f>
        <v>303785.98</v>
      </c>
      <c r="K60" s="24"/>
      <c r="L60" s="24"/>
      <c r="M60" s="3"/>
      <c r="N60" s="3"/>
      <c r="O60" s="24"/>
      <c r="P60" s="24"/>
    </row>
    <row r="61" customFormat="false" ht="9" hidden="false" customHeight="true" outlineLevel="0" collapsed="false">
      <c r="A61" s="20" t="n">
        <v>44</v>
      </c>
      <c r="B61" s="22" t="s">
        <v>67</v>
      </c>
      <c r="C61" s="22" t="n">
        <v>29520.2</v>
      </c>
      <c r="D61" s="23" t="n">
        <f aca="false">E61+F61</f>
        <v>7923.44</v>
      </c>
      <c r="E61" s="2" t="n">
        <v>527.6</v>
      </c>
      <c r="F61" s="2" t="n">
        <v>7395.84</v>
      </c>
      <c r="G61" s="23" t="n">
        <v>0</v>
      </c>
      <c r="H61" s="23" t="n">
        <v>0</v>
      </c>
      <c r="I61" s="23" t="n">
        <f aca="false">F61+G61+H61</f>
        <v>7395.84</v>
      </c>
      <c r="J61" s="22" t="n">
        <f aca="false">C61+I61</f>
        <v>36916.04</v>
      </c>
      <c r="K61" s="24"/>
      <c r="L61" s="24"/>
      <c r="M61" s="3"/>
      <c r="N61" s="3"/>
      <c r="O61" s="24"/>
      <c r="P61" s="24"/>
    </row>
    <row r="62" customFormat="false" ht="9" hidden="false" customHeight="true" outlineLevel="0" collapsed="false">
      <c r="A62" s="20" t="n">
        <v>771</v>
      </c>
      <c r="B62" s="22" t="s">
        <v>68</v>
      </c>
      <c r="C62" s="22" t="n">
        <v>10788.17</v>
      </c>
      <c r="D62" s="23" t="n">
        <f aca="false">E62+F62</f>
        <v>2412.18</v>
      </c>
      <c r="E62" s="2" t="n">
        <v>160.57</v>
      </c>
      <c r="F62" s="2" t="n">
        <v>2251.61</v>
      </c>
      <c r="G62" s="23" t="n">
        <v>0</v>
      </c>
      <c r="H62" s="23" t="n">
        <v>0</v>
      </c>
      <c r="I62" s="23" t="n">
        <f aca="false">F62+G62+H62</f>
        <v>2251.61</v>
      </c>
      <c r="J62" s="22" t="n">
        <f aca="false">C62+I62</f>
        <v>13039.78</v>
      </c>
      <c r="K62" s="24"/>
      <c r="L62" s="24"/>
      <c r="M62" s="3"/>
      <c r="N62" s="3"/>
      <c r="O62" s="24"/>
      <c r="P62" s="24"/>
    </row>
    <row r="63" customFormat="false" ht="9" hidden="false" customHeight="true" outlineLevel="0" collapsed="false">
      <c r="A63" s="20" t="n">
        <v>45</v>
      </c>
      <c r="B63" s="22" t="s">
        <v>69</v>
      </c>
      <c r="C63" s="22" t="n">
        <v>97592.85</v>
      </c>
      <c r="D63" s="23" t="n">
        <f aca="false">E63+F63</f>
        <v>36940.52</v>
      </c>
      <c r="E63" s="23" t="n">
        <v>2460.12</v>
      </c>
      <c r="F63" s="23" t="n">
        <v>34480.4</v>
      </c>
      <c r="G63" s="23" t="n">
        <v>163.18</v>
      </c>
      <c r="H63" s="23" t="n">
        <v>0</v>
      </c>
      <c r="I63" s="23" t="n">
        <f aca="false">F63+G63+H63</f>
        <v>34643.58</v>
      </c>
      <c r="J63" s="22" t="n">
        <f aca="false">C63+I63</f>
        <v>132236.43</v>
      </c>
      <c r="K63" s="24"/>
      <c r="L63" s="24"/>
      <c r="M63" s="3"/>
      <c r="N63" s="3"/>
      <c r="O63" s="24"/>
      <c r="P63" s="24"/>
    </row>
    <row r="64" customFormat="false" ht="9" hidden="false" customHeight="true" outlineLevel="0" collapsed="false">
      <c r="A64" s="20" t="n">
        <v>46</v>
      </c>
      <c r="B64" s="22" t="s">
        <v>70</v>
      </c>
      <c r="C64" s="22" t="n">
        <v>262864.8</v>
      </c>
      <c r="D64" s="23" t="n">
        <f aca="false">E64+F64</f>
        <v>63428.32</v>
      </c>
      <c r="E64" s="2" t="n">
        <v>4224.23</v>
      </c>
      <c r="F64" s="2" t="n">
        <v>59204.09</v>
      </c>
      <c r="G64" s="23" t="n">
        <v>298.53</v>
      </c>
      <c r="H64" s="23" t="n">
        <v>300.14</v>
      </c>
      <c r="I64" s="23" t="n">
        <f aca="false">F64+G64+H64</f>
        <v>59802.76</v>
      </c>
      <c r="J64" s="22" t="n">
        <f aca="false">C64+I64</f>
        <v>322667.56</v>
      </c>
      <c r="K64" s="24"/>
      <c r="L64" s="24"/>
      <c r="M64" s="3"/>
      <c r="N64" s="3"/>
      <c r="O64" s="24"/>
      <c r="P64" s="24"/>
    </row>
    <row r="65" customFormat="false" ht="9" hidden="false" customHeight="true" outlineLevel="0" collapsed="false">
      <c r="A65" s="20" t="n">
        <v>47</v>
      </c>
      <c r="B65" s="22" t="s">
        <v>71</v>
      </c>
      <c r="C65" s="22" t="n">
        <v>65002.42</v>
      </c>
      <c r="D65" s="23" t="n">
        <f aca="false">E65+F65</f>
        <v>18177.93</v>
      </c>
      <c r="E65" s="2" t="n">
        <v>1210.56</v>
      </c>
      <c r="F65" s="2" t="n">
        <v>16967.37</v>
      </c>
      <c r="G65" s="23" t="n">
        <v>0</v>
      </c>
      <c r="H65" s="23" t="n">
        <v>0</v>
      </c>
      <c r="I65" s="23" t="n">
        <f aca="false">F65+G65+H65</f>
        <v>16967.37</v>
      </c>
      <c r="J65" s="22" t="n">
        <f aca="false">C65+I65</f>
        <v>81969.79</v>
      </c>
      <c r="K65" s="24"/>
      <c r="L65" s="24"/>
      <c r="M65" s="3"/>
      <c r="N65" s="3"/>
      <c r="O65" s="24"/>
      <c r="P65" s="24"/>
    </row>
    <row r="66" customFormat="false" ht="9" hidden="false" customHeight="true" outlineLevel="0" collapsed="false">
      <c r="A66" s="20" t="n">
        <v>48</v>
      </c>
      <c r="B66" s="22" t="s">
        <v>72</v>
      </c>
      <c r="C66" s="22" t="n">
        <v>29625.58</v>
      </c>
      <c r="D66" s="23" t="n">
        <f aca="false">E66+F66</f>
        <v>6484.72</v>
      </c>
      <c r="E66" s="2" t="n">
        <v>431.78</v>
      </c>
      <c r="F66" s="2" t="n">
        <v>6052.94</v>
      </c>
      <c r="G66" s="23" t="n">
        <v>232.48</v>
      </c>
      <c r="H66" s="23" t="n">
        <v>0</v>
      </c>
      <c r="I66" s="23" t="n">
        <f aca="false">F66+G66+H66</f>
        <v>6285.42</v>
      </c>
      <c r="J66" s="22" t="n">
        <f aca="false">C66+I66</f>
        <v>35911</v>
      </c>
      <c r="K66" s="24"/>
      <c r="L66" s="24"/>
      <c r="M66" s="3"/>
      <c r="N66" s="3"/>
      <c r="O66" s="24"/>
      <c r="P66" s="24"/>
    </row>
    <row r="67" customFormat="false" ht="9" hidden="false" customHeight="true" outlineLevel="0" collapsed="false">
      <c r="A67" s="20" t="n">
        <v>49</v>
      </c>
      <c r="B67" s="22" t="s">
        <v>73</v>
      </c>
      <c r="C67" s="22" t="n">
        <v>316332.99</v>
      </c>
      <c r="D67" s="23" t="n">
        <f aca="false">E67+F67</f>
        <v>65732.06</v>
      </c>
      <c r="E67" s="23" t="n">
        <v>4377.62</v>
      </c>
      <c r="F67" s="23" t="n">
        <v>61354.44</v>
      </c>
      <c r="G67" s="23" t="n">
        <v>0</v>
      </c>
      <c r="H67" s="23" t="n">
        <v>0</v>
      </c>
      <c r="I67" s="23" t="n">
        <f aca="false">F67+G67+H67</f>
        <v>61354.44</v>
      </c>
      <c r="J67" s="22" t="n">
        <f aca="false">C67+I67</f>
        <v>377687.43</v>
      </c>
      <c r="K67" s="24"/>
      <c r="L67" s="24"/>
      <c r="M67" s="3"/>
      <c r="N67" s="3"/>
      <c r="O67" s="24"/>
      <c r="P67" s="24"/>
    </row>
    <row r="68" customFormat="false" ht="9" hidden="false" customHeight="true" outlineLevel="0" collapsed="false">
      <c r="A68" s="20" t="n">
        <v>50</v>
      </c>
      <c r="B68" s="22" t="s">
        <v>74</v>
      </c>
      <c r="C68" s="22" t="n">
        <v>65097.64</v>
      </c>
      <c r="D68" s="23" t="n">
        <f aca="false">E68+F68</f>
        <v>18772.7</v>
      </c>
      <c r="E68" s="2" t="n">
        <v>1250.17</v>
      </c>
      <c r="F68" s="2" t="n">
        <v>17522.53</v>
      </c>
      <c r="G68" s="23" t="n">
        <v>0</v>
      </c>
      <c r="H68" s="23" t="n">
        <v>0</v>
      </c>
      <c r="I68" s="23" t="n">
        <f aca="false">F68+G68+H68</f>
        <v>17522.53</v>
      </c>
      <c r="J68" s="22" t="n">
        <f aca="false">C68+I68</f>
        <v>82620.17</v>
      </c>
      <c r="K68" s="24"/>
      <c r="L68" s="24"/>
      <c r="M68" s="3"/>
      <c r="N68" s="3"/>
      <c r="O68" s="24"/>
      <c r="P68" s="24"/>
    </row>
    <row r="69" customFormat="false" ht="9" hidden="false" customHeight="true" outlineLevel="0" collapsed="false">
      <c r="A69" s="20" t="n">
        <v>51</v>
      </c>
      <c r="B69" s="22" t="s">
        <v>75</v>
      </c>
      <c r="C69" s="22" t="n">
        <v>418424.96</v>
      </c>
      <c r="D69" s="23" t="n">
        <f aca="false">E69+F69</f>
        <v>94097.76</v>
      </c>
      <c r="E69" s="23" t="n">
        <v>6266.81</v>
      </c>
      <c r="F69" s="23" t="n">
        <v>87830.95</v>
      </c>
      <c r="G69" s="23" t="n">
        <v>110.22</v>
      </c>
      <c r="H69" s="23" t="n">
        <v>53.42</v>
      </c>
      <c r="I69" s="23" t="n">
        <f aca="false">F69+G69+H69</f>
        <v>87994.59</v>
      </c>
      <c r="J69" s="22" t="n">
        <f aca="false">C69+I69</f>
        <v>506419.55</v>
      </c>
      <c r="K69" s="24"/>
      <c r="L69" s="24"/>
      <c r="M69" s="3"/>
      <c r="N69" s="3"/>
      <c r="O69" s="24"/>
      <c r="P69" s="24"/>
    </row>
    <row r="70" customFormat="false" ht="9" hidden="false" customHeight="true" outlineLevel="0" collapsed="false">
      <c r="A70" s="20" t="n">
        <v>52</v>
      </c>
      <c r="B70" s="22" t="s">
        <v>76</v>
      </c>
      <c r="C70" s="22" t="n">
        <v>6780.75</v>
      </c>
      <c r="D70" s="23" t="n">
        <f aca="false">E70+F70</f>
        <v>4281.78</v>
      </c>
      <c r="E70" s="2" t="n">
        <v>285.12</v>
      </c>
      <c r="F70" s="2" t="n">
        <v>3996.66</v>
      </c>
      <c r="G70" s="23" t="n">
        <v>0</v>
      </c>
      <c r="H70" s="23" t="n">
        <v>0</v>
      </c>
      <c r="I70" s="23" t="n">
        <f aca="false">F70+G70+H70</f>
        <v>3996.66</v>
      </c>
      <c r="J70" s="22" t="n">
        <f aca="false">C70+I70</f>
        <v>10777.41</v>
      </c>
      <c r="K70" s="24"/>
      <c r="L70" s="24"/>
      <c r="M70" s="3"/>
      <c r="N70" s="3"/>
      <c r="O70" s="24"/>
      <c r="P70" s="24"/>
    </row>
    <row r="71" customFormat="false" ht="9" hidden="false" customHeight="true" outlineLevel="0" collapsed="false">
      <c r="A71" s="20" t="n">
        <v>53</v>
      </c>
      <c r="B71" s="22" t="s">
        <v>77</v>
      </c>
      <c r="C71" s="22" t="n">
        <v>75078.22</v>
      </c>
      <c r="D71" s="23" t="n">
        <f aca="false">E71+F71</f>
        <v>19587.21</v>
      </c>
      <c r="E71" s="2" t="n">
        <v>1304.41</v>
      </c>
      <c r="F71" s="2" t="n">
        <v>18282.8</v>
      </c>
      <c r="G71" s="23" t="n">
        <v>0</v>
      </c>
      <c r="H71" s="23" t="n">
        <v>0</v>
      </c>
      <c r="I71" s="23" t="n">
        <f aca="false">F71+G71+H71</f>
        <v>18282.8</v>
      </c>
      <c r="J71" s="22" t="n">
        <f aca="false">C71+I71</f>
        <v>93361.02</v>
      </c>
      <c r="K71" s="24"/>
      <c r="L71" s="24"/>
      <c r="M71" s="3"/>
      <c r="N71" s="3"/>
      <c r="O71" s="24"/>
      <c r="P71" s="24"/>
    </row>
    <row r="72" customFormat="false" ht="9" hidden="false" customHeight="true" outlineLevel="0" collapsed="false">
      <c r="A72" s="20" t="n">
        <v>54</v>
      </c>
      <c r="B72" s="22" t="s">
        <v>78</v>
      </c>
      <c r="C72" s="22" t="n">
        <v>648992.29</v>
      </c>
      <c r="D72" s="23" t="n">
        <f aca="false">E72+F72</f>
        <v>121180.42</v>
      </c>
      <c r="E72" s="23" t="n">
        <v>8070.51</v>
      </c>
      <c r="F72" s="23" t="n">
        <v>113109.91</v>
      </c>
      <c r="G72" s="23" t="n">
        <v>56.87</v>
      </c>
      <c r="H72" s="23" t="n">
        <v>629.97</v>
      </c>
      <c r="I72" s="23" t="n">
        <f aca="false">F72+G72+H72</f>
        <v>113796.75</v>
      </c>
      <c r="J72" s="22" t="n">
        <f aca="false">C72+I72</f>
        <v>762789.04</v>
      </c>
      <c r="K72" s="24"/>
      <c r="L72" s="24"/>
      <c r="M72" s="3"/>
      <c r="N72" s="3"/>
      <c r="O72" s="24"/>
      <c r="P72" s="24"/>
    </row>
    <row r="73" customFormat="false" ht="9" hidden="false" customHeight="true" outlineLevel="0" collapsed="false">
      <c r="A73" s="20" t="n">
        <v>55</v>
      </c>
      <c r="B73" s="22" t="s">
        <v>79</v>
      </c>
      <c r="C73" s="22" t="n">
        <v>42134.21</v>
      </c>
      <c r="D73" s="23" t="n">
        <f aca="false">E73+F73</f>
        <v>13900.85</v>
      </c>
      <c r="E73" s="2" t="n">
        <v>925.67</v>
      </c>
      <c r="F73" s="2" t="n">
        <v>12975.18</v>
      </c>
      <c r="G73" s="23" t="n">
        <v>0</v>
      </c>
      <c r="H73" s="23" t="n">
        <v>0</v>
      </c>
      <c r="I73" s="23" t="n">
        <f aca="false">F73+G73+H73</f>
        <v>12975.18</v>
      </c>
      <c r="J73" s="22" t="n">
        <f aca="false">C73+I73</f>
        <v>55109.39</v>
      </c>
      <c r="K73" s="24"/>
      <c r="L73" s="24"/>
      <c r="M73" s="3"/>
      <c r="N73" s="3"/>
      <c r="O73" s="24"/>
      <c r="P73" s="24"/>
    </row>
    <row r="74" customFormat="false" ht="9" hidden="false" customHeight="true" outlineLevel="0" collapsed="false">
      <c r="A74" s="20" t="n">
        <v>56</v>
      </c>
      <c r="B74" s="22" t="s">
        <v>80</v>
      </c>
      <c r="C74" s="22" t="n">
        <v>3552555.85</v>
      </c>
      <c r="D74" s="23" t="n">
        <f aca="false">E74+F74</f>
        <v>842808.17</v>
      </c>
      <c r="E74" s="23" t="n">
        <v>56130.91</v>
      </c>
      <c r="F74" s="23" t="n">
        <v>786677.26</v>
      </c>
      <c r="G74" s="23" t="n">
        <v>2030.54</v>
      </c>
      <c r="H74" s="23" t="n">
        <v>1737.58</v>
      </c>
      <c r="I74" s="23" t="n">
        <f aca="false">F74+G74+H74</f>
        <v>790445.38</v>
      </c>
      <c r="J74" s="22" t="n">
        <f aca="false">C74+I74</f>
        <v>4343001.23</v>
      </c>
      <c r="K74" s="24"/>
      <c r="L74" s="24"/>
      <c r="M74" s="3"/>
      <c r="N74" s="3"/>
      <c r="O74" s="24"/>
      <c r="P74" s="24"/>
    </row>
    <row r="75" customFormat="false" ht="9" hidden="false" customHeight="true" outlineLevel="0" collapsed="false">
      <c r="A75" s="20" t="n">
        <v>57</v>
      </c>
      <c r="B75" s="22" t="s">
        <v>81</v>
      </c>
      <c r="C75" s="22" t="n">
        <v>43004.99</v>
      </c>
      <c r="D75" s="23" t="n">
        <f aca="false">E75+F75</f>
        <v>12070.91</v>
      </c>
      <c r="E75" s="2" t="n">
        <v>803.79</v>
      </c>
      <c r="F75" s="2" t="n">
        <v>11267.12</v>
      </c>
      <c r="G75" s="23" t="n">
        <v>100.39</v>
      </c>
      <c r="H75" s="23" t="n">
        <v>0</v>
      </c>
      <c r="I75" s="23" t="n">
        <f aca="false">F75+G75+H75</f>
        <v>11367.51</v>
      </c>
      <c r="J75" s="22" t="n">
        <f aca="false">C75+I75</f>
        <v>54372.5</v>
      </c>
      <c r="K75" s="24"/>
      <c r="L75" s="24"/>
      <c r="M75" s="3"/>
      <c r="N75" s="3"/>
      <c r="O75" s="24"/>
      <c r="P75" s="24"/>
    </row>
    <row r="76" customFormat="false" ht="9" hidden="false" customHeight="true" outlineLevel="0" collapsed="false">
      <c r="A76" s="20" t="n">
        <v>59</v>
      </c>
      <c r="B76" s="22" t="s">
        <v>82</v>
      </c>
      <c r="C76" s="22" t="n">
        <v>358559.82</v>
      </c>
      <c r="D76" s="23" t="n">
        <f aca="false">E76+F76</f>
        <v>92859.78</v>
      </c>
      <c r="E76" s="23" t="n">
        <v>6184.37</v>
      </c>
      <c r="F76" s="23" t="n">
        <v>86675.41</v>
      </c>
      <c r="G76" s="23" t="n">
        <v>110.67</v>
      </c>
      <c r="H76" s="23" t="n">
        <v>0</v>
      </c>
      <c r="I76" s="23" t="n">
        <f aca="false">F76+G76+H76</f>
        <v>86786.08</v>
      </c>
      <c r="J76" s="22" t="n">
        <f aca="false">C76+I76</f>
        <v>445345.9</v>
      </c>
      <c r="K76" s="24"/>
      <c r="L76" s="24"/>
      <c r="M76" s="3"/>
      <c r="N76" s="3"/>
      <c r="O76" s="24"/>
      <c r="P76" s="24"/>
    </row>
    <row r="77" customFormat="false" ht="9" hidden="false" customHeight="true" outlineLevel="0" collapsed="false">
      <c r="A77" s="20" t="n">
        <v>60</v>
      </c>
      <c r="B77" s="22" t="s">
        <v>83</v>
      </c>
      <c r="C77" s="22" t="n">
        <v>111827.46</v>
      </c>
      <c r="D77" s="23" t="n">
        <f aca="false">E77+F77</f>
        <v>30037.45</v>
      </c>
      <c r="E77" s="23" t="n">
        <v>2000.4</v>
      </c>
      <c r="F77" s="23" t="n">
        <v>28037.05</v>
      </c>
      <c r="G77" s="23" t="n">
        <v>0</v>
      </c>
      <c r="H77" s="23" t="n">
        <v>0</v>
      </c>
      <c r="I77" s="23" t="n">
        <f aca="false">F77+G77+H77</f>
        <v>28037.05</v>
      </c>
      <c r="J77" s="22" t="n">
        <f aca="false">C77+I77</f>
        <v>139864.51</v>
      </c>
      <c r="K77" s="24"/>
      <c r="L77" s="24"/>
      <c r="M77" s="3"/>
      <c r="N77" s="3"/>
      <c r="O77" s="24"/>
      <c r="P77" s="24"/>
    </row>
    <row r="78" customFormat="false" ht="9" hidden="false" customHeight="true" outlineLevel="0" collapsed="false">
      <c r="A78" s="20" t="n">
        <v>61</v>
      </c>
      <c r="B78" s="22" t="s">
        <v>84</v>
      </c>
      <c r="C78" s="22" t="n">
        <v>22054.66</v>
      </c>
      <c r="D78" s="23" t="n">
        <f aca="false">E78+F78</f>
        <v>4727.41</v>
      </c>
      <c r="E78" s="2" t="n">
        <v>314.74</v>
      </c>
      <c r="F78" s="2" t="n">
        <v>4412.67</v>
      </c>
      <c r="G78" s="23" t="n">
        <v>0</v>
      </c>
      <c r="H78" s="23" t="n">
        <v>0</v>
      </c>
      <c r="I78" s="23" t="n">
        <f aca="false">F78+G78+H78</f>
        <v>4412.67</v>
      </c>
      <c r="J78" s="22" t="n">
        <f aca="false">C78+I78</f>
        <v>26467.33</v>
      </c>
      <c r="K78" s="24"/>
      <c r="L78" s="24"/>
      <c r="M78" s="3"/>
      <c r="N78" s="3"/>
      <c r="O78" s="24"/>
      <c r="P78" s="24"/>
    </row>
    <row r="79" customFormat="false" ht="9" hidden="false" customHeight="true" outlineLevel="0" collapsed="false">
      <c r="A79" s="20" t="n">
        <v>62</v>
      </c>
      <c r="B79" s="22" t="s">
        <v>85</v>
      </c>
      <c r="C79" s="22" t="n">
        <v>144049552.4</v>
      </c>
      <c r="D79" s="23" t="n">
        <f aca="false">E79+F79</f>
        <v>32426908.57</v>
      </c>
      <c r="E79" s="23" t="n">
        <v>2159631.98</v>
      </c>
      <c r="F79" s="23" t="n">
        <v>30267276.59</v>
      </c>
      <c r="G79" s="23" t="n">
        <v>112524.39</v>
      </c>
      <c r="H79" s="23" t="n">
        <v>123055.95</v>
      </c>
      <c r="I79" s="23" t="n">
        <f aca="false">F79+G79+H79</f>
        <v>30502856.93</v>
      </c>
      <c r="J79" s="22" t="n">
        <f aca="false">C79+I79</f>
        <v>174552409.33</v>
      </c>
      <c r="K79" s="24"/>
      <c r="L79" s="24"/>
      <c r="M79" s="3"/>
      <c r="N79" s="3"/>
      <c r="O79" s="24"/>
      <c r="P79" s="24"/>
    </row>
    <row r="80" customFormat="false" ht="9" hidden="false" customHeight="true" outlineLevel="0" collapsed="false">
      <c r="A80" s="20" t="n">
        <v>63</v>
      </c>
      <c r="B80" s="22" t="s">
        <v>86</v>
      </c>
      <c r="C80" s="22" t="n">
        <v>282186.1</v>
      </c>
      <c r="D80" s="23" t="n">
        <f aca="false">E80+F80</f>
        <v>64957.25</v>
      </c>
      <c r="E80" s="2" t="n">
        <v>4326.06</v>
      </c>
      <c r="F80" s="2" t="n">
        <v>60631.19</v>
      </c>
      <c r="G80" s="23" t="n">
        <v>0</v>
      </c>
      <c r="H80" s="23" t="n">
        <v>0</v>
      </c>
      <c r="I80" s="23" t="n">
        <f aca="false">F80+G80+H80</f>
        <v>60631.19</v>
      </c>
      <c r="J80" s="22" t="n">
        <f aca="false">C80+I80</f>
        <v>342817.29</v>
      </c>
      <c r="K80" s="24"/>
      <c r="L80" s="24"/>
      <c r="M80" s="3"/>
      <c r="N80" s="3"/>
      <c r="O80" s="24"/>
      <c r="P80" s="24"/>
    </row>
    <row r="81" customFormat="false" ht="9" hidden="false" customHeight="true" outlineLevel="0" collapsed="false">
      <c r="A81" s="20" t="n">
        <v>64</v>
      </c>
      <c r="B81" s="22" t="s">
        <v>87</v>
      </c>
      <c r="C81" s="22" t="n">
        <v>88030.36</v>
      </c>
      <c r="D81" s="23" t="n">
        <f aca="false">E81+F81</f>
        <v>15544.25</v>
      </c>
      <c r="E81" s="2" t="n">
        <v>1035.12</v>
      </c>
      <c r="F81" s="2" t="n">
        <v>14509.13</v>
      </c>
      <c r="G81" s="23" t="n">
        <v>0</v>
      </c>
      <c r="H81" s="23" t="n">
        <v>0</v>
      </c>
      <c r="I81" s="23" t="n">
        <f aca="false">F81+G81+H81</f>
        <v>14509.13</v>
      </c>
      <c r="J81" s="22" t="n">
        <f aca="false">C81+I81</f>
        <v>102539.49</v>
      </c>
      <c r="K81" s="24"/>
      <c r="L81" s="24"/>
      <c r="M81" s="3"/>
      <c r="N81" s="3"/>
      <c r="O81" s="24"/>
      <c r="P81" s="24"/>
    </row>
    <row r="82" customFormat="false" ht="9" hidden="false" customHeight="true" outlineLevel="0" collapsed="false">
      <c r="A82" s="20" t="n">
        <v>65</v>
      </c>
      <c r="B82" s="22" t="s">
        <v>88</v>
      </c>
      <c r="C82" s="22" t="n">
        <v>48099.04</v>
      </c>
      <c r="D82" s="23" t="n">
        <f aca="false">E82+F82</f>
        <v>11434.01</v>
      </c>
      <c r="E82" s="2" t="n">
        <v>761.4</v>
      </c>
      <c r="F82" s="2" t="n">
        <v>10672.61</v>
      </c>
      <c r="G82" s="23" t="n">
        <v>0</v>
      </c>
      <c r="H82" s="23" t="n">
        <v>0</v>
      </c>
      <c r="I82" s="23" t="n">
        <f aca="false">F82+G82+H82</f>
        <v>10672.61</v>
      </c>
      <c r="J82" s="22" t="n">
        <f aca="false">C82+I82</f>
        <v>58771.65</v>
      </c>
      <c r="K82" s="24"/>
      <c r="L82" s="24"/>
      <c r="M82" s="3"/>
      <c r="N82" s="3"/>
      <c r="O82" s="24"/>
      <c r="P82" s="24"/>
    </row>
    <row r="83" customFormat="false" ht="9" hidden="false" customHeight="true" outlineLevel="0" collapsed="false">
      <c r="A83" s="20" t="n">
        <v>772</v>
      </c>
      <c r="B83" s="22" t="s">
        <v>89</v>
      </c>
      <c r="C83" s="22" t="n">
        <v>13592.46</v>
      </c>
      <c r="D83" s="23" t="n">
        <f aca="false">E83+F83</f>
        <v>3005.99</v>
      </c>
      <c r="E83" s="2" t="n">
        <v>200.12</v>
      </c>
      <c r="F83" s="2" t="n">
        <v>2805.87</v>
      </c>
      <c r="G83" s="23" t="n">
        <v>0</v>
      </c>
      <c r="H83" s="23" t="n">
        <v>0</v>
      </c>
      <c r="I83" s="23" t="n">
        <f aca="false">F83+G83+H83</f>
        <v>2805.87</v>
      </c>
      <c r="J83" s="22" t="n">
        <f aca="false">C83+I83</f>
        <v>16398.33</v>
      </c>
      <c r="K83" s="24"/>
      <c r="L83" s="24"/>
      <c r="M83" s="3"/>
      <c r="N83" s="3"/>
      <c r="O83" s="24"/>
      <c r="P83" s="24"/>
    </row>
    <row r="84" customFormat="false" ht="9" hidden="false" customHeight="true" outlineLevel="0" collapsed="false">
      <c r="A84" s="20" t="n">
        <v>66</v>
      </c>
      <c r="B84" s="22" t="s">
        <v>90</v>
      </c>
      <c r="C84" s="22" t="n">
        <v>9062.97</v>
      </c>
      <c r="D84" s="23" t="n">
        <f aca="false">E84+F84</f>
        <v>2402.24</v>
      </c>
      <c r="E84" s="2" t="n">
        <v>159.92</v>
      </c>
      <c r="F84" s="2" t="n">
        <v>2242.32</v>
      </c>
      <c r="G84" s="23" t="n">
        <v>0</v>
      </c>
      <c r="H84" s="23" t="n">
        <v>0</v>
      </c>
      <c r="I84" s="23" t="n">
        <f aca="false">F84+G84+H84</f>
        <v>2242.32</v>
      </c>
      <c r="J84" s="22" t="n">
        <f aca="false">C84+I84</f>
        <v>11305.29</v>
      </c>
      <c r="K84" s="24"/>
      <c r="L84" s="24"/>
      <c r="M84" s="3"/>
      <c r="N84" s="3"/>
      <c r="O84" s="24"/>
      <c r="P84" s="24"/>
    </row>
    <row r="85" customFormat="false" ht="9" hidden="false" customHeight="true" outlineLevel="0" collapsed="false">
      <c r="A85" s="20" t="n">
        <v>67</v>
      </c>
      <c r="B85" s="22" t="s">
        <v>91</v>
      </c>
      <c r="C85" s="22" t="n">
        <v>7803274.83</v>
      </c>
      <c r="D85" s="23" t="n">
        <f aca="false">E85+F85</f>
        <v>1938207.76</v>
      </c>
      <c r="E85" s="23" t="n">
        <v>129084.51</v>
      </c>
      <c r="F85" s="23" t="n">
        <v>1809123.25</v>
      </c>
      <c r="G85" s="23" t="n">
        <v>5844.32</v>
      </c>
      <c r="H85" s="23" t="n">
        <v>3683.57</v>
      </c>
      <c r="I85" s="23" t="n">
        <f aca="false">F85+G85+H85</f>
        <v>1818651.14</v>
      </c>
      <c r="J85" s="22" t="n">
        <f aca="false">C85+I85</f>
        <v>9621925.97</v>
      </c>
      <c r="K85" s="24"/>
      <c r="L85" s="24"/>
      <c r="M85" s="3"/>
      <c r="N85" s="3"/>
      <c r="O85" s="24"/>
      <c r="P85" s="24"/>
    </row>
    <row r="86" customFormat="false" ht="9" hidden="false" customHeight="true" outlineLevel="0" collapsed="false">
      <c r="A86" s="20" t="n">
        <v>68</v>
      </c>
      <c r="B86" s="22" t="s">
        <v>92</v>
      </c>
      <c r="C86" s="22" t="n">
        <v>15801.55</v>
      </c>
      <c r="D86" s="23" t="n">
        <f aca="false">E86+F86</f>
        <v>3764.29</v>
      </c>
      <c r="E86" s="23" t="n">
        <v>250.6</v>
      </c>
      <c r="F86" s="23" t="n">
        <v>3513.69</v>
      </c>
      <c r="G86" s="23" t="n">
        <v>0</v>
      </c>
      <c r="H86" s="23" t="n">
        <v>0</v>
      </c>
      <c r="I86" s="23" t="n">
        <f aca="false">F86+G86+H86</f>
        <v>3513.69</v>
      </c>
      <c r="J86" s="22" t="n">
        <f aca="false">C86+I86</f>
        <v>19315.24</v>
      </c>
      <c r="K86" s="24"/>
      <c r="L86" s="24"/>
      <c r="M86" s="3"/>
      <c r="N86" s="3"/>
      <c r="O86" s="24"/>
      <c r="P86" s="24"/>
    </row>
    <row r="87" customFormat="false" ht="9" hidden="false" customHeight="true" outlineLevel="0" collapsed="false">
      <c r="A87" s="20" t="n">
        <v>69</v>
      </c>
      <c r="B87" s="22" t="s">
        <v>93</v>
      </c>
      <c r="C87" s="22" t="n">
        <v>328499.38</v>
      </c>
      <c r="D87" s="23" t="n">
        <f aca="false">E87+F87</f>
        <v>87978.87</v>
      </c>
      <c r="E87" s="23" t="n">
        <v>5859.28</v>
      </c>
      <c r="F87" s="23" t="n">
        <v>82119.59</v>
      </c>
      <c r="G87" s="23" t="n">
        <v>661.74</v>
      </c>
      <c r="H87" s="23" t="n">
        <v>398.67</v>
      </c>
      <c r="I87" s="23" t="n">
        <f aca="false">F87+G87+H87</f>
        <v>83180</v>
      </c>
      <c r="J87" s="22" t="n">
        <f aca="false">C87+I87</f>
        <v>411679.38</v>
      </c>
      <c r="K87" s="24"/>
      <c r="L87" s="24"/>
      <c r="M87" s="3"/>
      <c r="N87" s="3"/>
      <c r="O87" s="24"/>
      <c r="P87" s="24"/>
    </row>
    <row r="88" customFormat="false" ht="9" hidden="false" customHeight="true" outlineLevel="0" collapsed="false">
      <c r="A88" s="20" t="n">
        <v>70</v>
      </c>
      <c r="B88" s="22" t="s">
        <v>94</v>
      </c>
      <c r="C88" s="22" t="n">
        <v>48610.86</v>
      </c>
      <c r="D88" s="23" t="n">
        <f aca="false">E88+F88</f>
        <v>6685.2</v>
      </c>
      <c r="E88" s="23" t="n">
        <v>445.15</v>
      </c>
      <c r="F88" s="23" t="n">
        <v>6240.05</v>
      </c>
      <c r="G88" s="23" t="n">
        <v>0</v>
      </c>
      <c r="H88" s="23" t="n">
        <v>0</v>
      </c>
      <c r="I88" s="23" t="n">
        <f aca="false">F88+G88+H88</f>
        <v>6240.05</v>
      </c>
      <c r="J88" s="22" t="n">
        <f aca="false">C88+I88</f>
        <v>54850.91</v>
      </c>
      <c r="K88" s="24"/>
      <c r="L88" s="24"/>
      <c r="M88" s="3"/>
      <c r="N88" s="3"/>
      <c r="O88" s="24"/>
      <c r="P88" s="24"/>
    </row>
    <row r="89" customFormat="false" ht="9" hidden="false" customHeight="true" outlineLevel="0" collapsed="false">
      <c r="A89" s="20" t="n">
        <v>71</v>
      </c>
      <c r="B89" s="22" t="s">
        <v>95</v>
      </c>
      <c r="C89" s="22" t="n">
        <v>664889.42</v>
      </c>
      <c r="D89" s="23" t="n">
        <f aca="false">E89+F89</f>
        <v>166078.39</v>
      </c>
      <c r="E89" s="23" t="n">
        <v>11060.7</v>
      </c>
      <c r="F89" s="23" t="n">
        <v>155017.69</v>
      </c>
      <c r="G89" s="23" t="n">
        <v>720.66</v>
      </c>
      <c r="H89" s="23" t="n">
        <v>403.06</v>
      </c>
      <c r="I89" s="23" t="n">
        <f aca="false">F89+G89+H89</f>
        <v>156141.41</v>
      </c>
      <c r="J89" s="22" t="n">
        <f aca="false">C89+I89</f>
        <v>821030.83</v>
      </c>
      <c r="K89" s="24"/>
      <c r="L89" s="24"/>
      <c r="M89" s="3"/>
      <c r="N89" s="3"/>
      <c r="O89" s="24"/>
      <c r="P89" s="24"/>
    </row>
    <row r="90" customFormat="false" ht="9" hidden="false" customHeight="true" outlineLevel="0" collapsed="false">
      <c r="A90" s="20" t="n">
        <v>72</v>
      </c>
      <c r="B90" s="22" t="s">
        <v>96</v>
      </c>
      <c r="C90" s="22" t="n">
        <v>42501.83</v>
      </c>
      <c r="D90" s="23" t="n">
        <f aca="false">E90+F90</f>
        <v>9600.77</v>
      </c>
      <c r="E90" s="23" t="n">
        <v>639.29</v>
      </c>
      <c r="F90" s="23" t="n">
        <v>8961.48</v>
      </c>
      <c r="G90" s="23" t="n">
        <v>0</v>
      </c>
      <c r="H90" s="23" t="n">
        <v>0</v>
      </c>
      <c r="I90" s="23" t="n">
        <f aca="false">F90+G90+H90</f>
        <v>8961.48</v>
      </c>
      <c r="J90" s="22" t="n">
        <f aca="false">C90+I90</f>
        <v>51463.31</v>
      </c>
      <c r="K90" s="24"/>
      <c r="L90" s="24"/>
      <c r="M90" s="3"/>
      <c r="N90" s="3"/>
      <c r="O90" s="24"/>
      <c r="P90" s="24"/>
    </row>
    <row r="91" customFormat="false" ht="9" hidden="false" customHeight="true" outlineLevel="0" collapsed="false">
      <c r="A91" s="20" t="n">
        <v>73</v>
      </c>
      <c r="B91" s="22" t="s">
        <v>97</v>
      </c>
      <c r="C91" s="22" t="n">
        <v>349501.45</v>
      </c>
      <c r="D91" s="23" t="n">
        <f aca="false">E91+F91</f>
        <v>101871.08</v>
      </c>
      <c r="E91" s="23" t="n">
        <v>6784.47</v>
      </c>
      <c r="F91" s="23" t="n">
        <v>95086.61</v>
      </c>
      <c r="G91" s="23" t="n">
        <v>1153.17</v>
      </c>
      <c r="H91" s="23" t="n">
        <v>1379.27</v>
      </c>
      <c r="I91" s="23" t="n">
        <f aca="false">F91+G91+H91</f>
        <v>97619.05</v>
      </c>
      <c r="J91" s="22" t="n">
        <f aca="false">C91+I91</f>
        <v>447120.5</v>
      </c>
      <c r="K91" s="24"/>
      <c r="L91" s="24"/>
      <c r="M91" s="3"/>
      <c r="N91" s="3"/>
      <c r="O91" s="24"/>
      <c r="P91" s="24"/>
    </row>
    <row r="92" customFormat="false" ht="9" hidden="false" customHeight="true" outlineLevel="0" collapsed="false">
      <c r="A92" s="20" t="n">
        <v>74</v>
      </c>
      <c r="B92" s="22" t="s">
        <v>98</v>
      </c>
      <c r="C92" s="22" t="n">
        <v>1391617.21</v>
      </c>
      <c r="D92" s="23" t="n">
        <f aca="false">E92+F92</f>
        <v>320263.44</v>
      </c>
      <c r="E92" s="23" t="n">
        <v>21329.43</v>
      </c>
      <c r="F92" s="23" t="n">
        <v>298934.01</v>
      </c>
      <c r="G92" s="23" t="n">
        <v>163.76</v>
      </c>
      <c r="H92" s="23" t="n">
        <v>108.9</v>
      </c>
      <c r="I92" s="23" t="n">
        <f aca="false">F92+G92+H92</f>
        <v>299206.67</v>
      </c>
      <c r="J92" s="22" t="n">
        <f aca="false">C92+I92</f>
        <v>1690823.88</v>
      </c>
      <c r="K92" s="24"/>
      <c r="L92" s="24"/>
      <c r="M92" s="3"/>
      <c r="N92" s="3"/>
      <c r="O92" s="24"/>
      <c r="P92" s="24"/>
    </row>
    <row r="93" customFormat="false" ht="9" hidden="false" customHeight="true" outlineLevel="0" collapsed="false">
      <c r="A93" s="20" t="n">
        <v>75</v>
      </c>
      <c r="B93" s="22" t="s">
        <v>99</v>
      </c>
      <c r="C93" s="22" t="n">
        <v>65161.25</v>
      </c>
      <c r="D93" s="23" t="n">
        <f aca="false">E93+F93</f>
        <v>15593.12</v>
      </c>
      <c r="E93" s="23" t="n">
        <v>1038.38</v>
      </c>
      <c r="F93" s="23" t="n">
        <v>14554.74</v>
      </c>
      <c r="G93" s="23" t="n">
        <v>109.91</v>
      </c>
      <c r="H93" s="23" t="n">
        <v>52.05</v>
      </c>
      <c r="I93" s="23" t="n">
        <f aca="false">F93+G93+H93</f>
        <v>14716.7</v>
      </c>
      <c r="J93" s="22" t="n">
        <f aca="false">C93+I93</f>
        <v>79877.95</v>
      </c>
      <c r="K93" s="24"/>
      <c r="L93" s="24"/>
      <c r="M93" s="3"/>
      <c r="N93" s="3"/>
      <c r="O93" s="24"/>
      <c r="P93" s="24"/>
    </row>
    <row r="94" customFormat="false" ht="9" hidden="false" customHeight="true" outlineLevel="0" collapsed="false">
      <c r="A94" s="20" t="n">
        <v>76</v>
      </c>
      <c r="B94" s="22" t="s">
        <v>100</v>
      </c>
      <c r="C94" s="22" t="n">
        <v>79724.5</v>
      </c>
      <c r="D94" s="23" t="n">
        <f aca="false">E94+F94</f>
        <v>10738.52</v>
      </c>
      <c r="E94" s="23" t="n">
        <v>715.08</v>
      </c>
      <c r="F94" s="23" t="n">
        <v>10023.44</v>
      </c>
      <c r="G94" s="23" t="n">
        <v>0</v>
      </c>
      <c r="H94" s="23" t="n">
        <v>0</v>
      </c>
      <c r="I94" s="23" t="n">
        <f aca="false">F94+G94+H94</f>
        <v>10023.44</v>
      </c>
      <c r="J94" s="22" t="n">
        <f aca="false">C94+I94</f>
        <v>89747.94</v>
      </c>
      <c r="K94" s="24"/>
      <c r="L94" s="24"/>
      <c r="M94" s="3"/>
      <c r="N94" s="3"/>
      <c r="O94" s="24"/>
      <c r="P94" s="24"/>
    </row>
    <row r="95" customFormat="false" ht="9" hidden="false" customHeight="true" outlineLevel="0" collapsed="false">
      <c r="A95" s="20" t="n">
        <v>77</v>
      </c>
      <c r="B95" s="22" t="s">
        <v>101</v>
      </c>
      <c r="C95" s="22" t="n">
        <v>58135.76</v>
      </c>
      <c r="D95" s="23" t="n">
        <f aca="false">E95+F95</f>
        <v>10968</v>
      </c>
      <c r="E95" s="23" t="n">
        <v>730.34</v>
      </c>
      <c r="F95" s="23" t="n">
        <v>10237.66</v>
      </c>
      <c r="G95" s="23" t="n">
        <v>0</v>
      </c>
      <c r="H95" s="23" t="n">
        <v>0</v>
      </c>
      <c r="I95" s="23" t="n">
        <f aca="false">F95+G95+H95</f>
        <v>10237.66</v>
      </c>
      <c r="J95" s="22" t="n">
        <f aca="false">C95+I95</f>
        <v>68373.42</v>
      </c>
      <c r="K95" s="24"/>
      <c r="L95" s="24"/>
      <c r="M95" s="3"/>
      <c r="N95" s="3"/>
      <c r="O95" s="24"/>
      <c r="P95" s="24"/>
    </row>
    <row r="96" customFormat="false" ht="9" hidden="false" customHeight="true" outlineLevel="0" collapsed="false">
      <c r="A96" s="20" t="n">
        <v>78</v>
      </c>
      <c r="B96" s="22" t="s">
        <v>102</v>
      </c>
      <c r="C96" s="22" t="n">
        <v>86272.95</v>
      </c>
      <c r="D96" s="23" t="n">
        <f aca="false">E96+F96</f>
        <v>18047.92</v>
      </c>
      <c r="E96" s="23" t="n">
        <v>1201.89</v>
      </c>
      <c r="F96" s="23" t="n">
        <v>16846.03</v>
      </c>
      <c r="G96" s="23" t="n">
        <v>53.02</v>
      </c>
      <c r="H96" s="23" t="n">
        <v>106.41</v>
      </c>
      <c r="I96" s="23" t="n">
        <f aca="false">F96+G96+H96</f>
        <v>17005.46</v>
      </c>
      <c r="J96" s="22" t="n">
        <f aca="false">C96+I96</f>
        <v>103278.41</v>
      </c>
      <c r="K96" s="24"/>
      <c r="L96" s="24"/>
      <c r="M96" s="3"/>
      <c r="N96" s="3"/>
      <c r="O96" s="24"/>
      <c r="P96" s="24"/>
    </row>
    <row r="97" customFormat="false" ht="9" hidden="false" customHeight="true" outlineLevel="0" collapsed="false">
      <c r="A97" s="20" t="n">
        <v>79</v>
      </c>
      <c r="B97" s="22" t="s">
        <v>103</v>
      </c>
      <c r="C97" s="22" t="n">
        <v>163267.25</v>
      </c>
      <c r="D97" s="23" t="n">
        <f aca="false">E97+F97</f>
        <v>31694.61</v>
      </c>
      <c r="E97" s="23" t="n">
        <v>2110.74</v>
      </c>
      <c r="F97" s="23" t="n">
        <v>29583.87</v>
      </c>
      <c r="G97" s="23" t="n">
        <v>163.64</v>
      </c>
      <c r="H97" s="23" t="n">
        <v>425.27</v>
      </c>
      <c r="I97" s="23" t="n">
        <f aca="false">F97+G97+H97</f>
        <v>30172.78</v>
      </c>
      <c r="J97" s="22" t="n">
        <f aca="false">C97+I97</f>
        <v>193440.03</v>
      </c>
      <c r="K97" s="24"/>
      <c r="L97" s="24"/>
      <c r="M97" s="3"/>
      <c r="N97" s="3"/>
      <c r="O97" s="24"/>
      <c r="P97" s="24"/>
    </row>
    <row r="98" customFormat="false" ht="9" hidden="false" customHeight="true" outlineLevel="0" collapsed="false">
      <c r="A98" s="20" t="n">
        <v>80</v>
      </c>
      <c r="B98" s="22" t="s">
        <v>104</v>
      </c>
      <c r="C98" s="22" t="n">
        <v>199116.33</v>
      </c>
      <c r="D98" s="23" t="n">
        <f aca="false">E98+F98</f>
        <v>44229.73</v>
      </c>
      <c r="E98" s="23" t="n">
        <v>2945.6</v>
      </c>
      <c r="F98" s="23" t="n">
        <v>41284.13</v>
      </c>
      <c r="G98" s="23" t="n">
        <v>158.71</v>
      </c>
      <c r="H98" s="23" t="n">
        <v>53.94</v>
      </c>
      <c r="I98" s="23" t="n">
        <f aca="false">F98+G98+H98</f>
        <v>41496.78</v>
      </c>
      <c r="J98" s="22" t="n">
        <f aca="false">C98+I98</f>
        <v>240613.11</v>
      </c>
      <c r="K98" s="24"/>
      <c r="L98" s="24"/>
      <c r="M98" s="3"/>
      <c r="N98" s="3"/>
      <c r="O98" s="24"/>
      <c r="P98" s="24"/>
    </row>
    <row r="99" customFormat="false" ht="9" hidden="false" customHeight="true" outlineLevel="0" collapsed="false">
      <c r="A99" s="20" t="n">
        <v>81</v>
      </c>
      <c r="B99" s="22" t="s">
        <v>105</v>
      </c>
      <c r="C99" s="22" t="n">
        <v>95612.96</v>
      </c>
      <c r="D99" s="23" t="n">
        <f aca="false">E99+F99</f>
        <v>17856.17</v>
      </c>
      <c r="E99" s="23" t="n">
        <v>1189.11</v>
      </c>
      <c r="F99" s="23" t="n">
        <v>16667.06</v>
      </c>
      <c r="G99" s="23" t="n">
        <v>0</v>
      </c>
      <c r="H99" s="23" t="n">
        <v>0</v>
      </c>
      <c r="I99" s="23" t="n">
        <f aca="false">F99+G99+H99</f>
        <v>16667.06</v>
      </c>
      <c r="J99" s="22" t="n">
        <f aca="false">C99+I99</f>
        <v>112280.02</v>
      </c>
      <c r="K99" s="24"/>
      <c r="L99" s="24"/>
      <c r="M99" s="3"/>
      <c r="N99" s="3"/>
      <c r="O99" s="24"/>
      <c r="P99" s="24"/>
    </row>
    <row r="100" customFormat="false" ht="9" hidden="false" customHeight="true" outlineLevel="0" collapsed="false">
      <c r="A100" s="20" t="n">
        <v>82</v>
      </c>
      <c r="B100" s="22" t="s">
        <v>106</v>
      </c>
      <c r="C100" s="22" t="n">
        <v>55914.62</v>
      </c>
      <c r="D100" s="23" t="n">
        <f aca="false">E100+F100</f>
        <v>14459.19</v>
      </c>
      <c r="E100" s="23" t="n">
        <v>962.87</v>
      </c>
      <c r="F100" s="23" t="n">
        <v>13496.32</v>
      </c>
      <c r="G100" s="23" t="n">
        <v>51.23</v>
      </c>
      <c r="H100" s="23" t="n">
        <v>51.5</v>
      </c>
      <c r="I100" s="23" t="n">
        <f aca="false">F100+G100+H100</f>
        <v>13599.05</v>
      </c>
      <c r="J100" s="22" t="n">
        <f aca="false">C100+I100</f>
        <v>69513.67</v>
      </c>
      <c r="K100" s="24"/>
      <c r="L100" s="24"/>
      <c r="M100" s="3"/>
      <c r="N100" s="3"/>
      <c r="O100" s="24"/>
      <c r="P100" s="24"/>
    </row>
    <row r="101" customFormat="false" ht="9" hidden="false" customHeight="true" outlineLevel="0" collapsed="false">
      <c r="A101" s="20" t="n">
        <v>773</v>
      </c>
      <c r="B101" s="22" t="s">
        <v>107</v>
      </c>
      <c r="C101" s="22" t="n">
        <v>6613.39</v>
      </c>
      <c r="D101" s="23" t="n">
        <f aca="false">E101+F101</f>
        <v>798.09</v>
      </c>
      <c r="E101" s="23" t="n">
        <v>53.11</v>
      </c>
      <c r="F101" s="23" t="n">
        <v>744.98</v>
      </c>
      <c r="G101" s="23" t="n">
        <v>108.94</v>
      </c>
      <c r="H101" s="23" t="n">
        <v>54.91</v>
      </c>
      <c r="I101" s="23" t="n">
        <f aca="false">F101+G101+H101</f>
        <v>908.83</v>
      </c>
      <c r="J101" s="22" t="n">
        <f aca="false">C101+I101</f>
        <v>7522.22</v>
      </c>
      <c r="K101" s="24"/>
      <c r="L101" s="24"/>
      <c r="M101" s="3"/>
      <c r="N101" s="3"/>
      <c r="O101" s="24"/>
      <c r="P101" s="24"/>
    </row>
    <row r="102" customFormat="false" ht="9" hidden="false" customHeight="true" outlineLevel="0" collapsed="false">
      <c r="A102" s="20" t="n">
        <v>83</v>
      </c>
      <c r="B102" s="22" t="s">
        <v>108</v>
      </c>
      <c r="C102" s="22" t="n">
        <v>323018.54</v>
      </c>
      <c r="D102" s="23" t="n">
        <f aca="false">E102+F102</f>
        <v>66095.96</v>
      </c>
      <c r="E102" s="23" t="n">
        <v>4401.89</v>
      </c>
      <c r="F102" s="23" t="n">
        <v>61694.07</v>
      </c>
      <c r="G102" s="23" t="n">
        <v>181.2</v>
      </c>
      <c r="H102" s="23" t="n">
        <v>0</v>
      </c>
      <c r="I102" s="23" t="n">
        <f aca="false">F102+G102+H102</f>
        <v>61875.27</v>
      </c>
      <c r="J102" s="22" t="n">
        <f aca="false">C102+I102</f>
        <v>384893.81</v>
      </c>
      <c r="K102" s="24"/>
      <c r="L102" s="24"/>
      <c r="M102" s="3"/>
      <c r="N102" s="3"/>
      <c r="O102" s="24"/>
      <c r="P102" s="24"/>
    </row>
    <row r="103" customFormat="false" ht="9" hidden="false" customHeight="true" outlineLevel="0" collapsed="false">
      <c r="A103" s="20" t="n">
        <v>84</v>
      </c>
      <c r="B103" s="22" t="s">
        <v>109</v>
      </c>
      <c r="C103" s="22" t="n">
        <v>273205.46</v>
      </c>
      <c r="D103" s="23" t="n">
        <f aca="false">E103+F103</f>
        <v>48898.05</v>
      </c>
      <c r="E103" s="23" t="n">
        <v>3256.5</v>
      </c>
      <c r="F103" s="23" t="n">
        <v>45641.55</v>
      </c>
      <c r="G103" s="23" t="n">
        <v>0</v>
      </c>
      <c r="H103" s="23" t="n">
        <v>0</v>
      </c>
      <c r="I103" s="23" t="n">
        <f aca="false">F103+G103+H103</f>
        <v>45641.55</v>
      </c>
      <c r="J103" s="22" t="n">
        <f aca="false">C103+I103</f>
        <v>318847.01</v>
      </c>
      <c r="K103" s="24"/>
      <c r="L103" s="24"/>
      <c r="M103" s="3"/>
      <c r="N103" s="3"/>
      <c r="O103" s="24"/>
      <c r="P103" s="24"/>
    </row>
    <row r="104" customFormat="false" ht="9" hidden="false" customHeight="true" outlineLevel="0" collapsed="false">
      <c r="A104" s="20" t="n">
        <v>85</v>
      </c>
      <c r="B104" s="22" t="s">
        <v>110</v>
      </c>
      <c r="C104" s="22" t="n">
        <v>3783.82</v>
      </c>
      <c r="D104" s="23" t="n">
        <f aca="false">E104+F104</f>
        <v>1519.31</v>
      </c>
      <c r="E104" s="23" t="n">
        <v>101.13</v>
      </c>
      <c r="F104" s="23" t="n">
        <v>1418.18</v>
      </c>
      <c r="G104" s="23" t="n">
        <v>0</v>
      </c>
      <c r="H104" s="23" t="n">
        <v>0</v>
      </c>
      <c r="I104" s="23" t="n">
        <f aca="false">F104+G104+H104</f>
        <v>1418.18</v>
      </c>
      <c r="J104" s="22" t="n">
        <f aca="false">C104+I104</f>
        <v>5202</v>
      </c>
      <c r="K104" s="24"/>
      <c r="L104" s="24"/>
      <c r="M104" s="3"/>
      <c r="N104" s="3"/>
      <c r="O104" s="24"/>
      <c r="P104" s="24"/>
    </row>
    <row r="105" customFormat="false" ht="9" hidden="false" customHeight="true" outlineLevel="0" collapsed="false">
      <c r="A105" s="20" t="n">
        <v>87</v>
      </c>
      <c r="B105" s="22" t="s">
        <v>111</v>
      </c>
      <c r="C105" s="22" t="n">
        <v>33119.28</v>
      </c>
      <c r="D105" s="23" t="n">
        <f aca="false">E105+F105</f>
        <v>5121.26</v>
      </c>
      <c r="E105" s="23" t="n">
        <v>340.97</v>
      </c>
      <c r="F105" s="23" t="n">
        <v>4780.29</v>
      </c>
      <c r="G105" s="23" t="n">
        <v>0</v>
      </c>
      <c r="H105" s="23" t="n">
        <v>0</v>
      </c>
      <c r="I105" s="23" t="n">
        <f aca="false">F105+G105+H105</f>
        <v>4780.29</v>
      </c>
      <c r="J105" s="22" t="n">
        <f aca="false">C105+I105</f>
        <v>37899.57</v>
      </c>
      <c r="K105" s="24"/>
      <c r="L105" s="24"/>
      <c r="M105" s="3"/>
      <c r="N105" s="3"/>
      <c r="O105" s="24"/>
      <c r="P105" s="24"/>
    </row>
    <row r="106" customFormat="false" ht="9" hidden="false" customHeight="true" outlineLevel="0" collapsed="false">
      <c r="A106" s="20" t="n">
        <v>774</v>
      </c>
      <c r="B106" s="22" t="s">
        <v>112</v>
      </c>
      <c r="C106" s="22" t="n">
        <v>126607.7</v>
      </c>
      <c r="D106" s="23" t="n">
        <f aca="false">E106+F106</f>
        <v>35224.8</v>
      </c>
      <c r="E106" s="23" t="n">
        <v>2345.86</v>
      </c>
      <c r="F106" s="23" t="n">
        <v>32878.94</v>
      </c>
      <c r="G106" s="23" t="n">
        <v>165.13</v>
      </c>
      <c r="H106" s="23" t="n">
        <v>57.34</v>
      </c>
      <c r="I106" s="23" t="n">
        <f aca="false">F106+G106+H106</f>
        <v>33101.41</v>
      </c>
      <c r="J106" s="22" t="n">
        <f aca="false">C106+I106</f>
        <v>159709.11</v>
      </c>
      <c r="K106" s="24"/>
      <c r="L106" s="24"/>
      <c r="M106" s="3"/>
      <c r="N106" s="3"/>
      <c r="O106" s="24"/>
      <c r="P106" s="24"/>
    </row>
    <row r="107" customFormat="false" ht="9" hidden="false" customHeight="true" outlineLevel="0" collapsed="false">
      <c r="A107" s="20" t="n">
        <v>86</v>
      </c>
      <c r="B107" s="22" t="s">
        <v>113</v>
      </c>
      <c r="C107" s="22" t="n">
        <v>159830.49</v>
      </c>
      <c r="D107" s="23" t="n">
        <f aca="false">E107+F107</f>
        <v>47602.56</v>
      </c>
      <c r="E107" s="23" t="n">
        <v>3170.21</v>
      </c>
      <c r="F107" s="23" t="n">
        <v>44432.35</v>
      </c>
      <c r="G107" s="23" t="n">
        <v>622.04</v>
      </c>
      <c r="H107" s="23" t="n">
        <v>250.45</v>
      </c>
      <c r="I107" s="23" t="n">
        <f aca="false">F107+G107+H107</f>
        <v>45304.84</v>
      </c>
      <c r="J107" s="22" t="n">
        <f aca="false">C107+I107</f>
        <v>205135.33</v>
      </c>
      <c r="K107" s="24"/>
      <c r="L107" s="24"/>
      <c r="M107" s="3"/>
      <c r="N107" s="3"/>
      <c r="O107" s="24"/>
      <c r="P107" s="24"/>
    </row>
    <row r="108" customFormat="false" ht="9" hidden="false" customHeight="true" outlineLevel="0" collapsed="false">
      <c r="A108" s="20" t="n">
        <v>89</v>
      </c>
      <c r="B108" s="22" t="s">
        <v>114</v>
      </c>
      <c r="C108" s="22" t="n">
        <v>210236.83</v>
      </c>
      <c r="D108" s="23" t="n">
        <f aca="false">E108+F108</f>
        <v>55370.74</v>
      </c>
      <c r="E108" s="23" t="n">
        <v>3687.6</v>
      </c>
      <c r="F108" s="23" t="n">
        <v>51683.14</v>
      </c>
      <c r="G108" s="23" t="n">
        <v>0</v>
      </c>
      <c r="H108" s="23" t="n">
        <v>0</v>
      </c>
      <c r="I108" s="23" t="n">
        <f aca="false">F108+G108+H108</f>
        <v>51683.14</v>
      </c>
      <c r="J108" s="22" t="n">
        <f aca="false">C108+I108</f>
        <v>261919.97</v>
      </c>
      <c r="K108" s="24"/>
      <c r="L108" s="24"/>
      <c r="M108" s="3"/>
      <c r="N108" s="3"/>
      <c r="O108" s="24"/>
      <c r="P108" s="24"/>
    </row>
    <row r="109" customFormat="false" ht="9" hidden="false" customHeight="true" outlineLevel="0" collapsed="false">
      <c r="A109" s="20" t="n">
        <v>88</v>
      </c>
      <c r="B109" s="22" t="s">
        <v>115</v>
      </c>
      <c r="C109" s="22" t="n">
        <v>24066</v>
      </c>
      <c r="D109" s="23" t="n">
        <f aca="false">E109+F109</f>
        <v>4874.47</v>
      </c>
      <c r="E109" s="23" t="n">
        <v>324.55</v>
      </c>
      <c r="F109" s="23" t="n">
        <v>4549.92</v>
      </c>
      <c r="G109" s="23" t="n">
        <v>0</v>
      </c>
      <c r="H109" s="23" t="n">
        <v>0</v>
      </c>
      <c r="I109" s="23" t="n">
        <f aca="false">F109+G109+H109</f>
        <v>4549.92</v>
      </c>
      <c r="J109" s="22" t="n">
        <f aca="false">C109+I109</f>
        <v>28615.92</v>
      </c>
      <c r="K109" s="24"/>
      <c r="L109" s="24"/>
      <c r="M109" s="3"/>
      <c r="N109" s="3"/>
      <c r="O109" s="24"/>
      <c r="P109" s="24"/>
    </row>
    <row r="110" customFormat="false" ht="9" hidden="false" customHeight="true" outlineLevel="0" collapsed="false">
      <c r="A110" s="20" t="n">
        <v>90</v>
      </c>
      <c r="B110" s="22" t="s">
        <v>116</v>
      </c>
      <c r="C110" s="22" t="n">
        <v>947683.32</v>
      </c>
      <c r="D110" s="23" t="n">
        <f aca="false">E110+F110</f>
        <v>182974.34</v>
      </c>
      <c r="E110" s="23" t="n">
        <v>12185.94</v>
      </c>
      <c r="F110" s="23" t="n">
        <v>170788.4</v>
      </c>
      <c r="G110" s="23" t="n">
        <v>0</v>
      </c>
      <c r="H110" s="23" t="n">
        <v>0</v>
      </c>
      <c r="I110" s="23" t="n">
        <f aca="false">F110+G110+H110</f>
        <v>170788.4</v>
      </c>
      <c r="J110" s="22" t="n">
        <f aca="false">C110+I110</f>
        <v>1118471.72</v>
      </c>
      <c r="K110" s="24"/>
      <c r="L110" s="24"/>
      <c r="M110" s="3"/>
      <c r="N110" s="3"/>
      <c r="O110" s="24"/>
      <c r="P110" s="24"/>
    </row>
    <row r="111" customFormat="false" ht="9" hidden="false" customHeight="true" outlineLevel="0" collapsed="false">
      <c r="A111" s="20" t="n">
        <v>91</v>
      </c>
      <c r="B111" s="22" t="s">
        <v>117</v>
      </c>
      <c r="C111" s="22" t="n">
        <v>266738.93</v>
      </c>
      <c r="D111" s="23" t="n">
        <f aca="false">E111+F111</f>
        <v>44710.56</v>
      </c>
      <c r="E111" s="23" t="n">
        <v>2977.61</v>
      </c>
      <c r="F111" s="23" t="n">
        <v>41732.95</v>
      </c>
      <c r="G111" s="23" t="n">
        <v>108.82</v>
      </c>
      <c r="H111" s="23" t="n">
        <v>109.4</v>
      </c>
      <c r="I111" s="23" t="n">
        <f aca="false">F111+G111+H111</f>
        <v>41951.17</v>
      </c>
      <c r="J111" s="22" t="n">
        <f aca="false">C111+I111</f>
        <v>308690.1</v>
      </c>
      <c r="K111" s="24"/>
      <c r="L111" s="24"/>
      <c r="M111" s="3"/>
      <c r="N111" s="3"/>
      <c r="O111" s="24"/>
      <c r="P111" s="24"/>
    </row>
    <row r="112" customFormat="false" ht="9" hidden="false" customHeight="true" outlineLevel="0" collapsed="false">
      <c r="A112" s="20" t="n">
        <v>92</v>
      </c>
      <c r="B112" s="22" t="s">
        <v>118</v>
      </c>
      <c r="C112" s="22" t="n">
        <v>64171.61</v>
      </c>
      <c r="D112" s="23" t="n">
        <f aca="false">E112+F112</f>
        <v>18032.82</v>
      </c>
      <c r="E112" s="23" t="n">
        <v>1200.88</v>
      </c>
      <c r="F112" s="23" t="n">
        <v>16831.94</v>
      </c>
      <c r="G112" s="23" t="n">
        <v>0</v>
      </c>
      <c r="H112" s="23" t="n">
        <v>0</v>
      </c>
      <c r="I112" s="23" t="n">
        <f aca="false">F112+G112+H112</f>
        <v>16831.94</v>
      </c>
      <c r="J112" s="22" t="n">
        <f aca="false">C112+I112</f>
        <v>81003.55</v>
      </c>
      <c r="K112" s="24"/>
      <c r="L112" s="24"/>
      <c r="M112" s="3"/>
      <c r="N112" s="3"/>
      <c r="O112" s="24"/>
      <c r="P112" s="24"/>
    </row>
    <row r="113" customFormat="false" ht="9" hidden="false" customHeight="true" outlineLevel="0" collapsed="false">
      <c r="A113" s="20" t="n">
        <v>775</v>
      </c>
      <c r="B113" s="22" t="s">
        <v>119</v>
      </c>
      <c r="C113" s="22" t="n">
        <v>19212.63</v>
      </c>
      <c r="D113" s="23" t="n">
        <f aca="false">E113+F113</f>
        <v>3474.65</v>
      </c>
      <c r="E113" s="23" t="n">
        <v>231.32</v>
      </c>
      <c r="F113" s="23" t="n">
        <v>3243.33</v>
      </c>
      <c r="G113" s="23" t="n">
        <v>0</v>
      </c>
      <c r="H113" s="23" t="n">
        <v>0</v>
      </c>
      <c r="I113" s="23" t="n">
        <f aca="false">F113+G113+H113</f>
        <v>3243.33</v>
      </c>
      <c r="J113" s="22" t="n">
        <f aca="false">C113+I113</f>
        <v>22455.96</v>
      </c>
      <c r="K113" s="24"/>
      <c r="L113" s="24"/>
      <c r="M113" s="3"/>
      <c r="N113" s="3"/>
      <c r="O113" s="24"/>
      <c r="P113" s="24"/>
    </row>
    <row r="114" customFormat="false" ht="9" hidden="false" customHeight="true" outlineLevel="0" collapsed="false">
      <c r="A114" s="20" t="n">
        <v>93</v>
      </c>
      <c r="B114" s="22" t="s">
        <v>120</v>
      </c>
      <c r="C114" s="22" t="n">
        <v>176061.99</v>
      </c>
      <c r="D114" s="23" t="n">
        <f aca="false">E114+F114</f>
        <v>49427.18</v>
      </c>
      <c r="E114" s="23" t="n">
        <v>3291.74</v>
      </c>
      <c r="F114" s="23" t="n">
        <v>46135.44</v>
      </c>
      <c r="G114" s="23" t="n">
        <v>57.34</v>
      </c>
      <c r="H114" s="23" t="n">
        <v>0</v>
      </c>
      <c r="I114" s="23" t="n">
        <f aca="false">F114+G114+H114</f>
        <v>46192.78</v>
      </c>
      <c r="J114" s="22" t="n">
        <f aca="false">C114+I114</f>
        <v>222254.77</v>
      </c>
      <c r="K114" s="24"/>
      <c r="L114" s="24"/>
      <c r="M114" s="3"/>
      <c r="N114" s="3"/>
      <c r="O114" s="24"/>
      <c r="P114" s="24"/>
    </row>
    <row r="115" customFormat="false" ht="9" hidden="false" customHeight="true" outlineLevel="0" collapsed="false">
      <c r="A115" s="20" t="n">
        <v>94</v>
      </c>
      <c r="B115" s="22" t="s">
        <v>121</v>
      </c>
      <c r="C115" s="22" t="n">
        <v>135339.36</v>
      </c>
      <c r="D115" s="23" t="n">
        <f aca="false">E115+F115</f>
        <v>47552.44</v>
      </c>
      <c r="E115" s="23" t="n">
        <v>3166.87</v>
      </c>
      <c r="F115" s="23" t="n">
        <v>44385.57</v>
      </c>
      <c r="G115" s="23" t="n">
        <v>0</v>
      </c>
      <c r="H115" s="23" t="n">
        <v>0</v>
      </c>
      <c r="I115" s="23" t="n">
        <f aca="false">F115+G115+H115</f>
        <v>44385.57</v>
      </c>
      <c r="J115" s="22" t="n">
        <f aca="false">C115+I115</f>
        <v>179724.93</v>
      </c>
      <c r="K115" s="24"/>
      <c r="L115" s="24"/>
      <c r="M115" s="3"/>
      <c r="N115" s="3"/>
      <c r="O115" s="24"/>
      <c r="P115" s="24"/>
    </row>
    <row r="116" customFormat="false" ht="9" hidden="false" customHeight="true" outlineLevel="0" collapsed="false">
      <c r="A116" s="20" t="n">
        <v>776</v>
      </c>
      <c r="B116" s="22" t="s">
        <v>122</v>
      </c>
      <c r="C116" s="22" t="n">
        <v>13971.22</v>
      </c>
      <c r="D116" s="23" t="n">
        <f aca="false">E116+F116</f>
        <v>4358.63</v>
      </c>
      <c r="E116" s="23" t="n">
        <v>290.18</v>
      </c>
      <c r="F116" s="23" t="n">
        <v>4068.45</v>
      </c>
      <c r="G116" s="23" t="n">
        <v>0</v>
      </c>
      <c r="H116" s="23" t="n">
        <v>0</v>
      </c>
      <c r="I116" s="23" t="n">
        <f aca="false">F116+G116+H116</f>
        <v>4068.45</v>
      </c>
      <c r="J116" s="22" t="n">
        <f aca="false">C116+I116</f>
        <v>18039.67</v>
      </c>
      <c r="K116" s="24"/>
      <c r="L116" s="24"/>
      <c r="M116" s="3"/>
      <c r="N116" s="3"/>
      <c r="O116" s="24"/>
      <c r="P116" s="24"/>
    </row>
    <row r="117" customFormat="false" ht="9" hidden="false" customHeight="true" outlineLevel="0" collapsed="false">
      <c r="A117" s="20" t="n">
        <v>95</v>
      </c>
      <c r="B117" s="22" t="s">
        <v>123</v>
      </c>
      <c r="C117" s="22" t="n">
        <v>210795.84</v>
      </c>
      <c r="D117" s="23" t="n">
        <f aca="false">E117+F117</f>
        <v>47897.47</v>
      </c>
      <c r="E117" s="23" t="n">
        <v>3189.84</v>
      </c>
      <c r="F117" s="23" t="n">
        <v>44707.63</v>
      </c>
      <c r="G117" s="23" t="n">
        <v>0</v>
      </c>
      <c r="H117" s="23" t="n">
        <v>0</v>
      </c>
      <c r="I117" s="23" t="n">
        <f aca="false">F117+G117+H117</f>
        <v>44707.63</v>
      </c>
      <c r="J117" s="22" t="n">
        <f aca="false">C117+I117</f>
        <v>255503.47</v>
      </c>
      <c r="K117" s="24"/>
      <c r="L117" s="24"/>
      <c r="M117" s="3"/>
      <c r="N117" s="3"/>
      <c r="O117" s="24"/>
      <c r="P117" s="24"/>
    </row>
    <row r="118" customFormat="false" ht="9" hidden="false" customHeight="true" outlineLevel="0" collapsed="false">
      <c r="A118" s="20" t="n">
        <v>96</v>
      </c>
      <c r="B118" s="22" t="s">
        <v>124</v>
      </c>
      <c r="C118" s="22" t="n">
        <v>57083.75</v>
      </c>
      <c r="D118" s="23" t="n">
        <f aca="false">E118+F118</f>
        <v>12561.3</v>
      </c>
      <c r="E118" s="23" t="n">
        <v>836.48</v>
      </c>
      <c r="F118" s="23" t="n">
        <v>11724.82</v>
      </c>
      <c r="G118" s="23" t="n">
        <v>0</v>
      </c>
      <c r="H118" s="23" t="n">
        <v>0</v>
      </c>
      <c r="I118" s="23" t="n">
        <f aca="false">F118+G118+H118</f>
        <v>11724.82</v>
      </c>
      <c r="J118" s="22" t="n">
        <f aca="false">C118+I118</f>
        <v>68808.57</v>
      </c>
      <c r="K118" s="24"/>
      <c r="L118" s="24"/>
      <c r="M118" s="3"/>
      <c r="N118" s="3"/>
      <c r="O118" s="24"/>
      <c r="P118" s="24"/>
    </row>
    <row r="119" customFormat="false" ht="9" hidden="false" customHeight="true" outlineLevel="0" collapsed="false">
      <c r="A119" s="20" t="n">
        <v>97</v>
      </c>
      <c r="B119" s="22" t="s">
        <v>125</v>
      </c>
      <c r="C119" s="22" t="n">
        <v>174969.21</v>
      </c>
      <c r="D119" s="23" t="n">
        <f aca="false">E119+F119</f>
        <v>31427.56</v>
      </c>
      <c r="E119" s="23" t="n">
        <v>2092.96</v>
      </c>
      <c r="F119" s="23" t="n">
        <v>29334.6</v>
      </c>
      <c r="G119" s="23" t="n">
        <v>0</v>
      </c>
      <c r="H119" s="23" t="n">
        <v>0</v>
      </c>
      <c r="I119" s="23" t="n">
        <f aca="false">F119+G119+H119</f>
        <v>29334.6</v>
      </c>
      <c r="J119" s="22" t="n">
        <f aca="false">C119+I119</f>
        <v>204303.81</v>
      </c>
      <c r="K119" s="24"/>
      <c r="L119" s="24"/>
      <c r="M119" s="3"/>
      <c r="N119" s="3"/>
      <c r="O119" s="24"/>
      <c r="P119" s="24"/>
    </row>
    <row r="120" customFormat="false" ht="9" hidden="false" customHeight="true" outlineLevel="0" collapsed="false">
      <c r="A120" s="20" t="n">
        <v>27</v>
      </c>
      <c r="B120" s="22" t="s">
        <v>126</v>
      </c>
      <c r="C120" s="22" t="n">
        <v>34099.79</v>
      </c>
      <c r="D120" s="23" t="n">
        <f aca="false">E120+F120</f>
        <v>10668.44</v>
      </c>
      <c r="E120" s="23" t="n">
        <v>710.4</v>
      </c>
      <c r="F120" s="23" t="n">
        <v>9958.04</v>
      </c>
      <c r="G120" s="23" t="n">
        <v>55.13</v>
      </c>
      <c r="H120" s="23" t="n">
        <v>0</v>
      </c>
      <c r="I120" s="23" t="n">
        <f aca="false">F120+G120+H120</f>
        <v>10013.17</v>
      </c>
      <c r="J120" s="22" t="n">
        <f aca="false">C120+I120</f>
        <v>44112.96</v>
      </c>
      <c r="K120" s="24"/>
      <c r="L120" s="24"/>
      <c r="M120" s="3"/>
      <c r="N120" s="3"/>
      <c r="O120" s="24"/>
      <c r="P120" s="24"/>
    </row>
    <row r="121" customFormat="false" ht="9" hidden="false" customHeight="true" outlineLevel="0" collapsed="false">
      <c r="A121" s="20" t="n">
        <v>98</v>
      </c>
      <c r="B121" s="22" t="s">
        <v>127</v>
      </c>
      <c r="C121" s="22" t="n">
        <v>19988.23</v>
      </c>
      <c r="D121" s="23" t="n">
        <f aca="false">E121+F121</f>
        <v>5594.18</v>
      </c>
      <c r="E121" s="23" t="n">
        <v>372.47</v>
      </c>
      <c r="F121" s="23" t="n">
        <v>5221.71</v>
      </c>
      <c r="G121" s="23" t="n">
        <v>143.76</v>
      </c>
      <c r="H121" s="23" t="n">
        <v>0</v>
      </c>
      <c r="I121" s="23" t="n">
        <f aca="false">F121+G121+H121</f>
        <v>5365.47</v>
      </c>
      <c r="J121" s="22" t="n">
        <f aca="false">C121+I121</f>
        <v>25353.7</v>
      </c>
      <c r="K121" s="24"/>
      <c r="L121" s="24"/>
      <c r="M121" s="3"/>
      <c r="N121" s="3"/>
      <c r="O121" s="24"/>
      <c r="P121" s="24"/>
    </row>
    <row r="122" customFormat="false" ht="9" hidden="false" customHeight="true" outlineLevel="0" collapsed="false">
      <c r="A122" s="20" t="n">
        <v>99</v>
      </c>
      <c r="B122" s="22" t="s">
        <v>128</v>
      </c>
      <c r="C122" s="22" t="n">
        <v>117966.1</v>
      </c>
      <c r="D122" s="23" t="n">
        <f aca="false">E122+F122</f>
        <v>32724.25</v>
      </c>
      <c r="E122" s="23" t="n">
        <v>2179.33</v>
      </c>
      <c r="F122" s="23" t="n">
        <v>30544.92</v>
      </c>
      <c r="G122" s="23" t="n">
        <v>0</v>
      </c>
      <c r="H122" s="23" t="n">
        <v>0</v>
      </c>
      <c r="I122" s="23" t="n">
        <f aca="false">F122+G122+H122</f>
        <v>30544.92</v>
      </c>
      <c r="J122" s="22" t="n">
        <f aca="false">C122+I122</f>
        <v>148511.02</v>
      </c>
      <c r="K122" s="24"/>
      <c r="L122" s="24"/>
      <c r="M122" s="3"/>
      <c r="N122" s="3"/>
      <c r="O122" s="24"/>
      <c r="P122" s="24"/>
    </row>
    <row r="123" customFormat="false" ht="9" hidden="false" customHeight="true" outlineLevel="0" collapsed="false">
      <c r="A123" s="20" t="n">
        <v>100</v>
      </c>
      <c r="B123" s="22" t="s">
        <v>129</v>
      </c>
      <c r="C123" s="22" t="n">
        <v>618593.45</v>
      </c>
      <c r="D123" s="23" t="n">
        <f aca="false">E123+F123</f>
        <v>151015.19</v>
      </c>
      <c r="E123" s="23" t="n">
        <v>10057.49</v>
      </c>
      <c r="F123" s="23" t="n">
        <v>140957.7</v>
      </c>
      <c r="G123" s="23" t="n">
        <v>651.43</v>
      </c>
      <c r="H123" s="23" t="n">
        <v>352.83</v>
      </c>
      <c r="I123" s="23" t="n">
        <f aca="false">F123+G123+H123</f>
        <v>141961.96</v>
      </c>
      <c r="J123" s="22" t="n">
        <f aca="false">C123+I123</f>
        <v>760555.41</v>
      </c>
      <c r="K123" s="24"/>
      <c r="L123" s="24"/>
      <c r="M123" s="3"/>
      <c r="N123" s="3"/>
      <c r="O123" s="24"/>
      <c r="P123" s="24"/>
    </row>
    <row r="124" customFormat="false" ht="9" hidden="false" customHeight="true" outlineLevel="0" collapsed="false">
      <c r="A124" s="20" t="n">
        <v>101</v>
      </c>
      <c r="B124" s="22" t="s">
        <v>130</v>
      </c>
      <c r="C124" s="22" t="n">
        <v>29046.84</v>
      </c>
      <c r="D124" s="23" t="n">
        <f aca="false">E124+F124</f>
        <v>6729.97</v>
      </c>
      <c r="E124" s="23" t="n">
        <v>448.13</v>
      </c>
      <c r="F124" s="23" t="n">
        <v>6281.84</v>
      </c>
      <c r="G124" s="23" t="n">
        <v>0</v>
      </c>
      <c r="H124" s="23" t="n">
        <v>0</v>
      </c>
      <c r="I124" s="23" t="n">
        <f aca="false">F124+G124+H124</f>
        <v>6281.84</v>
      </c>
      <c r="J124" s="22" t="n">
        <f aca="false">C124+I124</f>
        <v>35328.68</v>
      </c>
      <c r="K124" s="24"/>
      <c r="L124" s="24"/>
      <c r="M124" s="3"/>
      <c r="N124" s="3"/>
      <c r="O124" s="24"/>
      <c r="P124" s="24"/>
    </row>
    <row r="125" customFormat="false" ht="9" hidden="false" customHeight="true" outlineLevel="0" collapsed="false">
      <c r="A125" s="20" t="n">
        <v>102</v>
      </c>
      <c r="B125" s="22" t="s">
        <v>131</v>
      </c>
      <c r="C125" s="22" t="n">
        <v>36782.31</v>
      </c>
      <c r="D125" s="23" t="n">
        <f aca="false">E125+F125</f>
        <v>6420.29</v>
      </c>
      <c r="E125" s="23" t="n">
        <v>427.5</v>
      </c>
      <c r="F125" s="23" t="n">
        <v>5992.79</v>
      </c>
      <c r="G125" s="23" t="n">
        <v>0</v>
      </c>
      <c r="H125" s="23" t="n">
        <v>0</v>
      </c>
      <c r="I125" s="23" t="n">
        <f aca="false">F125+G125+H125</f>
        <v>5992.79</v>
      </c>
      <c r="J125" s="22" t="n">
        <f aca="false">C125+I125</f>
        <v>42775.1</v>
      </c>
      <c r="K125" s="24"/>
      <c r="L125" s="24"/>
      <c r="M125" s="3"/>
      <c r="N125" s="3"/>
      <c r="O125" s="24"/>
      <c r="P125" s="24"/>
    </row>
    <row r="126" customFormat="false" ht="9" hidden="false" customHeight="true" outlineLevel="0" collapsed="false">
      <c r="A126" s="20" t="n">
        <v>103</v>
      </c>
      <c r="B126" s="22" t="s">
        <v>132</v>
      </c>
      <c r="C126" s="22" t="n">
        <v>263630.25</v>
      </c>
      <c r="D126" s="23" t="n">
        <f aca="false">E126+F126</f>
        <v>55879.37</v>
      </c>
      <c r="E126" s="23" t="n">
        <v>3721.47</v>
      </c>
      <c r="F126" s="23" t="n">
        <v>52157.9</v>
      </c>
      <c r="G126" s="23" t="n">
        <v>0</v>
      </c>
      <c r="H126" s="23" t="n">
        <v>0</v>
      </c>
      <c r="I126" s="23" t="n">
        <f aca="false">F126+G126+H126</f>
        <v>52157.9</v>
      </c>
      <c r="J126" s="22" t="n">
        <f aca="false">C126+I126</f>
        <v>315788.15</v>
      </c>
      <c r="K126" s="24"/>
      <c r="L126" s="24"/>
      <c r="M126" s="3"/>
      <c r="N126" s="3"/>
      <c r="O126" s="4"/>
      <c r="P126" s="4"/>
    </row>
    <row r="127" customFormat="false" ht="9" hidden="false" customHeight="true" outlineLevel="0" collapsed="false">
      <c r="A127" s="20" t="n">
        <v>104</v>
      </c>
      <c r="B127" s="22" t="s">
        <v>133</v>
      </c>
      <c r="C127" s="22" t="n">
        <v>33418.6</v>
      </c>
      <c r="D127" s="23" t="n">
        <f aca="false">E127+F127</f>
        <v>3405.14</v>
      </c>
      <c r="E127" s="23" t="n">
        <v>226.68</v>
      </c>
      <c r="F127" s="23" t="n">
        <v>3178.46</v>
      </c>
      <c r="G127" s="23" t="n">
        <v>0</v>
      </c>
      <c r="H127" s="23" t="n">
        <v>0</v>
      </c>
      <c r="I127" s="23" t="n">
        <f aca="false">F127+G127+H127</f>
        <v>3178.46</v>
      </c>
      <c r="J127" s="22" t="n">
        <f aca="false">C127+I127</f>
        <v>36597.06</v>
      </c>
      <c r="K127" s="24"/>
      <c r="L127" s="24"/>
      <c r="M127" s="3"/>
      <c r="N127" s="3"/>
      <c r="O127" s="4"/>
      <c r="P127" s="4"/>
    </row>
    <row r="128" customFormat="false" ht="9" hidden="false" customHeight="true" outlineLevel="0" collapsed="false">
      <c r="A128" s="20" t="n">
        <v>105</v>
      </c>
      <c r="B128" s="22" t="s">
        <v>134</v>
      </c>
      <c r="C128" s="22" t="n">
        <v>480503.21</v>
      </c>
      <c r="D128" s="23" t="n">
        <f aca="false">E128+F128</f>
        <v>124039.99</v>
      </c>
      <c r="E128" s="23" t="n">
        <v>8260.94</v>
      </c>
      <c r="F128" s="23" t="n">
        <v>115779.05</v>
      </c>
      <c r="G128" s="23" t="n">
        <v>0</v>
      </c>
      <c r="H128" s="23" t="n">
        <v>0</v>
      </c>
      <c r="I128" s="23" t="n">
        <f aca="false">F128+G128+H128</f>
        <v>115779.05</v>
      </c>
      <c r="J128" s="22" t="n">
        <f aca="false">C128+I128</f>
        <v>596282.26</v>
      </c>
      <c r="K128" s="24"/>
      <c r="L128" s="24"/>
      <c r="M128" s="3"/>
      <c r="N128" s="3"/>
      <c r="O128" s="4"/>
      <c r="P128" s="26"/>
    </row>
    <row r="129" customFormat="false" ht="9" hidden="false" customHeight="true" outlineLevel="0" collapsed="false">
      <c r="A129" s="20" t="n">
        <v>106</v>
      </c>
      <c r="B129" s="22" t="s">
        <v>135</v>
      </c>
      <c r="C129" s="22" t="n">
        <v>677003.3</v>
      </c>
      <c r="D129" s="23" t="n">
        <f aca="false">E129+F129</f>
        <v>148637</v>
      </c>
      <c r="E129" s="23" t="n">
        <v>9899.11</v>
      </c>
      <c r="F129" s="23" t="n">
        <v>138737.89</v>
      </c>
      <c r="G129" s="23" t="n">
        <v>51.25</v>
      </c>
      <c r="H129" s="23" t="n">
        <v>0</v>
      </c>
      <c r="I129" s="23" t="n">
        <f aca="false">F129+G129+H129</f>
        <v>138789.14</v>
      </c>
      <c r="J129" s="22" t="n">
        <f aca="false">C129+I129</f>
        <v>815792.44</v>
      </c>
      <c r="K129" s="24"/>
      <c r="L129" s="24"/>
      <c r="M129" s="3"/>
      <c r="N129" s="3"/>
      <c r="O129" s="24"/>
      <c r="P129" s="24"/>
    </row>
    <row r="130" customFormat="false" ht="9" hidden="false" customHeight="true" outlineLevel="0" collapsed="false">
      <c r="A130" s="20" t="n">
        <v>107</v>
      </c>
      <c r="B130" s="22" t="s">
        <v>136</v>
      </c>
      <c r="C130" s="22" t="n">
        <v>165400.75</v>
      </c>
      <c r="D130" s="23" t="n">
        <f aca="false">E130+F130</f>
        <v>34512.41</v>
      </c>
      <c r="E130" s="23" t="n">
        <v>2298.44</v>
      </c>
      <c r="F130" s="23" t="n">
        <v>32213.97</v>
      </c>
      <c r="G130" s="23" t="n">
        <v>0</v>
      </c>
      <c r="H130" s="23" t="n">
        <v>0</v>
      </c>
      <c r="I130" s="23" t="n">
        <f aca="false">F130+G130+H130</f>
        <v>32213.97</v>
      </c>
      <c r="J130" s="22" t="n">
        <f aca="false">C130+I130</f>
        <v>197614.72</v>
      </c>
      <c r="K130" s="24"/>
      <c r="L130" s="24"/>
      <c r="M130" s="3"/>
      <c r="N130" s="3"/>
      <c r="O130" s="24"/>
      <c r="P130" s="24"/>
    </row>
    <row r="131" customFormat="false" ht="9" hidden="false" customHeight="true" outlineLevel="0" collapsed="false">
      <c r="A131" s="20" t="n">
        <v>108</v>
      </c>
      <c r="B131" s="22" t="s">
        <v>137</v>
      </c>
      <c r="C131" s="22" t="n">
        <v>22523.55</v>
      </c>
      <c r="D131" s="23" t="n">
        <f aca="false">E131+F131</f>
        <v>6801.97</v>
      </c>
      <c r="E131" s="23" t="n">
        <v>452.94</v>
      </c>
      <c r="F131" s="23" t="n">
        <v>6349.03</v>
      </c>
      <c r="G131" s="23" t="n">
        <v>0</v>
      </c>
      <c r="H131" s="23" t="n">
        <v>0</v>
      </c>
      <c r="I131" s="23" t="n">
        <f aca="false">F131+G131+H131</f>
        <v>6349.03</v>
      </c>
      <c r="J131" s="22" t="n">
        <f aca="false">C131+I131</f>
        <v>28872.58</v>
      </c>
      <c r="K131" s="24"/>
      <c r="L131" s="24"/>
      <c r="M131" s="3"/>
      <c r="N131" s="3"/>
      <c r="O131" s="24"/>
      <c r="P131" s="24"/>
    </row>
    <row r="132" customFormat="false" ht="9" hidden="false" customHeight="true" outlineLevel="0" collapsed="false">
      <c r="A132" s="20" t="n">
        <v>109</v>
      </c>
      <c r="B132" s="22" t="s">
        <v>138</v>
      </c>
      <c r="C132" s="22" t="n">
        <v>298104.76</v>
      </c>
      <c r="D132" s="23" t="n">
        <f aca="false">E132+F132</f>
        <v>71649.07</v>
      </c>
      <c r="E132" s="23" t="n">
        <v>4771.71</v>
      </c>
      <c r="F132" s="23" t="n">
        <v>66877.36</v>
      </c>
      <c r="G132" s="23" t="n">
        <v>59.65</v>
      </c>
      <c r="H132" s="23" t="n">
        <v>0</v>
      </c>
      <c r="I132" s="23" t="n">
        <f aca="false">F132+G132+H132</f>
        <v>66937.01</v>
      </c>
      <c r="J132" s="22" t="n">
        <f aca="false">C132+I132</f>
        <v>365041.77</v>
      </c>
      <c r="K132" s="24"/>
      <c r="L132" s="24"/>
      <c r="M132" s="3"/>
      <c r="N132" s="3"/>
      <c r="O132" s="24"/>
      <c r="P132" s="24"/>
    </row>
    <row r="133" customFormat="false" ht="9" hidden="false" customHeight="true" outlineLevel="0" collapsed="false">
      <c r="A133" s="20" t="n">
        <v>110</v>
      </c>
      <c r="B133" s="22" t="s">
        <v>139</v>
      </c>
      <c r="C133" s="22" t="n">
        <v>456852.65</v>
      </c>
      <c r="D133" s="23" t="n">
        <f aca="false">E133+F133</f>
        <v>84451.3</v>
      </c>
      <c r="E133" s="23" t="n">
        <v>5624.33</v>
      </c>
      <c r="F133" s="23" t="n">
        <v>78826.97</v>
      </c>
      <c r="G133" s="23" t="n">
        <v>0</v>
      </c>
      <c r="H133" s="23" t="n">
        <v>0</v>
      </c>
      <c r="I133" s="23" t="n">
        <f aca="false">F133+G133+H133</f>
        <v>78826.97</v>
      </c>
      <c r="J133" s="22" t="n">
        <f aca="false">C133+I133</f>
        <v>535679.62</v>
      </c>
      <c r="K133" s="24"/>
      <c r="L133" s="24"/>
      <c r="M133" s="3"/>
      <c r="N133" s="3"/>
      <c r="O133" s="24"/>
      <c r="P133" s="24"/>
    </row>
    <row r="134" customFormat="false" ht="9" hidden="false" customHeight="true" outlineLevel="0" collapsed="false">
      <c r="A134" s="20" t="n">
        <v>111</v>
      </c>
      <c r="B134" s="22" t="s">
        <v>140</v>
      </c>
      <c r="C134" s="22" t="n">
        <v>399483.29</v>
      </c>
      <c r="D134" s="23" t="n">
        <f aca="false">E134+F134</f>
        <v>96146.12</v>
      </c>
      <c r="E134" s="23" t="n">
        <v>6403.22</v>
      </c>
      <c r="F134" s="23" t="n">
        <v>89742.9</v>
      </c>
      <c r="G134" s="23" t="n">
        <v>0</v>
      </c>
      <c r="H134" s="23" t="n">
        <v>0</v>
      </c>
      <c r="I134" s="23" t="n">
        <f aca="false">F134+G134+H134</f>
        <v>89742.9</v>
      </c>
      <c r="J134" s="22" t="n">
        <f aca="false">C134+I134</f>
        <v>489226.19</v>
      </c>
      <c r="K134" s="24"/>
      <c r="L134" s="24"/>
      <c r="M134" s="3"/>
      <c r="N134" s="3"/>
      <c r="O134" s="24"/>
      <c r="P134" s="24"/>
    </row>
    <row r="135" customFormat="false" ht="9" hidden="false" customHeight="true" outlineLevel="0" collapsed="false">
      <c r="A135" s="20" t="n">
        <v>777</v>
      </c>
      <c r="B135" s="22" t="s">
        <v>141</v>
      </c>
      <c r="C135" s="22" t="n">
        <v>1995.63</v>
      </c>
      <c r="D135" s="23" t="n">
        <f aca="false">E135+F135</f>
        <v>224.9</v>
      </c>
      <c r="E135" s="23" t="n">
        <v>14.94</v>
      </c>
      <c r="F135" s="23" t="n">
        <v>209.96</v>
      </c>
      <c r="G135" s="23" t="n">
        <v>0</v>
      </c>
      <c r="H135" s="23" t="n">
        <v>0</v>
      </c>
      <c r="I135" s="23" t="n">
        <f aca="false">F135+G135+H135</f>
        <v>209.96</v>
      </c>
      <c r="J135" s="22" t="n">
        <f aca="false">C135+I135</f>
        <v>2205.59</v>
      </c>
      <c r="K135" s="24"/>
      <c r="L135" s="24"/>
      <c r="M135" s="3"/>
      <c r="N135" s="3"/>
      <c r="O135" s="24"/>
      <c r="P135" s="24"/>
    </row>
    <row r="136" customFormat="false" ht="9" hidden="false" customHeight="true" outlineLevel="0" collapsed="false">
      <c r="A136" s="20" t="n">
        <v>112</v>
      </c>
      <c r="B136" s="22" t="s">
        <v>142</v>
      </c>
      <c r="C136" s="22" t="n">
        <v>1171163.71</v>
      </c>
      <c r="D136" s="23" t="n">
        <f aca="false">E136+F136</f>
        <v>276103.26</v>
      </c>
      <c r="E136" s="23" t="n">
        <v>18388.35</v>
      </c>
      <c r="F136" s="23" t="n">
        <v>257714.91</v>
      </c>
      <c r="G136" s="23" t="n">
        <v>381.92</v>
      </c>
      <c r="H136" s="23" t="n">
        <v>215.17</v>
      </c>
      <c r="I136" s="23" t="n">
        <f aca="false">F136+G136+H136</f>
        <v>258312</v>
      </c>
      <c r="J136" s="22" t="n">
        <f aca="false">C136+I136</f>
        <v>1429475.71</v>
      </c>
      <c r="K136" s="24"/>
      <c r="L136" s="24"/>
      <c r="M136" s="3"/>
      <c r="N136" s="3"/>
      <c r="O136" s="24"/>
      <c r="P136" s="24"/>
    </row>
    <row r="137" customFormat="false" ht="9" hidden="false" customHeight="true" outlineLevel="0" collapsed="false">
      <c r="A137" s="20" t="n">
        <v>113</v>
      </c>
      <c r="B137" s="22" t="s">
        <v>143</v>
      </c>
      <c r="C137" s="22" t="n">
        <v>116044.8</v>
      </c>
      <c r="D137" s="23" t="n">
        <f aca="false">E137+F137</f>
        <v>25534.71</v>
      </c>
      <c r="E137" s="23" t="n">
        <v>1700.48</v>
      </c>
      <c r="F137" s="23" t="n">
        <v>23834.23</v>
      </c>
      <c r="G137" s="23" t="n">
        <v>0</v>
      </c>
      <c r="H137" s="23" t="n">
        <v>0</v>
      </c>
      <c r="I137" s="23" t="n">
        <f aca="false">F137+G137+H137</f>
        <v>23834.23</v>
      </c>
      <c r="J137" s="22" t="n">
        <f aca="false">C137+I137</f>
        <v>139879.03</v>
      </c>
      <c r="K137" s="24"/>
      <c r="L137" s="24"/>
      <c r="M137" s="3"/>
      <c r="N137" s="3"/>
      <c r="O137" s="24"/>
      <c r="P137" s="24"/>
    </row>
    <row r="138" customFormat="false" ht="9" hidden="false" customHeight="true" outlineLevel="0" collapsed="false">
      <c r="A138" s="20" t="n">
        <v>114</v>
      </c>
      <c r="B138" s="22" t="s">
        <v>144</v>
      </c>
      <c r="C138" s="22" t="n">
        <v>133338.92</v>
      </c>
      <c r="D138" s="23" t="n">
        <f aca="false">E138+F138</f>
        <v>27910.29</v>
      </c>
      <c r="E138" s="23" t="n">
        <v>1858.69</v>
      </c>
      <c r="F138" s="23" t="n">
        <v>26051.6</v>
      </c>
      <c r="G138" s="23" t="n">
        <v>0</v>
      </c>
      <c r="H138" s="23" t="n">
        <v>0</v>
      </c>
      <c r="I138" s="23" t="n">
        <f aca="false">F138+G138+H138</f>
        <v>26051.6</v>
      </c>
      <c r="J138" s="22" t="n">
        <f aca="false">C138+I138</f>
        <v>159390.52</v>
      </c>
      <c r="K138" s="24"/>
      <c r="L138" s="24"/>
      <c r="M138" s="3"/>
      <c r="N138" s="3"/>
      <c r="O138" s="24"/>
      <c r="P138" s="24"/>
    </row>
    <row r="139" customFormat="false" ht="9" hidden="false" customHeight="true" outlineLevel="0" collapsed="false">
      <c r="A139" s="20" t="n">
        <v>115</v>
      </c>
      <c r="B139" s="22" t="s">
        <v>145</v>
      </c>
      <c r="C139" s="22" t="n">
        <v>246432.36</v>
      </c>
      <c r="D139" s="23" t="n">
        <f aca="false">E139+F139</f>
        <v>53594.51</v>
      </c>
      <c r="E139" s="23" t="n">
        <v>3569.27</v>
      </c>
      <c r="F139" s="23" t="n">
        <v>50025.24</v>
      </c>
      <c r="G139" s="23" t="n">
        <v>178.54</v>
      </c>
      <c r="H139" s="23" t="n">
        <v>179.22</v>
      </c>
      <c r="I139" s="23" t="n">
        <f aca="false">F139+G139+H139</f>
        <v>50383</v>
      </c>
      <c r="J139" s="22" t="n">
        <f aca="false">C139+I139</f>
        <v>296815.36</v>
      </c>
      <c r="K139" s="24"/>
      <c r="L139" s="24"/>
      <c r="M139" s="3"/>
      <c r="N139" s="3"/>
      <c r="O139" s="24"/>
      <c r="P139" s="24"/>
    </row>
    <row r="140" customFormat="false" ht="9" hidden="false" customHeight="true" outlineLevel="0" collapsed="false">
      <c r="A140" s="20" t="n">
        <v>116</v>
      </c>
      <c r="B140" s="22" t="s">
        <v>146</v>
      </c>
      <c r="C140" s="22" t="n">
        <v>239124.02</v>
      </c>
      <c r="D140" s="23" t="n">
        <f aca="false">E140+F140</f>
        <v>55001.25</v>
      </c>
      <c r="E140" s="23" t="n">
        <v>3662.98</v>
      </c>
      <c r="F140" s="23" t="n">
        <v>51338.27</v>
      </c>
      <c r="G140" s="23" t="n">
        <v>110.29</v>
      </c>
      <c r="H140" s="23" t="n">
        <v>0</v>
      </c>
      <c r="I140" s="23" t="n">
        <f aca="false">F140+G140+H140</f>
        <v>51448.56</v>
      </c>
      <c r="J140" s="22" t="n">
        <f aca="false">C140+I140</f>
        <v>290572.58</v>
      </c>
      <c r="K140" s="24"/>
      <c r="L140" s="24"/>
      <c r="M140" s="3"/>
      <c r="N140" s="3"/>
      <c r="O140" s="24"/>
      <c r="P140" s="24"/>
    </row>
    <row r="141" customFormat="false" ht="9" hidden="false" customHeight="true" outlineLevel="0" collapsed="false">
      <c r="A141" s="20" t="n">
        <v>119</v>
      </c>
      <c r="B141" s="22" t="s">
        <v>147</v>
      </c>
      <c r="C141" s="22" t="n">
        <v>36808.52</v>
      </c>
      <c r="D141" s="23" t="n">
        <f aca="false">E141+F141</f>
        <v>7837.7</v>
      </c>
      <c r="E141" s="23" t="n">
        <v>521.86</v>
      </c>
      <c r="F141" s="23" t="n">
        <v>7315.84</v>
      </c>
      <c r="G141" s="23" t="n">
        <v>0</v>
      </c>
      <c r="H141" s="23" t="n">
        <v>0</v>
      </c>
      <c r="I141" s="23" t="n">
        <f aca="false">F141+G141+H141</f>
        <v>7315.84</v>
      </c>
      <c r="J141" s="22" t="n">
        <f aca="false">C141+I141</f>
        <v>44124.36</v>
      </c>
      <c r="K141" s="24"/>
      <c r="L141" s="24"/>
      <c r="M141" s="3"/>
      <c r="N141" s="3"/>
      <c r="O141" s="24"/>
      <c r="P141" s="24"/>
    </row>
    <row r="142" customFormat="false" ht="9" hidden="false" customHeight="true" outlineLevel="0" collapsed="false">
      <c r="A142" s="20" t="n">
        <v>117</v>
      </c>
      <c r="B142" s="22" t="s">
        <v>148</v>
      </c>
      <c r="C142" s="22" t="n">
        <v>42839.02</v>
      </c>
      <c r="D142" s="23" t="n">
        <f aca="false">E142+F142</f>
        <v>5652.01</v>
      </c>
      <c r="E142" s="23" t="n">
        <v>376.31</v>
      </c>
      <c r="F142" s="23" t="n">
        <v>5275.7</v>
      </c>
      <c r="G142" s="23" t="n">
        <v>0</v>
      </c>
      <c r="H142" s="23" t="n">
        <v>0</v>
      </c>
      <c r="I142" s="23" t="n">
        <f aca="false">F142+G142+H142</f>
        <v>5275.7</v>
      </c>
      <c r="J142" s="22" t="n">
        <f aca="false">C142+I142</f>
        <v>48114.72</v>
      </c>
      <c r="K142" s="24"/>
      <c r="L142" s="24"/>
      <c r="M142" s="3"/>
      <c r="N142" s="3"/>
      <c r="O142" s="24"/>
      <c r="P142" s="24"/>
    </row>
    <row r="143" customFormat="false" ht="9" hidden="false" customHeight="true" outlineLevel="0" collapsed="false">
      <c r="A143" s="20" t="n">
        <v>118</v>
      </c>
      <c r="B143" s="22" t="s">
        <v>149</v>
      </c>
      <c r="C143" s="22" t="n">
        <v>121282.34</v>
      </c>
      <c r="D143" s="23" t="n">
        <f aca="false">E143+F143</f>
        <v>26838.76</v>
      </c>
      <c r="E143" s="23" t="n">
        <v>1787.35</v>
      </c>
      <c r="F143" s="23" t="n">
        <v>25051.41</v>
      </c>
      <c r="G143" s="23" t="n">
        <v>0</v>
      </c>
      <c r="H143" s="23" t="n">
        <v>0</v>
      </c>
      <c r="I143" s="23" t="n">
        <f aca="false">F143+G143+H143</f>
        <v>25051.41</v>
      </c>
      <c r="J143" s="22" t="n">
        <f aca="false">C143+I143</f>
        <v>146333.75</v>
      </c>
      <c r="K143" s="24"/>
      <c r="L143" s="24"/>
      <c r="M143" s="3"/>
      <c r="N143" s="3"/>
      <c r="O143" s="24"/>
      <c r="P143" s="24"/>
    </row>
    <row r="144" customFormat="false" ht="9" hidden="false" customHeight="true" outlineLevel="0" collapsed="false">
      <c r="A144" s="20" t="n">
        <v>120</v>
      </c>
      <c r="B144" s="22" t="s">
        <v>150</v>
      </c>
      <c r="C144" s="22" t="n">
        <v>233863.69</v>
      </c>
      <c r="D144" s="23" t="n">
        <f aca="false">E144+F144</f>
        <v>40649.42</v>
      </c>
      <c r="E144" s="23" t="n">
        <v>2707.14</v>
      </c>
      <c r="F144" s="23" t="n">
        <v>37942.28</v>
      </c>
      <c r="G144" s="23" t="n">
        <v>0</v>
      </c>
      <c r="H144" s="23" t="n">
        <v>0</v>
      </c>
      <c r="I144" s="23" t="n">
        <f aca="false">F144+G144+H144</f>
        <v>37942.28</v>
      </c>
      <c r="J144" s="22" t="n">
        <f aca="false">C144+I144</f>
        <v>271805.97</v>
      </c>
      <c r="K144" s="24"/>
      <c r="L144" s="24"/>
      <c r="M144" s="3"/>
      <c r="N144" s="3"/>
      <c r="O144" s="24"/>
      <c r="P144" s="24"/>
    </row>
    <row r="145" customFormat="false" ht="9" hidden="false" customHeight="true" outlineLevel="0" collapsed="false">
      <c r="A145" s="20" t="n">
        <v>778</v>
      </c>
      <c r="B145" s="22" t="s">
        <v>151</v>
      </c>
      <c r="C145" s="22" t="n">
        <v>17755.8</v>
      </c>
      <c r="D145" s="23" t="n">
        <f aca="false">E145+F145</f>
        <v>3621.77</v>
      </c>
      <c r="E145" s="23" t="n">
        <v>241.1</v>
      </c>
      <c r="F145" s="23" t="n">
        <v>3380.67</v>
      </c>
      <c r="G145" s="23" t="n">
        <v>0</v>
      </c>
      <c r="H145" s="23" t="n">
        <v>0</v>
      </c>
      <c r="I145" s="23" t="n">
        <f aca="false">F145+G145+H145</f>
        <v>3380.67</v>
      </c>
      <c r="J145" s="22" t="n">
        <f aca="false">C145+I145</f>
        <v>21136.47</v>
      </c>
      <c r="K145" s="24"/>
      <c r="L145" s="24"/>
      <c r="M145" s="3"/>
      <c r="N145" s="3"/>
      <c r="O145" s="24"/>
      <c r="P145" s="24"/>
    </row>
    <row r="146" customFormat="false" ht="9" hidden="false" customHeight="true" outlineLevel="0" collapsed="false">
      <c r="A146" s="20" t="n">
        <v>121</v>
      </c>
      <c r="B146" s="22" t="s">
        <v>152</v>
      </c>
      <c r="C146" s="22" t="n">
        <v>67655.17</v>
      </c>
      <c r="D146" s="23" t="n">
        <f aca="false">E146+F146</f>
        <v>9949.82</v>
      </c>
      <c r="E146" s="23" t="n">
        <v>662.56</v>
      </c>
      <c r="F146" s="23" t="n">
        <v>9287.26</v>
      </c>
      <c r="G146" s="23" t="n">
        <v>206.99</v>
      </c>
      <c r="H146" s="23" t="n">
        <v>0</v>
      </c>
      <c r="I146" s="23" t="n">
        <f aca="false">F146+G146+H146</f>
        <v>9494.25</v>
      </c>
      <c r="J146" s="22" t="n">
        <f aca="false">C146+I146</f>
        <v>77149.42</v>
      </c>
      <c r="K146" s="24"/>
      <c r="L146" s="24"/>
      <c r="M146" s="3"/>
      <c r="N146" s="3"/>
      <c r="O146" s="24"/>
      <c r="P146" s="24"/>
    </row>
    <row r="147" customFormat="false" ht="9" hidden="false" customHeight="true" outlineLevel="0" collapsed="false">
      <c r="A147" s="20" t="n">
        <v>122</v>
      </c>
      <c r="B147" s="22" t="s">
        <v>153</v>
      </c>
      <c r="C147" s="22" t="n">
        <v>37223.8</v>
      </c>
      <c r="D147" s="23" t="n">
        <f aca="false">E147+F147</f>
        <v>5594.12</v>
      </c>
      <c r="E147" s="23" t="n">
        <v>372.47</v>
      </c>
      <c r="F147" s="23" t="n">
        <v>5221.65</v>
      </c>
      <c r="G147" s="23" t="n">
        <v>0</v>
      </c>
      <c r="H147" s="23" t="n">
        <v>0</v>
      </c>
      <c r="I147" s="23" t="n">
        <f aca="false">F147+G147+H147</f>
        <v>5221.65</v>
      </c>
      <c r="J147" s="22" t="n">
        <f aca="false">C147+I147</f>
        <v>42445.45</v>
      </c>
      <c r="K147" s="24"/>
      <c r="L147" s="24"/>
      <c r="M147" s="3"/>
      <c r="N147" s="3"/>
      <c r="O147" s="24"/>
      <c r="P147" s="24"/>
    </row>
    <row r="148" customFormat="false" ht="9" hidden="false" customHeight="true" outlineLevel="0" collapsed="false">
      <c r="A148" s="20" t="n">
        <v>123</v>
      </c>
      <c r="B148" s="22" t="s">
        <v>154</v>
      </c>
      <c r="C148" s="22" t="n">
        <v>411350.2</v>
      </c>
      <c r="D148" s="23" t="n">
        <f aca="false">E148+F148</f>
        <v>106458.39</v>
      </c>
      <c r="E148" s="23" t="n">
        <v>7090.03</v>
      </c>
      <c r="F148" s="23" t="n">
        <v>99368.36</v>
      </c>
      <c r="G148" s="23" t="n">
        <v>324.35</v>
      </c>
      <c r="H148" s="23" t="n">
        <v>295.48</v>
      </c>
      <c r="I148" s="23" t="n">
        <f aca="false">F148+G148+H148</f>
        <v>99988.19</v>
      </c>
      <c r="J148" s="22" t="n">
        <f aca="false">C148+I148</f>
        <v>511338.39</v>
      </c>
      <c r="K148" s="24"/>
      <c r="L148" s="24"/>
      <c r="M148" s="3"/>
      <c r="N148" s="3"/>
      <c r="O148" s="24"/>
      <c r="P148" s="24"/>
    </row>
    <row r="149" customFormat="false" ht="9" hidden="false" customHeight="true" outlineLevel="0" collapsed="false">
      <c r="A149" s="20" t="n">
        <v>124</v>
      </c>
      <c r="B149" s="22" t="s">
        <v>155</v>
      </c>
      <c r="C149" s="22" t="n">
        <v>97419.78</v>
      </c>
      <c r="D149" s="23" t="n">
        <f aca="false">E149+F149</f>
        <v>23491.66</v>
      </c>
      <c r="E149" s="23" t="n">
        <v>1564.45</v>
      </c>
      <c r="F149" s="23" t="n">
        <v>21927.21</v>
      </c>
      <c r="G149" s="23" t="n">
        <v>0</v>
      </c>
      <c r="H149" s="23" t="n">
        <v>0</v>
      </c>
      <c r="I149" s="23" t="n">
        <f aca="false">F149+G149+H149</f>
        <v>21927.21</v>
      </c>
      <c r="J149" s="22" t="n">
        <f aca="false">C149+I149</f>
        <v>119346.99</v>
      </c>
      <c r="K149" s="24"/>
      <c r="L149" s="24"/>
      <c r="M149" s="3"/>
      <c r="N149" s="3"/>
      <c r="O149" s="24"/>
      <c r="P149" s="24"/>
    </row>
    <row r="150" customFormat="false" ht="9" hidden="false" customHeight="true" outlineLevel="0" collapsed="false">
      <c r="A150" s="20" t="n">
        <v>125</v>
      </c>
      <c r="B150" s="22" t="s">
        <v>156</v>
      </c>
      <c r="C150" s="22" t="n">
        <v>82751.39</v>
      </c>
      <c r="D150" s="23" t="n">
        <f aca="false">E150+F150</f>
        <v>19911.25</v>
      </c>
      <c r="E150" s="23" t="n">
        <v>1325.97</v>
      </c>
      <c r="F150" s="23" t="n">
        <v>18585.28</v>
      </c>
      <c r="G150" s="23" t="n">
        <v>54.9</v>
      </c>
      <c r="H150" s="23" t="n">
        <v>285.6</v>
      </c>
      <c r="I150" s="23" t="n">
        <f aca="false">F150+G150+H150</f>
        <v>18925.78</v>
      </c>
      <c r="J150" s="22" t="n">
        <f aca="false">C150+I150</f>
        <v>101677.17</v>
      </c>
      <c r="K150" s="24"/>
      <c r="L150" s="24"/>
      <c r="M150" s="3"/>
      <c r="N150" s="3"/>
      <c r="O150" s="24"/>
      <c r="P150" s="24"/>
    </row>
    <row r="151" customFormat="false" ht="9" hidden="false" customHeight="true" outlineLevel="0" collapsed="false">
      <c r="A151" s="20" t="n">
        <v>126</v>
      </c>
      <c r="B151" s="22" t="s">
        <v>157</v>
      </c>
      <c r="C151" s="22" t="n">
        <v>254935.17</v>
      </c>
      <c r="D151" s="23" t="n">
        <f aca="false">E151+F151</f>
        <v>76689.93</v>
      </c>
      <c r="E151" s="23" t="n">
        <v>5107.44</v>
      </c>
      <c r="F151" s="23" t="n">
        <v>71582.49</v>
      </c>
      <c r="G151" s="23" t="n">
        <v>204.19</v>
      </c>
      <c r="H151" s="23" t="n">
        <v>319.99</v>
      </c>
      <c r="I151" s="23" t="n">
        <f aca="false">F151+G151+H151</f>
        <v>72106.67</v>
      </c>
      <c r="J151" s="22" t="n">
        <f aca="false">C151+I151</f>
        <v>327041.84</v>
      </c>
      <c r="K151" s="24"/>
      <c r="L151" s="24"/>
      <c r="M151" s="3"/>
      <c r="N151" s="3"/>
      <c r="O151" s="24"/>
      <c r="P151" s="24"/>
    </row>
    <row r="152" customFormat="false" ht="9" hidden="false" customHeight="true" outlineLevel="0" collapsed="false">
      <c r="A152" s="20" t="n">
        <v>727</v>
      </c>
      <c r="B152" s="22" t="s">
        <v>158</v>
      </c>
      <c r="C152" s="22" t="n">
        <v>50509.13</v>
      </c>
      <c r="D152" s="23" t="n">
        <f aca="false">E152+F152</f>
        <v>8444.42</v>
      </c>
      <c r="E152" s="23" t="n">
        <v>562.29</v>
      </c>
      <c r="F152" s="23" t="n">
        <v>7882.13</v>
      </c>
      <c r="G152" s="23" t="n">
        <v>0</v>
      </c>
      <c r="H152" s="23" t="n">
        <v>0</v>
      </c>
      <c r="I152" s="23" t="n">
        <f aca="false">F152+G152+H152</f>
        <v>7882.13</v>
      </c>
      <c r="J152" s="22" t="n">
        <f aca="false">C152+I152</f>
        <v>58391.26</v>
      </c>
      <c r="K152" s="24"/>
      <c r="L152" s="24"/>
      <c r="M152" s="3"/>
      <c r="N152" s="3"/>
      <c r="O152" s="24"/>
      <c r="P152" s="24"/>
    </row>
    <row r="153" customFormat="false" ht="9" hidden="false" customHeight="true" outlineLevel="0" collapsed="false">
      <c r="A153" s="20" t="n">
        <v>127</v>
      </c>
      <c r="B153" s="22" t="s">
        <v>159</v>
      </c>
      <c r="C153" s="22" t="n">
        <v>37777.03</v>
      </c>
      <c r="D153" s="23" t="n">
        <f aca="false">E153+F153</f>
        <v>8087.08</v>
      </c>
      <c r="E153" s="23" t="n">
        <v>538.48</v>
      </c>
      <c r="F153" s="23" t="n">
        <v>7548.6</v>
      </c>
      <c r="G153" s="23" t="n">
        <v>0</v>
      </c>
      <c r="H153" s="23" t="n">
        <v>0</v>
      </c>
      <c r="I153" s="23" t="n">
        <f aca="false">F153+G153+H153</f>
        <v>7548.6</v>
      </c>
      <c r="J153" s="22" t="n">
        <f aca="false">C153+I153</f>
        <v>45325.63</v>
      </c>
      <c r="K153" s="24"/>
      <c r="L153" s="24"/>
      <c r="M153" s="3"/>
      <c r="N153" s="3"/>
      <c r="O153" s="24"/>
      <c r="P153" s="24"/>
    </row>
    <row r="154" customFormat="false" ht="9" hidden="false" customHeight="true" outlineLevel="0" collapsed="false">
      <c r="A154" s="20" t="n">
        <v>128</v>
      </c>
      <c r="B154" s="22" t="s">
        <v>160</v>
      </c>
      <c r="C154" s="22" t="n">
        <v>245829.39</v>
      </c>
      <c r="D154" s="23" t="n">
        <f aca="false">E154+F154</f>
        <v>46605</v>
      </c>
      <c r="E154" s="23" t="n">
        <v>3103.81</v>
      </c>
      <c r="F154" s="23" t="n">
        <v>43501.19</v>
      </c>
      <c r="G154" s="23" t="n">
        <v>237.85</v>
      </c>
      <c r="H154" s="23" t="n">
        <v>0</v>
      </c>
      <c r="I154" s="23" t="n">
        <f aca="false">F154+G154+H154</f>
        <v>43739.04</v>
      </c>
      <c r="J154" s="22" t="n">
        <f aca="false">C154+I154</f>
        <v>289568.43</v>
      </c>
      <c r="K154" s="24"/>
      <c r="L154" s="24"/>
      <c r="M154" s="3"/>
      <c r="N154" s="3"/>
      <c r="O154" s="24"/>
      <c r="P154" s="24"/>
    </row>
    <row r="155" customFormat="false" ht="9" hidden="false" customHeight="true" outlineLevel="0" collapsed="false">
      <c r="A155" s="20" t="n">
        <v>129</v>
      </c>
      <c r="B155" s="22" t="s">
        <v>161</v>
      </c>
      <c r="C155" s="22" t="n">
        <v>90321.6</v>
      </c>
      <c r="D155" s="23" t="n">
        <f aca="false">E155+F155</f>
        <v>13425.52</v>
      </c>
      <c r="E155" s="23" t="n">
        <v>894.04</v>
      </c>
      <c r="F155" s="23" t="n">
        <v>12531.48</v>
      </c>
      <c r="G155" s="23" t="n">
        <v>0</v>
      </c>
      <c r="H155" s="23" t="n">
        <v>0</v>
      </c>
      <c r="I155" s="23" t="n">
        <f aca="false">F155+G155+H155</f>
        <v>12531.48</v>
      </c>
      <c r="J155" s="22" t="n">
        <f aca="false">C155+I155</f>
        <v>102853.08</v>
      </c>
      <c r="K155" s="24"/>
      <c r="L155" s="24"/>
      <c r="M155" s="3"/>
      <c r="N155" s="3"/>
      <c r="O155" s="24"/>
      <c r="P155" s="24"/>
    </row>
    <row r="156" customFormat="false" ht="9" hidden="false" customHeight="true" outlineLevel="0" collapsed="false">
      <c r="A156" s="20" t="n">
        <v>130</v>
      </c>
      <c r="B156" s="22" t="s">
        <v>162</v>
      </c>
      <c r="C156" s="22" t="n">
        <v>32662</v>
      </c>
      <c r="D156" s="23" t="n">
        <f aca="false">E156+F156</f>
        <v>7635.91</v>
      </c>
      <c r="E156" s="23" t="n">
        <v>508.45</v>
      </c>
      <c r="F156" s="23" t="n">
        <v>7127.46</v>
      </c>
      <c r="G156" s="23" t="n">
        <v>293.26</v>
      </c>
      <c r="H156" s="23" t="n">
        <v>0</v>
      </c>
      <c r="I156" s="23" t="n">
        <f aca="false">F156+G156+H156</f>
        <v>7420.72</v>
      </c>
      <c r="J156" s="22" t="n">
        <f aca="false">C156+I156</f>
        <v>40082.72</v>
      </c>
      <c r="K156" s="24"/>
      <c r="L156" s="24"/>
      <c r="M156" s="3"/>
      <c r="N156" s="3"/>
      <c r="O156" s="24"/>
      <c r="P156" s="24"/>
    </row>
    <row r="157" customFormat="false" ht="9" hidden="false" customHeight="true" outlineLevel="0" collapsed="false">
      <c r="A157" s="20" t="n">
        <v>131</v>
      </c>
      <c r="B157" s="22" t="s">
        <v>163</v>
      </c>
      <c r="C157" s="22" t="n">
        <v>15864.24</v>
      </c>
      <c r="D157" s="23" t="n">
        <f aca="false">E157+F157</f>
        <v>3252.75</v>
      </c>
      <c r="E157" s="23" t="n">
        <v>216.54</v>
      </c>
      <c r="F157" s="23" t="n">
        <v>3036.21</v>
      </c>
      <c r="G157" s="23" t="n">
        <v>0</v>
      </c>
      <c r="H157" s="23" t="n">
        <v>0</v>
      </c>
      <c r="I157" s="23" t="n">
        <f aca="false">F157+G157+H157</f>
        <v>3036.21</v>
      </c>
      <c r="J157" s="22" t="n">
        <f aca="false">C157+I157</f>
        <v>18900.45</v>
      </c>
      <c r="K157" s="24"/>
      <c r="L157" s="24"/>
      <c r="M157" s="3"/>
      <c r="N157" s="3"/>
      <c r="O157" s="24"/>
      <c r="P157" s="24"/>
    </row>
    <row r="158" customFormat="false" ht="9" hidden="false" customHeight="true" outlineLevel="0" collapsed="false">
      <c r="A158" s="20" t="n">
        <v>132</v>
      </c>
      <c r="B158" s="22" t="s">
        <v>164</v>
      </c>
      <c r="C158" s="22" t="n">
        <v>369547.88</v>
      </c>
      <c r="D158" s="23" t="n">
        <f aca="false">E158+F158</f>
        <v>72208.73</v>
      </c>
      <c r="E158" s="23" t="n">
        <v>4808.97</v>
      </c>
      <c r="F158" s="23" t="n">
        <v>67399.76</v>
      </c>
      <c r="G158" s="23" t="n">
        <v>161.51</v>
      </c>
      <c r="H158" s="23" t="n">
        <v>0</v>
      </c>
      <c r="I158" s="23" t="n">
        <f aca="false">F158+G158+H158</f>
        <v>67561.27</v>
      </c>
      <c r="J158" s="22" t="n">
        <f aca="false">C158+I158</f>
        <v>437109.15</v>
      </c>
      <c r="K158" s="24"/>
      <c r="L158" s="24"/>
      <c r="M158" s="3"/>
      <c r="N158" s="3"/>
      <c r="O158" s="24"/>
      <c r="P158" s="24"/>
    </row>
    <row r="159" customFormat="false" ht="9" hidden="false" customHeight="true" outlineLevel="0" collapsed="false">
      <c r="A159" s="20" t="n">
        <v>133</v>
      </c>
      <c r="B159" s="22" t="s">
        <v>165</v>
      </c>
      <c r="C159" s="22" t="n">
        <v>551035.15</v>
      </c>
      <c r="D159" s="23" t="n">
        <f aca="false">E159+F159</f>
        <v>132319.49</v>
      </c>
      <c r="E159" s="23" t="n">
        <v>8812.36</v>
      </c>
      <c r="F159" s="23" t="n">
        <v>123507.13</v>
      </c>
      <c r="G159" s="23" t="n">
        <v>0</v>
      </c>
      <c r="H159" s="23" t="n">
        <v>247.47</v>
      </c>
      <c r="I159" s="23" t="n">
        <f aca="false">F159+G159+H159</f>
        <v>123754.6</v>
      </c>
      <c r="J159" s="22" t="n">
        <f aca="false">C159+I159</f>
        <v>674789.75</v>
      </c>
      <c r="K159" s="24"/>
      <c r="L159" s="24"/>
      <c r="M159" s="3"/>
      <c r="N159" s="3"/>
      <c r="O159" s="24"/>
      <c r="P159" s="24"/>
    </row>
    <row r="160" customFormat="false" ht="9" hidden="false" customHeight="true" outlineLevel="0" collapsed="false">
      <c r="A160" s="20" t="n">
        <v>134</v>
      </c>
      <c r="B160" s="22" t="s">
        <v>166</v>
      </c>
      <c r="C160" s="22" t="n">
        <v>2102099.06</v>
      </c>
      <c r="D160" s="23" t="n">
        <f aca="false">E160+F160</f>
        <v>448670.17</v>
      </c>
      <c r="E160" s="23" t="n">
        <v>29881.34</v>
      </c>
      <c r="F160" s="23" t="n">
        <v>418788.83</v>
      </c>
      <c r="G160" s="23" t="n">
        <v>281.88</v>
      </c>
      <c r="H160" s="23" t="n">
        <v>285.86</v>
      </c>
      <c r="I160" s="23" t="n">
        <f aca="false">F160+G160+H160</f>
        <v>419356.57</v>
      </c>
      <c r="J160" s="22" t="n">
        <f aca="false">C160+I160</f>
        <v>2521455.63</v>
      </c>
      <c r="K160" s="24"/>
      <c r="L160" s="24"/>
      <c r="M160" s="3"/>
      <c r="N160" s="3"/>
      <c r="O160" s="24"/>
      <c r="P160" s="24"/>
    </row>
    <row r="161" customFormat="false" ht="9" hidden="false" customHeight="true" outlineLevel="0" collapsed="false">
      <c r="A161" s="20" t="n">
        <v>135</v>
      </c>
      <c r="B161" s="22" t="s">
        <v>167</v>
      </c>
      <c r="C161" s="22" t="n">
        <v>95837.04</v>
      </c>
      <c r="D161" s="23" t="n">
        <f aca="false">E161+F161</f>
        <v>18147.79</v>
      </c>
      <c r="E161" s="23" t="n">
        <v>1208.56</v>
      </c>
      <c r="F161" s="23" t="n">
        <v>16939.23</v>
      </c>
      <c r="G161" s="23" t="n">
        <v>0</v>
      </c>
      <c r="H161" s="23" t="n">
        <v>0</v>
      </c>
      <c r="I161" s="23" t="n">
        <f aca="false">F161+G161+H161</f>
        <v>16939.23</v>
      </c>
      <c r="J161" s="22" t="n">
        <f aca="false">C161+I161</f>
        <v>112776.27</v>
      </c>
      <c r="K161" s="24"/>
      <c r="L161" s="24"/>
      <c r="M161" s="3"/>
      <c r="N161" s="3"/>
      <c r="O161" s="24"/>
      <c r="P161" s="24"/>
    </row>
    <row r="162" customFormat="false" ht="9" hidden="false" customHeight="true" outlineLevel="0" collapsed="false">
      <c r="A162" s="20" t="n">
        <v>136</v>
      </c>
      <c r="B162" s="22" t="s">
        <v>168</v>
      </c>
      <c r="C162" s="22" t="n">
        <v>63660.18</v>
      </c>
      <c r="D162" s="23" t="n">
        <f aca="false">E162+F162</f>
        <v>19574.8</v>
      </c>
      <c r="E162" s="23" t="n">
        <v>1303.57</v>
      </c>
      <c r="F162" s="23" t="n">
        <v>18271.23</v>
      </c>
      <c r="G162" s="23" t="n">
        <v>0</v>
      </c>
      <c r="H162" s="23" t="n">
        <v>0</v>
      </c>
      <c r="I162" s="23" t="n">
        <f aca="false">F162+G162+H162</f>
        <v>18271.23</v>
      </c>
      <c r="J162" s="22" t="n">
        <f aca="false">C162+I162</f>
        <v>81931.41</v>
      </c>
      <c r="K162" s="24"/>
      <c r="L162" s="24"/>
      <c r="M162" s="3"/>
      <c r="N162" s="3"/>
      <c r="O162" s="24"/>
      <c r="P162" s="24"/>
    </row>
    <row r="163" customFormat="false" ht="9" hidden="false" customHeight="true" outlineLevel="0" collapsed="false">
      <c r="A163" s="20" t="n">
        <v>137</v>
      </c>
      <c r="B163" s="22" t="s">
        <v>169</v>
      </c>
      <c r="C163" s="22" t="n">
        <v>176251.41</v>
      </c>
      <c r="D163" s="23" t="n">
        <f aca="false">E163+F163</f>
        <v>51888.35</v>
      </c>
      <c r="E163" s="23" t="n">
        <v>3455.65</v>
      </c>
      <c r="F163" s="23" t="n">
        <v>48432.7</v>
      </c>
      <c r="G163" s="23" t="n">
        <v>0</v>
      </c>
      <c r="H163" s="23" t="n">
        <v>0</v>
      </c>
      <c r="I163" s="23" t="n">
        <f aca="false">F163+G163+H163</f>
        <v>48432.7</v>
      </c>
      <c r="J163" s="22" t="n">
        <f aca="false">C163+I163</f>
        <v>224684.11</v>
      </c>
      <c r="K163" s="24"/>
      <c r="L163" s="24"/>
      <c r="M163" s="3"/>
      <c r="N163" s="3"/>
      <c r="O163" s="24"/>
      <c r="P163" s="24"/>
    </row>
    <row r="164" customFormat="false" ht="9" hidden="false" customHeight="true" outlineLevel="0" collapsed="false">
      <c r="A164" s="20" t="n">
        <v>138</v>
      </c>
      <c r="B164" s="22" t="s">
        <v>170</v>
      </c>
      <c r="C164" s="22" t="n">
        <v>285878.4</v>
      </c>
      <c r="D164" s="23" t="n">
        <f aca="false">E164+F164</f>
        <v>66777.38</v>
      </c>
      <c r="E164" s="23" t="n">
        <v>4447.27</v>
      </c>
      <c r="F164" s="23" t="n">
        <v>62330.11</v>
      </c>
      <c r="G164" s="23" t="n">
        <v>0</v>
      </c>
      <c r="H164" s="23" t="n">
        <v>0</v>
      </c>
      <c r="I164" s="23" t="n">
        <f aca="false">F164+G164+H164</f>
        <v>62330.11</v>
      </c>
      <c r="J164" s="22" t="n">
        <f aca="false">C164+I164</f>
        <v>348208.51</v>
      </c>
      <c r="K164" s="24"/>
      <c r="L164" s="24"/>
      <c r="M164" s="3"/>
      <c r="N164" s="3"/>
      <c r="O164" s="24"/>
      <c r="P164" s="24"/>
    </row>
    <row r="165" customFormat="false" ht="9" hidden="false" customHeight="true" outlineLevel="0" collapsed="false">
      <c r="A165" s="20" t="n">
        <v>139</v>
      </c>
      <c r="B165" s="22" t="s">
        <v>171</v>
      </c>
      <c r="C165" s="22" t="n">
        <v>136679.34</v>
      </c>
      <c r="D165" s="23" t="n">
        <f aca="false">E165+F165</f>
        <v>32079.4</v>
      </c>
      <c r="E165" s="23" t="n">
        <v>2136.37</v>
      </c>
      <c r="F165" s="23" t="n">
        <v>29943.03</v>
      </c>
      <c r="G165" s="23" t="n">
        <v>53.78</v>
      </c>
      <c r="H165" s="23" t="n">
        <v>0</v>
      </c>
      <c r="I165" s="23" t="n">
        <f aca="false">F165+G165+H165</f>
        <v>29996.81</v>
      </c>
      <c r="J165" s="22" t="n">
        <f aca="false">C165+I165</f>
        <v>166676.15</v>
      </c>
      <c r="K165" s="24"/>
      <c r="L165" s="24"/>
      <c r="M165" s="3"/>
      <c r="N165" s="3"/>
      <c r="O165" s="24"/>
      <c r="P165" s="24"/>
    </row>
    <row r="166" customFormat="false" ht="9" hidden="false" customHeight="true" outlineLevel="0" collapsed="false">
      <c r="A166" s="20" t="n">
        <v>140</v>
      </c>
      <c r="B166" s="22" t="s">
        <v>172</v>
      </c>
      <c r="C166" s="22" t="n">
        <v>149874.94</v>
      </c>
      <c r="D166" s="23" t="n">
        <f aca="false">E166+F166</f>
        <v>36612.93</v>
      </c>
      <c r="E166" s="23" t="n">
        <v>2438.31</v>
      </c>
      <c r="F166" s="23" t="n">
        <v>34174.62</v>
      </c>
      <c r="G166" s="23" t="n">
        <v>0</v>
      </c>
      <c r="H166" s="23" t="n">
        <v>0</v>
      </c>
      <c r="I166" s="23" t="n">
        <f aca="false">F166+G166+H166</f>
        <v>34174.62</v>
      </c>
      <c r="J166" s="22" t="n">
        <f aca="false">C166+I166</f>
        <v>184049.56</v>
      </c>
      <c r="K166" s="24"/>
      <c r="L166" s="24"/>
      <c r="M166" s="3"/>
      <c r="N166" s="3"/>
      <c r="O166" s="24"/>
      <c r="P166" s="24"/>
    </row>
    <row r="167" customFormat="false" ht="9" hidden="false" customHeight="true" outlineLevel="0" collapsed="false">
      <c r="A167" s="20" t="n">
        <v>141</v>
      </c>
      <c r="B167" s="22" t="s">
        <v>173</v>
      </c>
      <c r="C167" s="22" t="n">
        <v>140254.06</v>
      </c>
      <c r="D167" s="23" t="n">
        <f aca="false">E167+F167</f>
        <v>33937.55</v>
      </c>
      <c r="E167" s="23" t="n">
        <v>2260.14</v>
      </c>
      <c r="F167" s="23" t="n">
        <v>31677.41</v>
      </c>
      <c r="G167" s="23" t="n">
        <v>0</v>
      </c>
      <c r="H167" s="23" t="n">
        <v>0</v>
      </c>
      <c r="I167" s="23" t="n">
        <f aca="false">F167+G167+H167</f>
        <v>31677.41</v>
      </c>
      <c r="J167" s="22" t="n">
        <f aca="false">C167+I167</f>
        <v>171931.47</v>
      </c>
      <c r="K167" s="24"/>
      <c r="L167" s="24"/>
      <c r="M167" s="3"/>
      <c r="N167" s="3"/>
      <c r="O167" s="24"/>
      <c r="P167" s="24"/>
    </row>
    <row r="168" customFormat="false" ht="9" hidden="false" customHeight="true" outlineLevel="0" collapsed="false">
      <c r="A168" s="20" t="n">
        <v>142</v>
      </c>
      <c r="B168" s="22" t="s">
        <v>174</v>
      </c>
      <c r="C168" s="22" t="n">
        <v>346401.49</v>
      </c>
      <c r="D168" s="23" t="n">
        <f aca="false">E168+F168</f>
        <v>48541.05</v>
      </c>
      <c r="E168" s="23" t="n">
        <v>3232.75</v>
      </c>
      <c r="F168" s="23" t="n">
        <v>45308.3</v>
      </c>
      <c r="G168" s="23" t="n">
        <v>0</v>
      </c>
      <c r="H168" s="23" t="n">
        <v>0</v>
      </c>
      <c r="I168" s="23" t="n">
        <f aca="false">F168+G168+H168</f>
        <v>45308.3</v>
      </c>
      <c r="J168" s="22" t="n">
        <f aca="false">C168+I168</f>
        <v>391709.79</v>
      </c>
      <c r="K168" s="24"/>
      <c r="L168" s="24"/>
      <c r="M168" s="3"/>
      <c r="N168" s="3"/>
      <c r="O168" s="24"/>
      <c r="P168" s="24"/>
    </row>
    <row r="169" customFormat="false" ht="9" hidden="false" customHeight="true" outlineLevel="0" collapsed="false">
      <c r="A169" s="20" t="n">
        <v>143</v>
      </c>
      <c r="B169" s="22" t="s">
        <v>175</v>
      </c>
      <c r="C169" s="22" t="n">
        <v>745433.26</v>
      </c>
      <c r="D169" s="23" t="n">
        <f aca="false">E169+F169</f>
        <v>166014.54</v>
      </c>
      <c r="E169" s="23" t="n">
        <v>11056.44</v>
      </c>
      <c r="F169" s="23" t="n">
        <v>154958.1</v>
      </c>
      <c r="G169" s="23" t="n">
        <v>573.58</v>
      </c>
      <c r="H169" s="23" t="n">
        <v>403.55</v>
      </c>
      <c r="I169" s="23" t="n">
        <f aca="false">F169+G169+H169</f>
        <v>155935.23</v>
      </c>
      <c r="J169" s="22" t="n">
        <f aca="false">C169+I169</f>
        <v>901368.49</v>
      </c>
      <c r="K169" s="24"/>
      <c r="L169" s="24"/>
      <c r="M169" s="3"/>
      <c r="N169" s="3"/>
      <c r="O169" s="24"/>
      <c r="P169" s="24"/>
    </row>
    <row r="170" customFormat="false" ht="9" hidden="false" customHeight="true" outlineLevel="0" collapsed="false">
      <c r="A170" s="20" t="n">
        <v>144</v>
      </c>
      <c r="B170" s="22" t="s">
        <v>176</v>
      </c>
      <c r="C170" s="22" t="n">
        <v>300981.4</v>
      </c>
      <c r="D170" s="23" t="n">
        <f aca="false">E170+F170</f>
        <v>71519.39</v>
      </c>
      <c r="E170" s="23" t="n">
        <v>4763.08</v>
      </c>
      <c r="F170" s="23" t="n">
        <v>66756.31</v>
      </c>
      <c r="G170" s="23" t="n">
        <v>116.43</v>
      </c>
      <c r="H170" s="23" t="n">
        <v>56.55</v>
      </c>
      <c r="I170" s="23" t="n">
        <f aca="false">F170+G170+H170</f>
        <v>66929.29</v>
      </c>
      <c r="J170" s="22" t="n">
        <f aca="false">C170+I170</f>
        <v>367910.69</v>
      </c>
      <c r="K170" s="24"/>
      <c r="L170" s="24"/>
      <c r="M170" s="3"/>
      <c r="N170" s="3"/>
      <c r="O170" s="24"/>
      <c r="P170" s="24"/>
    </row>
    <row r="171" customFormat="false" ht="9" hidden="false" customHeight="true" outlineLevel="0" collapsed="false">
      <c r="A171" s="20" t="n">
        <v>145</v>
      </c>
      <c r="B171" s="22" t="s">
        <v>177</v>
      </c>
      <c r="C171" s="22" t="n">
        <v>233298.42</v>
      </c>
      <c r="D171" s="23" t="n">
        <f aca="false">E171+F171</f>
        <v>55343.58</v>
      </c>
      <c r="E171" s="23" t="n">
        <v>3685.79</v>
      </c>
      <c r="F171" s="23" t="n">
        <v>51657.79</v>
      </c>
      <c r="G171" s="23" t="n">
        <v>57.88</v>
      </c>
      <c r="H171" s="23" t="n">
        <v>58.19</v>
      </c>
      <c r="I171" s="23" t="n">
        <f aca="false">F171+G171+H171</f>
        <v>51773.86</v>
      </c>
      <c r="J171" s="22" t="n">
        <f aca="false">C171+I171</f>
        <v>285072.28</v>
      </c>
      <c r="K171" s="24"/>
      <c r="L171" s="24"/>
      <c r="M171" s="3"/>
      <c r="N171" s="3"/>
      <c r="O171" s="24"/>
      <c r="P171" s="24"/>
    </row>
    <row r="172" customFormat="false" ht="9" hidden="false" customHeight="true" outlineLevel="0" collapsed="false">
      <c r="A172" s="20" t="n">
        <v>728</v>
      </c>
      <c r="B172" s="22" t="s">
        <v>178</v>
      </c>
      <c r="C172" s="22" t="n">
        <v>180337.22</v>
      </c>
      <c r="D172" s="23" t="n">
        <f aca="false">E172+F172</f>
        <v>31915.3</v>
      </c>
      <c r="E172" s="23" t="n">
        <v>2125.42</v>
      </c>
      <c r="F172" s="23" t="n">
        <v>29789.88</v>
      </c>
      <c r="G172" s="23" t="n">
        <v>0</v>
      </c>
      <c r="H172" s="23" t="n">
        <v>137.26</v>
      </c>
      <c r="I172" s="23" t="n">
        <f aca="false">F172+G172+H172</f>
        <v>29927.14</v>
      </c>
      <c r="J172" s="22" t="n">
        <f aca="false">C172+I172</f>
        <v>210264.36</v>
      </c>
      <c r="K172" s="24"/>
      <c r="L172" s="24"/>
      <c r="M172" s="3"/>
      <c r="N172" s="3"/>
      <c r="O172" s="24"/>
      <c r="P172" s="24"/>
    </row>
    <row r="173" customFormat="false" ht="9" hidden="false" customHeight="true" outlineLevel="0" collapsed="false">
      <c r="A173" s="20" t="n">
        <v>146</v>
      </c>
      <c r="B173" s="22" t="s">
        <v>179</v>
      </c>
      <c r="C173" s="22" t="n">
        <v>42791.94</v>
      </c>
      <c r="D173" s="23" t="n">
        <f aca="false">E173+F173</f>
        <v>11298.96</v>
      </c>
      <c r="E173" s="23" t="n">
        <v>752.4</v>
      </c>
      <c r="F173" s="23" t="n">
        <v>10546.56</v>
      </c>
      <c r="G173" s="23" t="n">
        <v>0</v>
      </c>
      <c r="H173" s="23" t="n">
        <v>0</v>
      </c>
      <c r="I173" s="23" t="n">
        <f aca="false">F173+G173+H173</f>
        <v>10546.56</v>
      </c>
      <c r="J173" s="22" t="n">
        <f aca="false">C173+I173</f>
        <v>53338.5</v>
      </c>
      <c r="K173" s="24"/>
      <c r="L173" s="24"/>
      <c r="M173" s="3"/>
      <c r="N173" s="3"/>
      <c r="O173" s="24"/>
      <c r="P173" s="24"/>
    </row>
    <row r="174" customFormat="false" ht="9" hidden="false" customHeight="true" outlineLevel="0" collapsed="false">
      <c r="A174" s="20" t="n">
        <v>147</v>
      </c>
      <c r="B174" s="22" t="s">
        <v>180</v>
      </c>
      <c r="C174" s="22" t="n">
        <v>46966.66</v>
      </c>
      <c r="D174" s="23" t="n">
        <f aca="false">E174+F174</f>
        <v>8449.09</v>
      </c>
      <c r="E174" s="23" t="n">
        <v>562.61</v>
      </c>
      <c r="F174" s="23" t="n">
        <v>7886.48</v>
      </c>
      <c r="G174" s="23" t="n">
        <v>0</v>
      </c>
      <c r="H174" s="23" t="n">
        <v>0</v>
      </c>
      <c r="I174" s="23" t="n">
        <f aca="false">F174+G174+H174</f>
        <v>7886.48</v>
      </c>
      <c r="J174" s="22" t="n">
        <f aca="false">C174+I174</f>
        <v>54853.14</v>
      </c>
      <c r="K174" s="24"/>
      <c r="L174" s="24"/>
      <c r="M174" s="3"/>
      <c r="N174" s="3"/>
      <c r="O174" s="24"/>
      <c r="P174" s="24"/>
    </row>
    <row r="175" customFormat="false" ht="9" hidden="false" customHeight="true" outlineLevel="0" collapsed="false">
      <c r="A175" s="20" t="n">
        <v>148</v>
      </c>
      <c r="B175" s="22" t="s">
        <v>181</v>
      </c>
      <c r="C175" s="22" t="n">
        <v>43290.14</v>
      </c>
      <c r="D175" s="23" t="n">
        <f aca="false">E175+F175</f>
        <v>10139.5</v>
      </c>
      <c r="E175" s="23" t="n">
        <v>675.18</v>
      </c>
      <c r="F175" s="23" t="n">
        <v>9464.32</v>
      </c>
      <c r="G175" s="23" t="n">
        <v>0</v>
      </c>
      <c r="H175" s="23" t="n">
        <v>0</v>
      </c>
      <c r="I175" s="23" t="n">
        <f aca="false">F175+G175+H175</f>
        <v>9464.32</v>
      </c>
      <c r="J175" s="22" t="n">
        <f aca="false">C175+I175</f>
        <v>52754.46</v>
      </c>
      <c r="K175" s="24"/>
      <c r="L175" s="24"/>
      <c r="M175" s="3"/>
      <c r="N175" s="3"/>
      <c r="O175" s="24"/>
      <c r="P175" s="24"/>
    </row>
    <row r="176" customFormat="false" ht="9" hidden="false" customHeight="true" outlineLevel="0" collapsed="false">
      <c r="A176" s="20" t="n">
        <v>149</v>
      </c>
      <c r="B176" s="22" t="s">
        <v>182</v>
      </c>
      <c r="C176" s="22" t="n">
        <v>18045.19</v>
      </c>
      <c r="D176" s="23" t="n">
        <f aca="false">E176+F176</f>
        <v>1964.3</v>
      </c>
      <c r="E176" s="23" t="n">
        <v>130.74</v>
      </c>
      <c r="F176" s="23" t="n">
        <v>1833.56</v>
      </c>
      <c r="G176" s="23" t="n">
        <v>0</v>
      </c>
      <c r="H176" s="23" t="n">
        <v>0</v>
      </c>
      <c r="I176" s="23" t="n">
        <f aca="false">F176+G176+H176</f>
        <v>1833.56</v>
      </c>
      <c r="J176" s="22" t="n">
        <f aca="false">C176+I176</f>
        <v>19878.75</v>
      </c>
      <c r="K176" s="24"/>
      <c r="L176" s="24"/>
      <c r="M176" s="3"/>
      <c r="N176" s="3"/>
      <c r="O176" s="24"/>
      <c r="P176" s="24"/>
    </row>
    <row r="177" customFormat="false" ht="9" hidden="false" customHeight="true" outlineLevel="0" collapsed="false">
      <c r="A177" s="20" t="n">
        <v>150</v>
      </c>
      <c r="B177" s="22" t="s">
        <v>183</v>
      </c>
      <c r="C177" s="22" t="n">
        <v>30934.61</v>
      </c>
      <c r="D177" s="23" t="n">
        <f aca="false">E177+F177</f>
        <v>5792.58</v>
      </c>
      <c r="E177" s="23" t="n">
        <v>385.7</v>
      </c>
      <c r="F177" s="23" t="n">
        <v>5406.88</v>
      </c>
      <c r="G177" s="23" t="n">
        <v>0</v>
      </c>
      <c r="H177" s="23" t="n">
        <v>0</v>
      </c>
      <c r="I177" s="23" t="n">
        <f aca="false">F177+G177+H177</f>
        <v>5406.88</v>
      </c>
      <c r="J177" s="22" t="n">
        <f aca="false">C177+I177</f>
        <v>36341.49</v>
      </c>
      <c r="K177" s="24"/>
      <c r="L177" s="24"/>
      <c r="M177" s="3"/>
      <c r="N177" s="3"/>
      <c r="O177" s="24"/>
      <c r="P177" s="24"/>
    </row>
    <row r="178" customFormat="false" ht="9" hidden="false" customHeight="true" outlineLevel="0" collapsed="false">
      <c r="A178" s="20" t="n">
        <v>151</v>
      </c>
      <c r="B178" s="22" t="s">
        <v>184</v>
      </c>
      <c r="C178" s="22" t="n">
        <v>374472.67</v>
      </c>
      <c r="D178" s="23" t="n">
        <f aca="false">E178+F178</f>
        <v>78371.68</v>
      </c>
      <c r="E178" s="23" t="n">
        <v>5219.45</v>
      </c>
      <c r="F178" s="23" t="n">
        <v>73152.23</v>
      </c>
      <c r="G178" s="23" t="n">
        <v>0</v>
      </c>
      <c r="H178" s="23" t="n">
        <v>0</v>
      </c>
      <c r="I178" s="23" t="n">
        <f aca="false">F178+G178+H178</f>
        <v>73152.23</v>
      </c>
      <c r="J178" s="22" t="n">
        <f aca="false">C178+I178</f>
        <v>447624.9</v>
      </c>
      <c r="K178" s="24"/>
      <c r="L178" s="24"/>
      <c r="M178" s="3"/>
      <c r="N178" s="3"/>
      <c r="O178" s="24"/>
      <c r="P178" s="24"/>
    </row>
    <row r="179" customFormat="false" ht="9" hidden="false" customHeight="true" outlineLevel="0" collapsed="false">
      <c r="A179" s="20" t="n">
        <v>153</v>
      </c>
      <c r="B179" s="22" t="s">
        <v>185</v>
      </c>
      <c r="C179" s="22" t="n">
        <v>1669260.99</v>
      </c>
      <c r="D179" s="23" t="n">
        <f aca="false">E179+F179</f>
        <v>400013.4</v>
      </c>
      <c r="E179" s="23" t="n">
        <v>26640.77</v>
      </c>
      <c r="F179" s="23" t="n">
        <v>373372.63</v>
      </c>
      <c r="G179" s="23" t="n">
        <v>981.44</v>
      </c>
      <c r="H179" s="23" t="n">
        <v>769.44</v>
      </c>
      <c r="I179" s="23" t="n">
        <f aca="false">F179+G179+H179</f>
        <v>375123.51</v>
      </c>
      <c r="J179" s="22" t="n">
        <f aca="false">C179+I179</f>
        <v>2044384.5</v>
      </c>
      <c r="K179" s="24"/>
      <c r="L179" s="24"/>
      <c r="M179" s="3"/>
      <c r="N179" s="3"/>
      <c r="O179" s="24"/>
      <c r="P179" s="24"/>
    </row>
    <row r="180" customFormat="false" ht="9" hidden="false" customHeight="true" outlineLevel="0" collapsed="false">
      <c r="A180" s="20" t="n">
        <v>779</v>
      </c>
      <c r="B180" s="22" t="s">
        <v>186</v>
      </c>
      <c r="C180" s="22" t="n">
        <v>74888.61</v>
      </c>
      <c r="D180" s="23" t="n">
        <f aca="false">E180+F180</f>
        <v>20280.5</v>
      </c>
      <c r="E180" s="23" t="n">
        <v>1350.56</v>
      </c>
      <c r="F180" s="23" t="n">
        <v>18929.94</v>
      </c>
      <c r="G180" s="23" t="n">
        <v>0</v>
      </c>
      <c r="H180" s="23" t="n">
        <v>0</v>
      </c>
      <c r="I180" s="23" t="n">
        <f aca="false">F180+G180+H180</f>
        <v>18929.94</v>
      </c>
      <c r="J180" s="22" t="n">
        <f aca="false">C180+I180</f>
        <v>93818.55</v>
      </c>
      <c r="K180" s="24"/>
      <c r="L180" s="24"/>
      <c r="M180" s="3"/>
      <c r="N180" s="3"/>
      <c r="O180" s="24"/>
      <c r="P180" s="24"/>
    </row>
    <row r="181" customFormat="false" ht="9" hidden="false" customHeight="true" outlineLevel="0" collapsed="false">
      <c r="A181" s="20" t="n">
        <v>154</v>
      </c>
      <c r="B181" s="22" t="s">
        <v>187</v>
      </c>
      <c r="C181" s="22" t="n">
        <v>18862.17</v>
      </c>
      <c r="D181" s="23" t="n">
        <f aca="false">E181+F181</f>
        <v>4044.73</v>
      </c>
      <c r="E181" s="23" t="n">
        <v>269.26</v>
      </c>
      <c r="F181" s="23" t="n">
        <v>3775.47</v>
      </c>
      <c r="G181" s="23" t="n">
        <v>0</v>
      </c>
      <c r="H181" s="23" t="n">
        <v>0</v>
      </c>
      <c r="I181" s="23" t="n">
        <f aca="false">F181+G181+H181</f>
        <v>3775.47</v>
      </c>
      <c r="J181" s="22" t="n">
        <f aca="false">C181+I181</f>
        <v>22637.64</v>
      </c>
      <c r="K181" s="24"/>
      <c r="L181" s="24"/>
      <c r="M181" s="3"/>
      <c r="N181" s="3"/>
      <c r="O181" s="24"/>
      <c r="P181" s="24"/>
    </row>
    <row r="182" customFormat="false" ht="9" hidden="false" customHeight="true" outlineLevel="0" collapsed="false">
      <c r="A182" s="20" t="n">
        <v>729</v>
      </c>
      <c r="B182" s="22" t="s">
        <v>188</v>
      </c>
      <c r="C182" s="22" t="n">
        <v>16122.03</v>
      </c>
      <c r="D182" s="23" t="n">
        <f aca="false">E182+F182</f>
        <v>4369.19</v>
      </c>
      <c r="E182" s="23" t="n">
        <v>290.88</v>
      </c>
      <c r="F182" s="23" t="n">
        <v>4078.31</v>
      </c>
      <c r="G182" s="23" t="n">
        <v>0</v>
      </c>
      <c r="H182" s="23" t="n">
        <v>0</v>
      </c>
      <c r="I182" s="23" t="n">
        <f aca="false">F182+G182+H182</f>
        <v>4078.31</v>
      </c>
      <c r="J182" s="22" t="n">
        <f aca="false">C182+I182</f>
        <v>20200.34</v>
      </c>
      <c r="K182" s="24"/>
      <c r="L182" s="24"/>
      <c r="M182" s="3"/>
      <c r="N182" s="3"/>
      <c r="O182" s="24"/>
      <c r="P182" s="24"/>
    </row>
    <row r="183" customFormat="false" ht="9" hidden="false" customHeight="true" outlineLevel="0" collapsed="false">
      <c r="A183" s="20" t="n">
        <v>780</v>
      </c>
      <c r="B183" s="22" t="s">
        <v>189</v>
      </c>
      <c r="C183" s="22" t="n">
        <v>9897.02</v>
      </c>
      <c r="D183" s="23" t="n">
        <f aca="false">E183+F183</f>
        <v>2286.21</v>
      </c>
      <c r="E183" s="23" t="n">
        <v>152.17</v>
      </c>
      <c r="F183" s="23" t="n">
        <v>2134.04</v>
      </c>
      <c r="G183" s="23" t="n">
        <v>128.73</v>
      </c>
      <c r="H183" s="23" t="n">
        <v>65.42</v>
      </c>
      <c r="I183" s="23" t="n">
        <f aca="false">F183+G183+H183</f>
        <v>2328.19</v>
      </c>
      <c r="J183" s="22" t="n">
        <f aca="false">C183+I183</f>
        <v>12225.21</v>
      </c>
      <c r="K183" s="24"/>
      <c r="L183" s="24"/>
      <c r="M183" s="3"/>
      <c r="N183" s="3"/>
      <c r="O183" s="24"/>
      <c r="P183" s="24"/>
    </row>
    <row r="184" customFormat="false" ht="9" hidden="false" customHeight="true" outlineLevel="0" collapsed="false">
      <c r="A184" s="20" t="n">
        <v>155</v>
      </c>
      <c r="B184" s="22" t="s">
        <v>190</v>
      </c>
      <c r="C184" s="22" t="n">
        <v>591319.52</v>
      </c>
      <c r="D184" s="23" t="n">
        <f aca="false">E184+F184</f>
        <v>140239.74</v>
      </c>
      <c r="E184" s="23" t="n">
        <v>9339.85</v>
      </c>
      <c r="F184" s="23" t="n">
        <v>130899.89</v>
      </c>
      <c r="G184" s="23" t="n">
        <v>189.95</v>
      </c>
      <c r="H184" s="23" t="n">
        <v>62.6</v>
      </c>
      <c r="I184" s="23" t="n">
        <f aca="false">F184+G184+H184</f>
        <v>131152.44</v>
      </c>
      <c r="J184" s="22" t="n">
        <f aca="false">C184+I184</f>
        <v>722471.96</v>
      </c>
      <c r="K184" s="24"/>
      <c r="L184" s="24"/>
      <c r="M184" s="3"/>
      <c r="N184" s="3"/>
      <c r="O184" s="24"/>
      <c r="P184" s="24"/>
    </row>
    <row r="185" customFormat="false" ht="9" hidden="false" customHeight="true" outlineLevel="0" collapsed="false">
      <c r="A185" s="20" t="n">
        <v>156</v>
      </c>
      <c r="B185" s="22" t="s">
        <v>191</v>
      </c>
      <c r="C185" s="22" t="n">
        <v>9840.48</v>
      </c>
      <c r="D185" s="23" t="n">
        <f aca="false">E185+F185</f>
        <v>609.62</v>
      </c>
      <c r="E185" s="23" t="n">
        <v>40.55</v>
      </c>
      <c r="F185" s="23" t="n">
        <v>569.07</v>
      </c>
      <c r="G185" s="23" t="n">
        <v>0</v>
      </c>
      <c r="H185" s="23" t="n">
        <v>0</v>
      </c>
      <c r="I185" s="23" t="n">
        <f aca="false">F185+G185+H185</f>
        <v>569.07</v>
      </c>
      <c r="J185" s="22" t="n">
        <f aca="false">C185+I185</f>
        <v>10409.55</v>
      </c>
      <c r="K185" s="24"/>
      <c r="L185" s="24"/>
      <c r="M185" s="3"/>
      <c r="N185" s="3"/>
      <c r="O185" s="24"/>
      <c r="P185" s="24"/>
    </row>
    <row r="186" customFormat="false" ht="9" hidden="false" customHeight="true" outlineLevel="0" collapsed="false">
      <c r="A186" s="20" t="n">
        <v>157</v>
      </c>
      <c r="B186" s="22" t="s">
        <v>192</v>
      </c>
      <c r="C186" s="22" t="n">
        <v>104067.56</v>
      </c>
      <c r="D186" s="23" t="n">
        <f aca="false">E186+F186</f>
        <v>25082.15</v>
      </c>
      <c r="E186" s="23" t="n">
        <v>1670.35</v>
      </c>
      <c r="F186" s="23" t="n">
        <v>23411.8</v>
      </c>
      <c r="G186" s="23" t="n">
        <v>0</v>
      </c>
      <c r="H186" s="23" t="n">
        <v>0</v>
      </c>
      <c r="I186" s="23" t="n">
        <f aca="false">F186+G186+H186</f>
        <v>23411.8</v>
      </c>
      <c r="J186" s="22" t="n">
        <f aca="false">C186+I186</f>
        <v>127479.36</v>
      </c>
      <c r="K186" s="24"/>
      <c r="L186" s="24"/>
      <c r="M186" s="3"/>
      <c r="N186" s="3"/>
      <c r="O186" s="24"/>
      <c r="P186" s="24"/>
    </row>
    <row r="187" customFormat="false" ht="9" hidden="false" customHeight="true" outlineLevel="0" collapsed="false">
      <c r="A187" s="20" t="n">
        <v>158</v>
      </c>
      <c r="B187" s="22" t="s">
        <v>193</v>
      </c>
      <c r="C187" s="22" t="n">
        <v>56591.44</v>
      </c>
      <c r="D187" s="23" t="n">
        <f aca="false">E187+F187</f>
        <v>15899.43</v>
      </c>
      <c r="E187" s="23" t="n">
        <v>1058.76</v>
      </c>
      <c r="F187" s="23" t="n">
        <v>14840.67</v>
      </c>
      <c r="G187" s="23" t="n">
        <v>0</v>
      </c>
      <c r="H187" s="23" t="n">
        <v>0</v>
      </c>
      <c r="I187" s="23" t="n">
        <f aca="false">F187+G187+H187</f>
        <v>14840.67</v>
      </c>
      <c r="J187" s="22" t="n">
        <f aca="false">C187+I187</f>
        <v>71432.11</v>
      </c>
      <c r="K187" s="24"/>
      <c r="L187" s="24"/>
      <c r="M187" s="3"/>
      <c r="N187" s="3"/>
      <c r="O187" s="24"/>
      <c r="P187" s="24"/>
    </row>
    <row r="188" customFormat="false" ht="9" hidden="false" customHeight="true" outlineLevel="0" collapsed="false">
      <c r="A188" s="20" t="n">
        <v>159</v>
      </c>
      <c r="B188" s="22" t="s">
        <v>194</v>
      </c>
      <c r="C188" s="22" t="n">
        <v>16311.43</v>
      </c>
      <c r="D188" s="23" t="n">
        <f aca="false">E188+F188</f>
        <v>2713.25</v>
      </c>
      <c r="E188" s="23" t="n">
        <v>180.63</v>
      </c>
      <c r="F188" s="23" t="n">
        <v>2532.62</v>
      </c>
      <c r="G188" s="23" t="n">
        <v>55.69</v>
      </c>
      <c r="H188" s="23" t="n">
        <v>0</v>
      </c>
      <c r="I188" s="23" t="n">
        <f aca="false">F188+G188+H188</f>
        <v>2588.31</v>
      </c>
      <c r="J188" s="22" t="n">
        <f aca="false">C188+I188</f>
        <v>18899.74</v>
      </c>
      <c r="K188" s="24"/>
      <c r="L188" s="24"/>
      <c r="M188" s="3"/>
      <c r="N188" s="3"/>
      <c r="O188" s="24"/>
      <c r="P188" s="24"/>
    </row>
    <row r="189" customFormat="false" ht="9" hidden="false" customHeight="true" outlineLevel="0" collapsed="false">
      <c r="A189" s="20" t="n">
        <v>160</v>
      </c>
      <c r="B189" s="22" t="s">
        <v>195</v>
      </c>
      <c r="C189" s="22" t="n">
        <v>51376.29</v>
      </c>
      <c r="D189" s="23" t="n">
        <f aca="false">E189+F189</f>
        <v>12458.04</v>
      </c>
      <c r="E189" s="23" t="n">
        <v>829.61</v>
      </c>
      <c r="F189" s="23" t="n">
        <v>11628.43</v>
      </c>
      <c r="G189" s="23" t="n">
        <v>0</v>
      </c>
      <c r="H189" s="23" t="n">
        <v>0</v>
      </c>
      <c r="I189" s="23" t="n">
        <f aca="false">F189+G189+H189</f>
        <v>11628.43</v>
      </c>
      <c r="J189" s="22" t="n">
        <f aca="false">C189+I189</f>
        <v>63004.72</v>
      </c>
      <c r="K189" s="24"/>
      <c r="L189" s="24"/>
      <c r="M189" s="3"/>
      <c r="N189" s="3"/>
      <c r="O189" s="24"/>
      <c r="P189" s="24"/>
    </row>
    <row r="190" customFormat="false" ht="9" hidden="false" customHeight="true" outlineLevel="0" collapsed="false">
      <c r="A190" s="20" t="n">
        <v>161</v>
      </c>
      <c r="B190" s="22" t="s">
        <v>196</v>
      </c>
      <c r="C190" s="22" t="n">
        <v>32432.07</v>
      </c>
      <c r="D190" s="23" t="n">
        <f aca="false">E190+F190</f>
        <v>5173.31</v>
      </c>
      <c r="E190" s="23" t="n">
        <v>344.44</v>
      </c>
      <c r="F190" s="23" t="n">
        <v>4828.87</v>
      </c>
      <c r="G190" s="23" t="n">
        <v>197.49</v>
      </c>
      <c r="H190" s="23" t="n">
        <v>0</v>
      </c>
      <c r="I190" s="23" t="n">
        <f aca="false">F190+G190+H190</f>
        <v>5026.36</v>
      </c>
      <c r="J190" s="22" t="n">
        <f aca="false">C190+I190</f>
        <v>37458.43</v>
      </c>
      <c r="K190" s="24"/>
      <c r="L190" s="24"/>
      <c r="M190" s="3"/>
      <c r="N190" s="3"/>
      <c r="O190" s="24"/>
      <c r="P190" s="24"/>
    </row>
    <row r="191" customFormat="false" ht="9" hidden="false" customHeight="true" outlineLevel="0" collapsed="false">
      <c r="A191" s="20" t="n">
        <v>781</v>
      </c>
      <c r="B191" s="22" t="s">
        <v>197</v>
      </c>
      <c r="C191" s="22" t="n">
        <v>30888.91</v>
      </c>
      <c r="D191" s="23" t="n">
        <f aca="false">E191+F191</f>
        <v>10116.86</v>
      </c>
      <c r="E191" s="23" t="n">
        <v>673.71</v>
      </c>
      <c r="F191" s="23" t="n">
        <v>9443.15</v>
      </c>
      <c r="G191" s="23" t="n">
        <v>0</v>
      </c>
      <c r="H191" s="23" t="n">
        <v>0</v>
      </c>
      <c r="I191" s="23" t="n">
        <f aca="false">F191+G191+H191</f>
        <v>9443.15</v>
      </c>
      <c r="J191" s="22" t="n">
        <f aca="false">C191+I191</f>
        <v>40332.06</v>
      </c>
      <c r="K191" s="24"/>
      <c r="L191" s="24"/>
      <c r="M191" s="3"/>
      <c r="N191" s="3"/>
      <c r="O191" s="24"/>
      <c r="P191" s="24"/>
    </row>
    <row r="192" customFormat="false" ht="9" hidden="false" customHeight="true" outlineLevel="0" collapsed="false">
      <c r="A192" s="20" t="n">
        <v>162</v>
      </c>
      <c r="B192" s="22" t="s">
        <v>198</v>
      </c>
      <c r="C192" s="22" t="n">
        <v>19731.25</v>
      </c>
      <c r="D192" s="23" t="n">
        <f aca="false">E192+F192</f>
        <v>4675.47</v>
      </c>
      <c r="E192" s="23" t="n">
        <v>311.3</v>
      </c>
      <c r="F192" s="23" t="n">
        <v>4364.17</v>
      </c>
      <c r="G192" s="23" t="n">
        <v>0</v>
      </c>
      <c r="H192" s="23" t="n">
        <v>0</v>
      </c>
      <c r="I192" s="23" t="n">
        <f aca="false">F192+G192+H192</f>
        <v>4364.17</v>
      </c>
      <c r="J192" s="22" t="n">
        <f aca="false">C192+I192</f>
        <v>24095.42</v>
      </c>
      <c r="K192" s="24"/>
      <c r="L192" s="24"/>
      <c r="M192" s="3"/>
      <c r="N192" s="3"/>
      <c r="O192" s="24"/>
      <c r="P192" s="24"/>
    </row>
    <row r="193" customFormat="false" ht="9" hidden="false" customHeight="true" outlineLevel="0" collapsed="false">
      <c r="A193" s="20" t="n">
        <v>163</v>
      </c>
      <c r="B193" s="22" t="s">
        <v>199</v>
      </c>
      <c r="C193" s="22" t="n">
        <v>52909.73</v>
      </c>
      <c r="D193" s="23" t="n">
        <f aca="false">E193+F193</f>
        <v>9543.23</v>
      </c>
      <c r="E193" s="23" t="n">
        <v>635.45</v>
      </c>
      <c r="F193" s="23" t="n">
        <v>8907.78</v>
      </c>
      <c r="G193" s="23" t="n">
        <v>0</v>
      </c>
      <c r="H193" s="23" t="n">
        <v>0</v>
      </c>
      <c r="I193" s="23" t="n">
        <f aca="false">F193+G193+H193</f>
        <v>8907.78</v>
      </c>
      <c r="J193" s="22" t="n">
        <f aca="false">C193+I193</f>
        <v>61817.51</v>
      </c>
      <c r="K193" s="24"/>
      <c r="L193" s="24"/>
      <c r="M193" s="3"/>
      <c r="N193" s="3"/>
      <c r="O193" s="24"/>
      <c r="P193" s="24"/>
    </row>
    <row r="194" customFormat="false" ht="9" hidden="false" customHeight="true" outlineLevel="0" collapsed="false">
      <c r="A194" s="20" t="n">
        <v>164</v>
      </c>
      <c r="B194" s="22" t="s">
        <v>200</v>
      </c>
      <c r="C194" s="22" t="n">
        <v>111698.08</v>
      </c>
      <c r="D194" s="23" t="n">
        <f aca="false">E194+F194</f>
        <v>23880</v>
      </c>
      <c r="E194" s="23" t="n">
        <v>1590.3</v>
      </c>
      <c r="F194" s="23" t="n">
        <v>22289.7</v>
      </c>
      <c r="G194" s="23" t="n">
        <v>0</v>
      </c>
      <c r="H194" s="23" t="n">
        <v>0</v>
      </c>
      <c r="I194" s="23" t="n">
        <f aca="false">F194+G194+H194</f>
        <v>22289.7</v>
      </c>
      <c r="J194" s="22" t="n">
        <f aca="false">C194+I194</f>
        <v>133987.78</v>
      </c>
      <c r="K194" s="24"/>
      <c r="L194" s="24"/>
      <c r="M194" s="3"/>
      <c r="N194" s="3"/>
      <c r="O194" s="24"/>
      <c r="P194" s="24"/>
    </row>
    <row r="195" customFormat="false" ht="9" hidden="false" customHeight="true" outlineLevel="0" collapsed="false">
      <c r="A195" s="20" t="n">
        <v>165</v>
      </c>
      <c r="B195" s="22" t="s">
        <v>201</v>
      </c>
      <c r="C195" s="22" t="n">
        <v>13780.21</v>
      </c>
      <c r="D195" s="23" t="n">
        <f aca="false">E195+F195</f>
        <v>4569.41</v>
      </c>
      <c r="E195" s="23" t="n">
        <v>304.21</v>
      </c>
      <c r="F195" s="23" t="n">
        <v>4265.2</v>
      </c>
      <c r="G195" s="23" t="n">
        <v>304.99</v>
      </c>
      <c r="H195" s="23" t="n">
        <v>0</v>
      </c>
      <c r="I195" s="23" t="n">
        <f aca="false">F195+G195+H195</f>
        <v>4570.19</v>
      </c>
      <c r="J195" s="22" t="n">
        <f aca="false">C195+I195</f>
        <v>18350.4</v>
      </c>
      <c r="K195" s="24"/>
      <c r="L195" s="24"/>
      <c r="M195" s="3"/>
      <c r="N195" s="3"/>
      <c r="O195" s="24"/>
      <c r="P195" s="24"/>
    </row>
    <row r="196" customFormat="false" ht="9" hidden="false" customHeight="true" outlineLevel="0" collapsed="false">
      <c r="A196" s="20" t="n">
        <v>166</v>
      </c>
      <c r="B196" s="22" t="s">
        <v>202</v>
      </c>
      <c r="C196" s="22" t="n">
        <v>630603.11</v>
      </c>
      <c r="D196" s="23" t="n">
        <f aca="false">E196+F196</f>
        <v>116975.27</v>
      </c>
      <c r="E196" s="23" t="n">
        <v>7790.45</v>
      </c>
      <c r="F196" s="23" t="n">
        <v>109184.82</v>
      </c>
      <c r="G196" s="23" t="n">
        <v>0</v>
      </c>
      <c r="H196" s="23" t="n">
        <v>0</v>
      </c>
      <c r="I196" s="23" t="n">
        <f aca="false">F196+G196+H196</f>
        <v>109184.82</v>
      </c>
      <c r="J196" s="22" t="n">
        <f aca="false">C196+I196</f>
        <v>739787.93</v>
      </c>
      <c r="K196" s="24"/>
      <c r="L196" s="24"/>
      <c r="M196" s="3"/>
      <c r="N196" s="3"/>
      <c r="O196" s="24"/>
      <c r="P196" s="24"/>
    </row>
    <row r="197" customFormat="false" ht="9" hidden="false" customHeight="true" outlineLevel="0" collapsed="false">
      <c r="A197" s="20" t="n">
        <v>167</v>
      </c>
      <c r="B197" s="22" t="s">
        <v>203</v>
      </c>
      <c r="C197" s="22" t="n">
        <v>98908.25</v>
      </c>
      <c r="D197" s="23" t="n">
        <f aca="false">E197+F197</f>
        <v>15019.66</v>
      </c>
      <c r="E197" s="23" t="n">
        <v>1000.19</v>
      </c>
      <c r="F197" s="23" t="n">
        <v>14019.47</v>
      </c>
      <c r="G197" s="23" t="n">
        <v>110.39</v>
      </c>
      <c r="H197" s="23" t="n">
        <v>0</v>
      </c>
      <c r="I197" s="23" t="n">
        <f aca="false">F197+G197+H197</f>
        <v>14129.86</v>
      </c>
      <c r="J197" s="22" t="n">
        <f aca="false">C197+I197</f>
        <v>113038.11</v>
      </c>
      <c r="K197" s="24"/>
      <c r="L197" s="24"/>
      <c r="M197" s="3"/>
      <c r="N197" s="3"/>
      <c r="O197" s="24"/>
      <c r="P197" s="24"/>
    </row>
    <row r="198" customFormat="false" ht="9" hidden="false" customHeight="true" outlineLevel="0" collapsed="false">
      <c r="A198" s="20" t="n">
        <v>168</v>
      </c>
      <c r="B198" s="22" t="s">
        <v>204</v>
      </c>
      <c r="C198" s="22" t="n">
        <v>46536.57</v>
      </c>
      <c r="D198" s="23" t="n">
        <f aca="false">E198+F198</f>
        <v>11656.99</v>
      </c>
      <c r="E198" s="23" t="n">
        <v>776.26</v>
      </c>
      <c r="F198" s="23" t="n">
        <v>10880.73</v>
      </c>
      <c r="G198" s="23" t="n">
        <v>0</v>
      </c>
      <c r="H198" s="23" t="n">
        <v>0</v>
      </c>
      <c r="I198" s="23" t="n">
        <f aca="false">F198+G198+H198</f>
        <v>10880.73</v>
      </c>
      <c r="J198" s="22" t="n">
        <f aca="false">C198+I198</f>
        <v>57417.3</v>
      </c>
      <c r="K198" s="24"/>
      <c r="L198" s="24"/>
      <c r="M198" s="3"/>
      <c r="N198" s="3"/>
      <c r="O198" s="24"/>
      <c r="P198" s="24"/>
    </row>
    <row r="199" customFormat="false" ht="9" hidden="false" customHeight="true" outlineLevel="0" collapsed="false">
      <c r="A199" s="20" t="n">
        <v>169</v>
      </c>
      <c r="B199" s="22" t="s">
        <v>205</v>
      </c>
      <c r="C199" s="22" t="n">
        <v>43712.48</v>
      </c>
      <c r="D199" s="23" t="n">
        <f aca="false">E199+F199</f>
        <v>13508.17</v>
      </c>
      <c r="E199" s="23" t="n">
        <v>899.55</v>
      </c>
      <c r="F199" s="23" t="n">
        <v>12608.62</v>
      </c>
      <c r="G199" s="23" t="n">
        <v>0</v>
      </c>
      <c r="H199" s="23" t="n">
        <v>0</v>
      </c>
      <c r="I199" s="23" t="n">
        <f aca="false">F199+G199+H199</f>
        <v>12608.62</v>
      </c>
      <c r="J199" s="22" t="n">
        <f aca="false">C199+I199</f>
        <v>56321.1</v>
      </c>
      <c r="K199" s="24"/>
      <c r="L199" s="24"/>
      <c r="M199" s="3"/>
      <c r="N199" s="3"/>
      <c r="O199" s="24"/>
      <c r="P199" s="24"/>
    </row>
    <row r="200" customFormat="false" ht="9" hidden="false" customHeight="true" outlineLevel="0" collapsed="false">
      <c r="A200" s="20" t="n">
        <v>170</v>
      </c>
      <c r="B200" s="22" t="s">
        <v>206</v>
      </c>
      <c r="C200" s="22" t="n">
        <v>28592.13</v>
      </c>
      <c r="D200" s="23" t="n">
        <f aca="false">E200+F200</f>
        <v>6317.52</v>
      </c>
      <c r="E200" s="23" t="n">
        <v>420.66</v>
      </c>
      <c r="F200" s="23" t="n">
        <v>5896.86</v>
      </c>
      <c r="G200" s="23" t="n">
        <v>84.33</v>
      </c>
      <c r="H200" s="23" t="n">
        <v>0</v>
      </c>
      <c r="I200" s="23" t="n">
        <f aca="false">F200+G200+H200</f>
        <v>5981.19</v>
      </c>
      <c r="J200" s="22" t="n">
        <f aca="false">C200+I200</f>
        <v>34573.32</v>
      </c>
      <c r="K200" s="24"/>
      <c r="L200" s="24"/>
      <c r="M200" s="3"/>
      <c r="N200" s="3"/>
      <c r="O200" s="24"/>
      <c r="P200" s="24"/>
    </row>
    <row r="201" customFormat="false" ht="9" hidden="false" customHeight="true" outlineLevel="0" collapsed="false">
      <c r="A201" s="20" t="n">
        <v>171</v>
      </c>
      <c r="B201" s="22" t="s">
        <v>207</v>
      </c>
      <c r="C201" s="22" t="n">
        <v>189629.39</v>
      </c>
      <c r="D201" s="23" t="n">
        <f aca="false">E201+F201</f>
        <v>33466.9</v>
      </c>
      <c r="E201" s="23" t="n">
        <v>2228.78</v>
      </c>
      <c r="F201" s="23" t="n">
        <v>31238.12</v>
      </c>
      <c r="G201" s="23" t="n">
        <v>0</v>
      </c>
      <c r="H201" s="23" t="n">
        <v>0</v>
      </c>
      <c r="I201" s="23" t="n">
        <f aca="false">F201+G201+H201</f>
        <v>31238.12</v>
      </c>
      <c r="J201" s="22" t="n">
        <f aca="false">C201+I201</f>
        <v>220867.51</v>
      </c>
      <c r="K201" s="24"/>
      <c r="L201" s="24"/>
      <c r="M201" s="3"/>
      <c r="N201" s="3"/>
      <c r="O201" s="24"/>
      <c r="P201" s="24"/>
    </row>
    <row r="202" customFormat="false" ht="9" hidden="false" customHeight="true" outlineLevel="0" collapsed="false">
      <c r="A202" s="20" t="n">
        <v>152</v>
      </c>
      <c r="B202" s="22" t="s">
        <v>208</v>
      </c>
      <c r="C202" s="22" t="n">
        <v>23880</v>
      </c>
      <c r="D202" s="23" t="n">
        <f aca="false">E202+F202</f>
        <v>5292.76</v>
      </c>
      <c r="E202" s="23" t="n">
        <v>352.43</v>
      </c>
      <c r="F202" s="23" t="n">
        <v>4940.33</v>
      </c>
      <c r="G202" s="23" t="n">
        <v>0</v>
      </c>
      <c r="H202" s="23" t="n">
        <v>0</v>
      </c>
      <c r="I202" s="23" t="n">
        <f aca="false">F202+G202+H202</f>
        <v>4940.33</v>
      </c>
      <c r="J202" s="22" t="n">
        <f aca="false">C202+I202</f>
        <v>28820.33</v>
      </c>
      <c r="K202" s="24"/>
      <c r="L202" s="24"/>
      <c r="M202" s="3"/>
      <c r="N202" s="3"/>
      <c r="O202" s="24"/>
      <c r="P202" s="24"/>
    </row>
    <row r="203" customFormat="false" ht="9" hidden="false" customHeight="true" outlineLevel="0" collapsed="false">
      <c r="A203" s="20" t="n">
        <v>172</v>
      </c>
      <c r="B203" s="22" t="s">
        <v>209</v>
      </c>
      <c r="C203" s="22" t="n">
        <v>457610.36</v>
      </c>
      <c r="D203" s="23" t="n">
        <f aca="false">E203+F203</f>
        <v>103050.27</v>
      </c>
      <c r="E203" s="23" t="n">
        <v>6863.03</v>
      </c>
      <c r="F203" s="23" t="n">
        <v>96187.24</v>
      </c>
      <c r="G203" s="23" t="n">
        <v>104.51</v>
      </c>
      <c r="H203" s="23" t="n">
        <v>0</v>
      </c>
      <c r="I203" s="23" t="n">
        <f aca="false">F203+G203+H203</f>
        <v>96291.75</v>
      </c>
      <c r="J203" s="22" t="n">
        <f aca="false">C203+I203</f>
        <v>553902.11</v>
      </c>
      <c r="K203" s="24"/>
      <c r="L203" s="24"/>
      <c r="M203" s="3"/>
      <c r="N203" s="3"/>
      <c r="O203" s="24"/>
      <c r="P203" s="24"/>
    </row>
    <row r="204" customFormat="false" ht="9" hidden="false" customHeight="true" outlineLevel="0" collapsed="false">
      <c r="A204" s="20" t="n">
        <v>173</v>
      </c>
      <c r="B204" s="22" t="s">
        <v>210</v>
      </c>
      <c r="C204" s="22" t="n">
        <v>46956.59</v>
      </c>
      <c r="D204" s="23" t="n">
        <f aca="false">E204+F204</f>
        <v>7264.01</v>
      </c>
      <c r="E204" s="23" t="n">
        <v>483.68</v>
      </c>
      <c r="F204" s="23" t="n">
        <v>6780.33</v>
      </c>
      <c r="G204" s="23" t="n">
        <v>0</v>
      </c>
      <c r="H204" s="23" t="n">
        <v>0</v>
      </c>
      <c r="I204" s="23" t="n">
        <f aca="false">F204+G204+H204</f>
        <v>6780.33</v>
      </c>
      <c r="J204" s="22" t="n">
        <f aca="false">C204+I204</f>
        <v>53736.92</v>
      </c>
      <c r="K204" s="24"/>
      <c r="L204" s="24"/>
      <c r="M204" s="3"/>
      <c r="N204" s="3"/>
      <c r="O204" s="24"/>
      <c r="P204" s="24"/>
    </row>
    <row r="205" customFormat="false" ht="9" hidden="false" customHeight="true" outlineLevel="0" collapsed="false">
      <c r="A205" s="20" t="n">
        <v>174</v>
      </c>
      <c r="B205" s="22" t="s">
        <v>211</v>
      </c>
      <c r="C205" s="22" t="n">
        <v>49373.34</v>
      </c>
      <c r="D205" s="23" t="n">
        <f aca="false">E205+F205</f>
        <v>7489.66</v>
      </c>
      <c r="E205" s="23" t="n">
        <v>498.71</v>
      </c>
      <c r="F205" s="23" t="n">
        <v>6990.95</v>
      </c>
      <c r="G205" s="23" t="n">
        <v>0</v>
      </c>
      <c r="H205" s="23" t="n">
        <v>0</v>
      </c>
      <c r="I205" s="23" t="n">
        <f aca="false">F205+G205+H205</f>
        <v>6990.95</v>
      </c>
      <c r="J205" s="22" t="n">
        <f aca="false">C205+I205</f>
        <v>56364.29</v>
      </c>
      <c r="K205" s="24"/>
      <c r="L205" s="24"/>
      <c r="M205" s="3"/>
      <c r="N205" s="3"/>
      <c r="O205" s="24"/>
      <c r="P205" s="24"/>
    </row>
    <row r="206" customFormat="false" ht="9" hidden="false" customHeight="true" outlineLevel="0" collapsed="false">
      <c r="A206" s="20" t="n">
        <v>175</v>
      </c>
      <c r="B206" s="22" t="s">
        <v>212</v>
      </c>
      <c r="C206" s="22" t="n">
        <v>111892.42</v>
      </c>
      <c r="D206" s="23" t="n">
        <f aca="false">E206+F206</f>
        <v>33061.63</v>
      </c>
      <c r="E206" s="23" t="n">
        <v>2201.79</v>
      </c>
      <c r="F206" s="23" t="n">
        <v>30859.84</v>
      </c>
      <c r="G206" s="23" t="n">
        <v>54.92</v>
      </c>
      <c r="H206" s="23" t="n">
        <v>0</v>
      </c>
      <c r="I206" s="23" t="n">
        <f aca="false">F206+G206+H206</f>
        <v>30914.76</v>
      </c>
      <c r="J206" s="22" t="n">
        <f aca="false">C206+I206</f>
        <v>142807.18</v>
      </c>
      <c r="K206" s="24"/>
      <c r="L206" s="24"/>
      <c r="M206" s="3"/>
      <c r="N206" s="3"/>
      <c r="O206" s="24"/>
      <c r="P206" s="24"/>
    </row>
    <row r="207" customFormat="false" ht="9" hidden="false" customHeight="true" outlineLevel="0" collapsed="false">
      <c r="A207" s="20" t="n">
        <v>176</v>
      </c>
      <c r="B207" s="22" t="s">
        <v>213</v>
      </c>
      <c r="C207" s="22" t="n">
        <v>77427.17</v>
      </c>
      <c r="D207" s="23" t="n">
        <f aca="false">E207+F207</f>
        <v>13324.27</v>
      </c>
      <c r="E207" s="23" t="n">
        <v>887.29</v>
      </c>
      <c r="F207" s="23" t="n">
        <v>12436.98</v>
      </c>
      <c r="G207" s="23" t="n">
        <v>0</v>
      </c>
      <c r="H207" s="23" t="n">
        <v>0</v>
      </c>
      <c r="I207" s="23" t="n">
        <f aca="false">F207+G207+H207</f>
        <v>12436.98</v>
      </c>
      <c r="J207" s="22" t="n">
        <f aca="false">C207+I207</f>
        <v>89864.15</v>
      </c>
      <c r="K207" s="24"/>
      <c r="L207" s="24"/>
      <c r="M207" s="3"/>
      <c r="N207" s="3"/>
      <c r="O207" s="24"/>
      <c r="P207" s="24"/>
    </row>
    <row r="208" customFormat="false" ht="9" hidden="false" customHeight="true" outlineLevel="0" collapsed="false">
      <c r="A208" s="20" t="n">
        <v>177</v>
      </c>
      <c r="B208" s="22" t="s">
        <v>214</v>
      </c>
      <c r="C208" s="22" t="n">
        <v>158701.4</v>
      </c>
      <c r="D208" s="23" t="n">
        <f aca="false">E208+F208</f>
        <v>37814.15</v>
      </c>
      <c r="E208" s="23" t="n">
        <v>2518.31</v>
      </c>
      <c r="F208" s="23" t="n">
        <v>35295.84</v>
      </c>
      <c r="G208" s="23" t="n">
        <v>0</v>
      </c>
      <c r="H208" s="23" t="n">
        <v>0</v>
      </c>
      <c r="I208" s="23" t="n">
        <f aca="false">F208+G208+H208</f>
        <v>35295.84</v>
      </c>
      <c r="J208" s="22" t="n">
        <f aca="false">C208+I208</f>
        <v>193997.24</v>
      </c>
      <c r="K208" s="24"/>
      <c r="L208" s="24"/>
      <c r="M208" s="3"/>
      <c r="N208" s="3"/>
      <c r="O208" s="24"/>
      <c r="P208" s="24"/>
    </row>
    <row r="209" customFormat="false" ht="9" hidden="false" customHeight="true" outlineLevel="0" collapsed="false">
      <c r="A209" s="20" t="n">
        <v>178</v>
      </c>
      <c r="B209" s="22" t="s">
        <v>215</v>
      </c>
      <c r="C209" s="22" t="n">
        <v>171613.05</v>
      </c>
      <c r="D209" s="23" t="n">
        <f aca="false">E209+F209</f>
        <v>38990.86</v>
      </c>
      <c r="E209" s="23" t="n">
        <v>2596.7</v>
      </c>
      <c r="F209" s="23" t="n">
        <v>36394.16</v>
      </c>
      <c r="G209" s="23" t="n">
        <v>0</v>
      </c>
      <c r="H209" s="23" t="n">
        <v>0</v>
      </c>
      <c r="I209" s="23" t="n">
        <f aca="false">F209+G209+H209</f>
        <v>36394.16</v>
      </c>
      <c r="J209" s="22" t="n">
        <f aca="false">C209+I209</f>
        <v>208007.21</v>
      </c>
      <c r="K209" s="24"/>
      <c r="L209" s="24"/>
      <c r="M209" s="3"/>
      <c r="N209" s="3"/>
      <c r="O209" s="24"/>
      <c r="P209" s="24"/>
    </row>
    <row r="210" customFormat="false" ht="9" hidden="false" customHeight="true" outlineLevel="0" collapsed="false">
      <c r="A210" s="20" t="n">
        <v>782</v>
      </c>
      <c r="B210" s="22" t="s">
        <v>216</v>
      </c>
      <c r="C210" s="22" t="n">
        <v>4197.12</v>
      </c>
      <c r="D210" s="23" t="n">
        <f aca="false">E210+F210</f>
        <v>860.52</v>
      </c>
      <c r="E210" s="23" t="n">
        <v>57.23</v>
      </c>
      <c r="F210" s="23" t="n">
        <v>803.29</v>
      </c>
      <c r="G210" s="23" t="n">
        <v>0</v>
      </c>
      <c r="H210" s="23" t="n">
        <v>0</v>
      </c>
      <c r="I210" s="23" t="n">
        <f aca="false">F210+G210+H210</f>
        <v>803.29</v>
      </c>
      <c r="J210" s="22" t="n">
        <f aca="false">C210+I210</f>
        <v>5000.41</v>
      </c>
      <c r="K210" s="24"/>
      <c r="L210" s="24"/>
      <c r="M210" s="3"/>
      <c r="N210" s="3"/>
      <c r="O210" s="24"/>
      <c r="P210" s="24"/>
    </row>
    <row r="211" customFormat="false" ht="9" hidden="false" customHeight="true" outlineLevel="0" collapsed="false">
      <c r="A211" s="20" t="n">
        <v>783</v>
      </c>
      <c r="B211" s="22" t="s">
        <v>217</v>
      </c>
      <c r="C211" s="22" t="n">
        <v>107052.83</v>
      </c>
      <c r="D211" s="23" t="n">
        <f aca="false">E211+F211</f>
        <v>35577.15</v>
      </c>
      <c r="E211" s="23" t="n">
        <v>2369.33</v>
      </c>
      <c r="F211" s="23" t="n">
        <v>33207.82</v>
      </c>
      <c r="G211" s="23" t="n">
        <v>114.81</v>
      </c>
      <c r="H211" s="23" t="n">
        <v>53.83</v>
      </c>
      <c r="I211" s="23" t="n">
        <f aca="false">F211+G211+H211</f>
        <v>33376.46</v>
      </c>
      <c r="J211" s="22" t="n">
        <f aca="false">C211+I211</f>
        <v>140429.29</v>
      </c>
      <c r="K211" s="24"/>
      <c r="L211" s="24"/>
      <c r="M211" s="3"/>
      <c r="N211" s="3"/>
      <c r="O211" s="24"/>
      <c r="P211" s="24"/>
    </row>
    <row r="212" customFormat="false" ht="9" hidden="false" customHeight="true" outlineLevel="0" collapsed="false">
      <c r="A212" s="20" t="n">
        <v>179</v>
      </c>
      <c r="B212" s="22" t="s">
        <v>218</v>
      </c>
      <c r="C212" s="22" t="n">
        <v>174789.87</v>
      </c>
      <c r="D212" s="23" t="n">
        <f aca="false">E212+F212</f>
        <v>31616.61</v>
      </c>
      <c r="E212" s="23" t="n">
        <v>2105.54</v>
      </c>
      <c r="F212" s="23" t="n">
        <v>29511.07</v>
      </c>
      <c r="G212" s="23" t="n">
        <v>207.97</v>
      </c>
      <c r="H212" s="23" t="n">
        <v>209.1</v>
      </c>
      <c r="I212" s="23" t="n">
        <f aca="false">F212+G212+H212</f>
        <v>29928.14</v>
      </c>
      <c r="J212" s="22" t="n">
        <f aca="false">C212+I212</f>
        <v>204718.01</v>
      </c>
      <c r="K212" s="24"/>
      <c r="L212" s="24"/>
      <c r="M212" s="3"/>
      <c r="N212" s="3"/>
      <c r="O212" s="24"/>
      <c r="P212" s="24"/>
    </row>
    <row r="213" customFormat="false" ht="9" hidden="false" customHeight="true" outlineLevel="0" collapsed="false">
      <c r="A213" s="20" t="n">
        <v>180</v>
      </c>
      <c r="B213" s="22" t="s">
        <v>219</v>
      </c>
      <c r="C213" s="22" t="n">
        <v>1057857.43</v>
      </c>
      <c r="D213" s="23" t="n">
        <f aca="false">E213+F213</f>
        <v>293132.48</v>
      </c>
      <c r="E213" s="23" t="n">
        <v>19522.52</v>
      </c>
      <c r="F213" s="23" t="n">
        <v>273609.96</v>
      </c>
      <c r="G213" s="23" t="n">
        <v>553.28</v>
      </c>
      <c r="H213" s="23" t="n">
        <v>2640.39</v>
      </c>
      <c r="I213" s="23" t="n">
        <f aca="false">F213+G213+H213</f>
        <v>276803.63</v>
      </c>
      <c r="J213" s="22" t="n">
        <f aca="false">C213+I213</f>
        <v>1334661.06</v>
      </c>
      <c r="K213" s="24"/>
      <c r="L213" s="24"/>
      <c r="M213" s="3"/>
      <c r="N213" s="3"/>
      <c r="O213" s="24"/>
      <c r="P213" s="24"/>
    </row>
    <row r="214" customFormat="false" ht="9" hidden="false" customHeight="true" outlineLevel="0" collapsed="false">
      <c r="A214" s="20" t="n">
        <v>181</v>
      </c>
      <c r="B214" s="22" t="s">
        <v>220</v>
      </c>
      <c r="C214" s="22" t="n">
        <v>12292.92</v>
      </c>
      <c r="D214" s="23" t="n">
        <f aca="false">E214+F214</f>
        <v>2138.29</v>
      </c>
      <c r="E214" s="23" t="n">
        <v>142.35</v>
      </c>
      <c r="F214" s="23" t="n">
        <v>1995.94</v>
      </c>
      <c r="G214" s="23" t="n">
        <v>0</v>
      </c>
      <c r="H214" s="23" t="n">
        <v>0</v>
      </c>
      <c r="I214" s="23" t="n">
        <f aca="false">F214+G214+H214</f>
        <v>1995.94</v>
      </c>
      <c r="J214" s="22" t="n">
        <f aca="false">C214+I214</f>
        <v>14288.86</v>
      </c>
      <c r="K214" s="24"/>
      <c r="L214" s="24"/>
      <c r="M214" s="3"/>
      <c r="N214" s="3"/>
      <c r="O214" s="24"/>
      <c r="P214" s="24"/>
    </row>
    <row r="215" customFormat="false" ht="9" hidden="false" customHeight="true" outlineLevel="0" collapsed="false">
      <c r="A215" s="20" t="n">
        <v>182</v>
      </c>
      <c r="B215" s="22" t="s">
        <v>221</v>
      </c>
      <c r="C215" s="22" t="n">
        <v>125235.55</v>
      </c>
      <c r="D215" s="23" t="n">
        <f aca="false">E215+F215</f>
        <v>21045.42</v>
      </c>
      <c r="E215" s="23" t="n">
        <v>1401.52</v>
      </c>
      <c r="F215" s="23" t="n">
        <v>19643.9</v>
      </c>
      <c r="G215" s="23" t="n">
        <v>0</v>
      </c>
      <c r="H215" s="23" t="n">
        <v>0</v>
      </c>
      <c r="I215" s="23" t="n">
        <f aca="false">F215+G215+H215</f>
        <v>19643.9</v>
      </c>
      <c r="J215" s="22" t="n">
        <f aca="false">C215+I215</f>
        <v>144879.45</v>
      </c>
      <c r="K215" s="24"/>
      <c r="L215" s="24"/>
      <c r="M215" s="3"/>
      <c r="N215" s="3"/>
      <c r="O215" s="24"/>
      <c r="P215" s="24"/>
    </row>
    <row r="216" customFormat="false" ht="9" hidden="false" customHeight="true" outlineLevel="0" collapsed="false">
      <c r="A216" s="20" t="n">
        <v>183</v>
      </c>
      <c r="B216" s="22" t="s">
        <v>222</v>
      </c>
      <c r="C216" s="22" t="n">
        <v>3230037.69</v>
      </c>
      <c r="D216" s="23" t="n">
        <f aca="false">E216+F216</f>
        <v>773074.59</v>
      </c>
      <c r="E216" s="23" t="n">
        <v>51486.64</v>
      </c>
      <c r="F216" s="23" t="n">
        <v>721587.95</v>
      </c>
      <c r="G216" s="23" t="n">
        <v>2324.07</v>
      </c>
      <c r="H216" s="23" t="n">
        <v>1521.99</v>
      </c>
      <c r="I216" s="23" t="n">
        <f aca="false">F216+G216+H216</f>
        <v>725434.01</v>
      </c>
      <c r="J216" s="22" t="n">
        <f aca="false">C216+I216</f>
        <v>3955471.7</v>
      </c>
      <c r="K216" s="24"/>
      <c r="L216" s="24"/>
      <c r="M216" s="3"/>
      <c r="N216" s="3"/>
      <c r="O216" s="24"/>
      <c r="P216" s="24"/>
    </row>
    <row r="217" customFormat="false" ht="9" hidden="false" customHeight="true" outlineLevel="0" collapsed="false">
      <c r="A217" s="20" t="n">
        <v>184</v>
      </c>
      <c r="B217" s="22" t="s">
        <v>223</v>
      </c>
      <c r="C217" s="22" t="n">
        <v>322946.32</v>
      </c>
      <c r="D217" s="23" t="n">
        <f aca="false">E217+F217</f>
        <v>86710.97</v>
      </c>
      <c r="E217" s="23" t="n">
        <v>5774.83</v>
      </c>
      <c r="F217" s="23" t="n">
        <v>80936.14</v>
      </c>
      <c r="G217" s="23" t="n">
        <v>0</v>
      </c>
      <c r="H217" s="23" t="n">
        <v>0</v>
      </c>
      <c r="I217" s="23" t="n">
        <f aca="false">F217+G217+H217</f>
        <v>80936.14</v>
      </c>
      <c r="J217" s="22" t="n">
        <f aca="false">C217+I217</f>
        <v>403882.46</v>
      </c>
      <c r="K217" s="24"/>
      <c r="L217" s="24"/>
      <c r="M217" s="3"/>
      <c r="N217" s="3"/>
      <c r="O217" s="24"/>
      <c r="P217" s="24"/>
    </row>
    <row r="218" customFormat="false" ht="9" hidden="false" customHeight="true" outlineLevel="0" collapsed="false">
      <c r="A218" s="20" t="n">
        <v>185</v>
      </c>
      <c r="B218" s="22" t="s">
        <v>224</v>
      </c>
      <c r="C218" s="22" t="n">
        <v>12407.62</v>
      </c>
      <c r="D218" s="23" t="n">
        <f aca="false">E218+F218</f>
        <v>2330.03</v>
      </c>
      <c r="E218" s="23" t="n">
        <v>155.1</v>
      </c>
      <c r="F218" s="23" t="n">
        <v>2174.93</v>
      </c>
      <c r="G218" s="23" t="n">
        <v>0</v>
      </c>
      <c r="H218" s="23" t="n">
        <v>0</v>
      </c>
      <c r="I218" s="23" t="n">
        <f aca="false">F218+G218+H218</f>
        <v>2174.93</v>
      </c>
      <c r="J218" s="22" t="n">
        <f aca="false">C218+I218</f>
        <v>14582.55</v>
      </c>
      <c r="K218" s="24"/>
      <c r="L218" s="24"/>
      <c r="M218" s="3"/>
      <c r="N218" s="3"/>
      <c r="O218" s="24"/>
      <c r="P218" s="24"/>
    </row>
    <row r="219" customFormat="false" ht="9" hidden="false" customHeight="true" outlineLevel="0" collapsed="false">
      <c r="A219" s="20" t="n">
        <v>186</v>
      </c>
      <c r="B219" s="22" t="s">
        <v>225</v>
      </c>
      <c r="C219" s="22" t="n">
        <v>17802541.11</v>
      </c>
      <c r="D219" s="23" t="n">
        <f aca="false">E219+F219</f>
        <v>4529750.33</v>
      </c>
      <c r="E219" s="23" t="n">
        <v>301681.26</v>
      </c>
      <c r="F219" s="23" t="n">
        <v>4228069.07</v>
      </c>
      <c r="G219" s="23" t="n">
        <v>15765.17</v>
      </c>
      <c r="H219" s="23" t="n">
        <v>9597.66</v>
      </c>
      <c r="I219" s="23" t="n">
        <f aca="false">F219+G219+H219</f>
        <v>4253431.9</v>
      </c>
      <c r="J219" s="22" t="n">
        <f aca="false">C219+I219</f>
        <v>22055973.01</v>
      </c>
      <c r="K219" s="24"/>
      <c r="L219" s="24"/>
      <c r="M219" s="3"/>
      <c r="N219" s="3"/>
      <c r="O219" s="24"/>
      <c r="P219" s="24"/>
    </row>
    <row r="220" customFormat="false" ht="9" hidden="false" customHeight="true" outlineLevel="0" collapsed="false">
      <c r="A220" s="20" t="n">
        <v>187</v>
      </c>
      <c r="B220" s="22" t="s">
        <v>226</v>
      </c>
      <c r="C220" s="22" t="n">
        <v>109814.04</v>
      </c>
      <c r="D220" s="23" t="n">
        <f aca="false">E220+F220</f>
        <v>24473.16</v>
      </c>
      <c r="E220" s="23" t="n">
        <v>1629.79</v>
      </c>
      <c r="F220" s="23" t="n">
        <v>22843.37</v>
      </c>
      <c r="G220" s="23" t="n">
        <v>0</v>
      </c>
      <c r="H220" s="23" t="n">
        <v>0</v>
      </c>
      <c r="I220" s="23" t="n">
        <f aca="false">F220+G220+H220</f>
        <v>22843.37</v>
      </c>
      <c r="J220" s="22" t="n">
        <f aca="false">C220+I220</f>
        <v>132657.41</v>
      </c>
      <c r="K220" s="24"/>
      <c r="L220" s="24"/>
      <c r="M220" s="3"/>
      <c r="N220" s="3"/>
      <c r="O220" s="24"/>
      <c r="P220" s="24"/>
    </row>
    <row r="221" customFormat="false" ht="9" hidden="false" customHeight="true" outlineLevel="0" collapsed="false">
      <c r="A221" s="20" t="n">
        <v>188</v>
      </c>
      <c r="B221" s="22" t="s">
        <v>227</v>
      </c>
      <c r="C221" s="22" t="n">
        <v>92057.91</v>
      </c>
      <c r="D221" s="23" t="n">
        <f aca="false">E221+F221</f>
        <v>27645.7</v>
      </c>
      <c r="E221" s="23" t="n">
        <v>1841.09</v>
      </c>
      <c r="F221" s="23" t="n">
        <v>25804.61</v>
      </c>
      <c r="G221" s="23" t="n">
        <v>79.61</v>
      </c>
      <c r="H221" s="23" t="n">
        <v>80.03</v>
      </c>
      <c r="I221" s="23" t="n">
        <f aca="false">F221+G221+H221</f>
        <v>25964.25</v>
      </c>
      <c r="J221" s="22" t="n">
        <f aca="false">C221+I221</f>
        <v>118022.16</v>
      </c>
      <c r="K221" s="24"/>
      <c r="L221" s="24"/>
      <c r="M221" s="3"/>
      <c r="N221" s="3"/>
      <c r="O221" s="24"/>
      <c r="P221" s="24"/>
    </row>
    <row r="222" customFormat="false" ht="9" hidden="false" customHeight="true" outlineLevel="0" collapsed="false">
      <c r="A222" s="20" t="n">
        <v>189</v>
      </c>
      <c r="B222" s="22" t="s">
        <v>228</v>
      </c>
      <c r="C222" s="22" t="n">
        <v>58018.52</v>
      </c>
      <c r="D222" s="23" t="n">
        <f aca="false">E222+F222</f>
        <v>14665.24</v>
      </c>
      <c r="E222" s="23" t="n">
        <v>976.59</v>
      </c>
      <c r="F222" s="23" t="n">
        <v>13688.65</v>
      </c>
      <c r="G222" s="23" t="n">
        <v>0</v>
      </c>
      <c r="H222" s="23" t="n">
        <v>0</v>
      </c>
      <c r="I222" s="23" t="n">
        <f aca="false">F222+G222+H222</f>
        <v>13688.65</v>
      </c>
      <c r="J222" s="22" t="n">
        <f aca="false">C222+I222</f>
        <v>71707.17</v>
      </c>
      <c r="K222" s="24"/>
      <c r="L222" s="24"/>
      <c r="M222" s="3"/>
      <c r="N222" s="3"/>
      <c r="O222" s="24"/>
      <c r="P222" s="24"/>
    </row>
    <row r="223" customFormat="false" ht="9" hidden="false" customHeight="true" outlineLevel="0" collapsed="false">
      <c r="A223" s="20" t="n">
        <v>190</v>
      </c>
      <c r="B223" s="22" t="s">
        <v>229</v>
      </c>
      <c r="C223" s="22" t="n">
        <v>21978.77</v>
      </c>
      <c r="D223" s="23" t="n">
        <f aca="false">E223+F223</f>
        <v>9684.12</v>
      </c>
      <c r="E223" s="23" t="n">
        <v>644.84</v>
      </c>
      <c r="F223" s="23" t="n">
        <v>9039.28</v>
      </c>
      <c r="G223" s="23" t="n">
        <v>0</v>
      </c>
      <c r="H223" s="23" t="n">
        <v>0</v>
      </c>
      <c r="I223" s="23" t="n">
        <f aca="false">F223+G223+H223</f>
        <v>9039.28</v>
      </c>
      <c r="J223" s="22" t="n">
        <f aca="false">C223+I223</f>
        <v>31018.05</v>
      </c>
      <c r="K223" s="24"/>
      <c r="L223" s="24"/>
      <c r="M223" s="3"/>
      <c r="N223" s="3"/>
      <c r="O223" s="24"/>
      <c r="P223" s="24"/>
    </row>
    <row r="224" customFormat="false" ht="9" hidden="false" customHeight="true" outlineLevel="0" collapsed="false">
      <c r="A224" s="20" t="n">
        <v>191</v>
      </c>
      <c r="B224" s="22" t="s">
        <v>230</v>
      </c>
      <c r="C224" s="22" t="n">
        <v>226436.76</v>
      </c>
      <c r="D224" s="23" t="n">
        <f aca="false">E224+F224</f>
        <v>68616.64</v>
      </c>
      <c r="E224" s="23" t="n">
        <v>4569.74</v>
      </c>
      <c r="F224" s="23" t="n">
        <v>64046.9</v>
      </c>
      <c r="G224" s="23" t="n">
        <v>435.13</v>
      </c>
      <c r="H224" s="23" t="n">
        <v>178.84</v>
      </c>
      <c r="I224" s="23" t="n">
        <f aca="false">F224+G224+H224</f>
        <v>64660.87</v>
      </c>
      <c r="J224" s="22" t="n">
        <f aca="false">C224+I224</f>
        <v>291097.63</v>
      </c>
      <c r="K224" s="24"/>
      <c r="L224" s="24"/>
      <c r="M224" s="3"/>
      <c r="N224" s="3"/>
      <c r="O224" s="24"/>
      <c r="P224" s="24"/>
    </row>
    <row r="225" customFormat="false" ht="9" hidden="false" customHeight="true" outlineLevel="0" collapsed="false">
      <c r="A225" s="20" t="n">
        <v>192</v>
      </c>
      <c r="B225" s="22" t="s">
        <v>231</v>
      </c>
      <c r="C225" s="22" t="n">
        <v>44880.83</v>
      </c>
      <c r="D225" s="23" t="n">
        <f aca="false">E225+F225</f>
        <v>10132.13</v>
      </c>
      <c r="E225" s="23" t="n">
        <v>674.69</v>
      </c>
      <c r="F225" s="23" t="n">
        <v>9457.44</v>
      </c>
      <c r="G225" s="23" t="n">
        <v>0</v>
      </c>
      <c r="H225" s="23" t="n">
        <v>0</v>
      </c>
      <c r="I225" s="23" t="n">
        <f aca="false">F225+G225+H225</f>
        <v>9457.44</v>
      </c>
      <c r="J225" s="22" t="n">
        <f aca="false">C225+I225</f>
        <v>54338.27</v>
      </c>
      <c r="K225" s="24"/>
      <c r="L225" s="24"/>
      <c r="M225" s="3"/>
      <c r="N225" s="3"/>
      <c r="O225" s="24"/>
      <c r="P225" s="24"/>
    </row>
    <row r="226" customFormat="false" ht="9" hidden="false" customHeight="true" outlineLevel="0" collapsed="false">
      <c r="A226" s="20" t="n">
        <v>193</v>
      </c>
      <c r="B226" s="22" t="s">
        <v>232</v>
      </c>
      <c r="C226" s="22" t="n">
        <v>578276.24</v>
      </c>
      <c r="D226" s="23" t="n">
        <f aca="false">E226+F226</f>
        <v>144907.13</v>
      </c>
      <c r="E226" s="23" t="n">
        <v>9650.71</v>
      </c>
      <c r="F226" s="23" t="n">
        <v>135256.42</v>
      </c>
      <c r="G226" s="23" t="n">
        <v>131.34</v>
      </c>
      <c r="H226" s="23" t="n">
        <v>0</v>
      </c>
      <c r="I226" s="23" t="n">
        <f aca="false">F226+G226+H226</f>
        <v>135387.76</v>
      </c>
      <c r="J226" s="22" t="n">
        <f aca="false">C226+I226</f>
        <v>713664</v>
      </c>
      <c r="K226" s="24"/>
      <c r="L226" s="24"/>
      <c r="M226" s="3"/>
      <c r="N226" s="3"/>
      <c r="O226" s="24"/>
      <c r="P226" s="24"/>
    </row>
    <row r="227" customFormat="false" ht="9" hidden="false" customHeight="true" outlineLevel="0" collapsed="false">
      <c r="A227" s="20" t="n">
        <v>194</v>
      </c>
      <c r="B227" s="22" t="s">
        <v>233</v>
      </c>
      <c r="C227" s="22" t="n">
        <v>2361562.09</v>
      </c>
      <c r="D227" s="23" t="n">
        <f aca="false">E227+F227</f>
        <v>612356.5</v>
      </c>
      <c r="E227" s="23" t="n">
        <v>40782.83</v>
      </c>
      <c r="F227" s="23" t="n">
        <v>571573.67</v>
      </c>
      <c r="G227" s="23" t="n">
        <v>1564.14</v>
      </c>
      <c r="H227" s="23" t="n">
        <v>1537.26</v>
      </c>
      <c r="I227" s="23" t="n">
        <f aca="false">F227+G227+H227</f>
        <v>574675.07</v>
      </c>
      <c r="J227" s="22" t="n">
        <f aca="false">C227+I227</f>
        <v>2936237.16</v>
      </c>
      <c r="K227" s="24"/>
      <c r="L227" s="24"/>
      <c r="M227" s="3"/>
      <c r="N227" s="3"/>
      <c r="O227" s="24"/>
      <c r="P227" s="24"/>
    </row>
    <row r="228" customFormat="false" ht="9" hidden="false" customHeight="true" outlineLevel="0" collapsed="false">
      <c r="A228" s="20" t="n">
        <v>195</v>
      </c>
      <c r="B228" s="22" t="s">
        <v>234</v>
      </c>
      <c r="C228" s="22" t="n">
        <v>28634.33</v>
      </c>
      <c r="D228" s="23" t="n">
        <f aca="false">E228+F228</f>
        <v>7362.98</v>
      </c>
      <c r="E228" s="23" t="n">
        <v>490.26</v>
      </c>
      <c r="F228" s="23" t="n">
        <v>6872.72</v>
      </c>
      <c r="G228" s="23" t="n">
        <v>0</v>
      </c>
      <c r="H228" s="23" t="n">
        <v>0</v>
      </c>
      <c r="I228" s="23" t="n">
        <f aca="false">F228+G228+H228</f>
        <v>6872.72</v>
      </c>
      <c r="J228" s="22" t="n">
        <f aca="false">C228+I228</f>
        <v>35507.05</v>
      </c>
      <c r="K228" s="24"/>
      <c r="L228" s="24"/>
      <c r="M228" s="3"/>
      <c r="N228" s="3"/>
      <c r="O228" s="24"/>
      <c r="P228" s="24"/>
    </row>
    <row r="229" customFormat="false" ht="9" hidden="false" customHeight="true" outlineLevel="0" collapsed="false">
      <c r="A229" s="20" t="n">
        <v>196</v>
      </c>
      <c r="B229" s="22" t="s">
        <v>235</v>
      </c>
      <c r="C229" s="22" t="n">
        <v>26231.67</v>
      </c>
      <c r="D229" s="23" t="n">
        <f aca="false">E229+F229</f>
        <v>5044.72</v>
      </c>
      <c r="E229" s="23" t="n">
        <v>335.86</v>
      </c>
      <c r="F229" s="23" t="n">
        <v>4708.86</v>
      </c>
      <c r="G229" s="23" t="n">
        <v>0</v>
      </c>
      <c r="H229" s="23" t="n">
        <v>0</v>
      </c>
      <c r="I229" s="23" t="n">
        <f aca="false">F229+G229+H229</f>
        <v>4708.86</v>
      </c>
      <c r="J229" s="22" t="n">
        <f aca="false">C229+I229</f>
        <v>30940.53</v>
      </c>
      <c r="K229" s="24"/>
      <c r="L229" s="24"/>
      <c r="M229" s="3"/>
      <c r="N229" s="3"/>
      <c r="O229" s="24"/>
      <c r="P229" s="24"/>
    </row>
    <row r="230" customFormat="false" ht="9" hidden="false" customHeight="true" outlineLevel="0" collapsed="false">
      <c r="A230" s="20" t="n">
        <v>197</v>
      </c>
      <c r="B230" s="22" t="s">
        <v>236</v>
      </c>
      <c r="C230" s="22" t="n">
        <v>32406.37</v>
      </c>
      <c r="D230" s="23" t="n">
        <f aca="false">E230+F230</f>
        <v>6593.84</v>
      </c>
      <c r="E230" s="23" t="n">
        <v>439</v>
      </c>
      <c r="F230" s="23" t="n">
        <v>6154.84</v>
      </c>
      <c r="G230" s="23" t="n">
        <v>0</v>
      </c>
      <c r="H230" s="23" t="n">
        <v>0</v>
      </c>
      <c r="I230" s="23" t="n">
        <f aca="false">F230+G230+H230</f>
        <v>6154.84</v>
      </c>
      <c r="J230" s="22" t="n">
        <f aca="false">C230+I230</f>
        <v>38561.21</v>
      </c>
      <c r="K230" s="24"/>
      <c r="L230" s="24"/>
      <c r="M230" s="3"/>
      <c r="N230" s="3"/>
      <c r="O230" s="24"/>
      <c r="P230" s="24"/>
    </row>
    <row r="231" customFormat="false" ht="9" hidden="false" customHeight="true" outlineLevel="0" collapsed="false">
      <c r="A231" s="20" t="n">
        <v>198</v>
      </c>
      <c r="B231" s="22" t="s">
        <v>237</v>
      </c>
      <c r="C231" s="22" t="n">
        <v>27466.94</v>
      </c>
      <c r="D231" s="23" t="n">
        <f aca="false">E231+F231</f>
        <v>6122.6</v>
      </c>
      <c r="E231" s="23" t="n">
        <v>407.67</v>
      </c>
      <c r="F231" s="23" t="n">
        <v>5714.93</v>
      </c>
      <c r="G231" s="23" t="n">
        <v>0</v>
      </c>
      <c r="H231" s="23" t="n">
        <v>0</v>
      </c>
      <c r="I231" s="23" t="n">
        <f aca="false">F231+G231+H231</f>
        <v>5714.93</v>
      </c>
      <c r="J231" s="22" t="n">
        <f aca="false">C231+I231</f>
        <v>33181.87</v>
      </c>
      <c r="K231" s="24"/>
      <c r="L231" s="24"/>
      <c r="M231" s="3"/>
      <c r="N231" s="3"/>
      <c r="O231" s="24"/>
      <c r="P231" s="24"/>
    </row>
    <row r="232" customFormat="false" ht="9" hidden="false" customHeight="true" outlineLevel="0" collapsed="false">
      <c r="A232" s="20" t="n">
        <v>199</v>
      </c>
      <c r="B232" s="22" t="s">
        <v>238</v>
      </c>
      <c r="C232" s="22" t="n">
        <v>49389.1</v>
      </c>
      <c r="D232" s="23" t="n">
        <f aca="false">E232+F232</f>
        <v>12790.56</v>
      </c>
      <c r="E232" s="23" t="n">
        <v>851.75</v>
      </c>
      <c r="F232" s="23" t="n">
        <v>11938.81</v>
      </c>
      <c r="G232" s="23" t="n">
        <v>0</v>
      </c>
      <c r="H232" s="23" t="n">
        <v>0</v>
      </c>
      <c r="I232" s="23" t="n">
        <f aca="false">F232+G232+H232</f>
        <v>11938.81</v>
      </c>
      <c r="J232" s="22" t="n">
        <f aca="false">C232+I232</f>
        <v>61327.91</v>
      </c>
      <c r="K232" s="24"/>
      <c r="L232" s="24"/>
      <c r="M232" s="3"/>
      <c r="N232" s="3"/>
      <c r="O232" s="24"/>
      <c r="P232" s="24"/>
    </row>
    <row r="233" customFormat="false" ht="9" hidden="false" customHeight="true" outlineLevel="0" collapsed="false">
      <c r="A233" s="20" t="n">
        <v>784</v>
      </c>
      <c r="B233" s="22" t="s">
        <v>239</v>
      </c>
      <c r="C233" s="22" t="n">
        <v>141138.62</v>
      </c>
      <c r="D233" s="23" t="n">
        <f aca="false">E233+F233</f>
        <v>18195.23</v>
      </c>
      <c r="E233" s="23" t="n">
        <v>1211.69</v>
      </c>
      <c r="F233" s="23" t="n">
        <v>16983.54</v>
      </c>
      <c r="G233" s="23" t="n">
        <v>0</v>
      </c>
      <c r="H233" s="23" t="n">
        <v>0</v>
      </c>
      <c r="I233" s="23" t="n">
        <f aca="false">F233+G233+H233</f>
        <v>16983.54</v>
      </c>
      <c r="J233" s="22" t="n">
        <f aca="false">C233+I233</f>
        <v>158122.16</v>
      </c>
      <c r="K233" s="24"/>
      <c r="L233" s="24"/>
      <c r="M233" s="3"/>
      <c r="N233" s="3"/>
      <c r="O233" s="24"/>
      <c r="P233" s="24"/>
    </row>
    <row r="234" customFormat="false" ht="9" hidden="false" customHeight="true" outlineLevel="0" collapsed="false">
      <c r="A234" s="20" t="n">
        <v>200</v>
      </c>
      <c r="B234" s="22" t="s">
        <v>240</v>
      </c>
      <c r="C234" s="22" t="n">
        <v>17423.11</v>
      </c>
      <c r="D234" s="23" t="n">
        <f aca="false">E234+F234</f>
        <v>4417.85</v>
      </c>
      <c r="E234" s="23" t="n">
        <v>294.15</v>
      </c>
      <c r="F234" s="23" t="n">
        <v>4123.7</v>
      </c>
      <c r="G234" s="23" t="n">
        <v>0</v>
      </c>
      <c r="H234" s="23" t="n">
        <v>0</v>
      </c>
      <c r="I234" s="23" t="n">
        <f aca="false">F234+G234+H234</f>
        <v>4123.7</v>
      </c>
      <c r="J234" s="22" t="n">
        <f aca="false">C234+I234</f>
        <v>21546.81</v>
      </c>
      <c r="K234" s="24"/>
      <c r="L234" s="24"/>
      <c r="M234" s="3"/>
      <c r="N234" s="3"/>
      <c r="O234" s="24"/>
      <c r="P234" s="24"/>
    </row>
    <row r="235" customFormat="false" ht="9" hidden="false" customHeight="true" outlineLevel="0" collapsed="false">
      <c r="A235" s="20" t="n">
        <v>201</v>
      </c>
      <c r="B235" s="22" t="s">
        <v>241</v>
      </c>
      <c r="C235" s="22" t="n">
        <v>30724.89</v>
      </c>
      <c r="D235" s="23" t="n">
        <f aca="false">E235+F235</f>
        <v>10011.03</v>
      </c>
      <c r="E235" s="23" t="n">
        <v>666.59</v>
      </c>
      <c r="F235" s="23" t="n">
        <v>9344.44</v>
      </c>
      <c r="G235" s="23" t="n">
        <v>0</v>
      </c>
      <c r="H235" s="23" t="n">
        <v>0</v>
      </c>
      <c r="I235" s="23" t="n">
        <f aca="false">F235+G235+H235</f>
        <v>9344.44</v>
      </c>
      <c r="J235" s="22" t="n">
        <f aca="false">C235+I235</f>
        <v>40069.33</v>
      </c>
      <c r="K235" s="24"/>
      <c r="L235" s="24"/>
      <c r="M235" s="3"/>
      <c r="N235" s="3"/>
      <c r="O235" s="24"/>
      <c r="P235" s="24"/>
    </row>
    <row r="236" customFormat="false" ht="9" hidden="false" customHeight="true" outlineLevel="0" collapsed="false">
      <c r="A236" s="20" t="n">
        <v>785</v>
      </c>
      <c r="B236" s="22" t="s">
        <v>242</v>
      </c>
      <c r="C236" s="22" t="n">
        <v>14118.23</v>
      </c>
      <c r="D236" s="23" t="n">
        <f aca="false">E236+F236</f>
        <v>6039.09</v>
      </c>
      <c r="E236" s="23" t="n">
        <v>402.12</v>
      </c>
      <c r="F236" s="23" t="n">
        <v>5636.97</v>
      </c>
      <c r="G236" s="23" t="n">
        <v>0</v>
      </c>
      <c r="H236" s="23" t="n">
        <v>0</v>
      </c>
      <c r="I236" s="23" t="n">
        <f aca="false">F236+G236+H236</f>
        <v>5636.97</v>
      </c>
      <c r="J236" s="22" t="n">
        <f aca="false">C236+I236</f>
        <v>19755.2</v>
      </c>
      <c r="K236" s="24"/>
      <c r="L236" s="24"/>
      <c r="M236" s="3"/>
      <c r="N236" s="3"/>
      <c r="O236" s="24"/>
      <c r="P236" s="24"/>
    </row>
    <row r="237" customFormat="false" ht="9" hidden="false" customHeight="true" outlineLevel="0" collapsed="false">
      <c r="A237" s="20" t="n">
        <v>202</v>
      </c>
      <c r="B237" s="22" t="s">
        <v>243</v>
      </c>
      <c r="C237" s="22" t="n">
        <v>160572.9</v>
      </c>
      <c r="D237" s="23" t="n">
        <f aca="false">E237+F237</f>
        <v>32654.18</v>
      </c>
      <c r="E237" s="23" t="n">
        <v>2174.67</v>
      </c>
      <c r="F237" s="23" t="n">
        <v>30479.51</v>
      </c>
      <c r="G237" s="23" t="n">
        <v>0</v>
      </c>
      <c r="H237" s="23" t="n">
        <v>0</v>
      </c>
      <c r="I237" s="23" t="n">
        <f aca="false">F237+G237+H237</f>
        <v>30479.51</v>
      </c>
      <c r="J237" s="22" t="n">
        <f aca="false">C237+I237</f>
        <v>191052.41</v>
      </c>
      <c r="K237" s="24"/>
      <c r="L237" s="24"/>
      <c r="M237" s="3"/>
      <c r="N237" s="3"/>
      <c r="O237" s="24"/>
      <c r="P237" s="24"/>
    </row>
    <row r="238" customFormat="false" ht="9" hidden="false" customHeight="true" outlineLevel="0" collapsed="false">
      <c r="A238" s="20" t="n">
        <v>203</v>
      </c>
      <c r="B238" s="22" t="s">
        <v>244</v>
      </c>
      <c r="C238" s="22" t="n">
        <v>7337.71</v>
      </c>
      <c r="D238" s="23" t="n">
        <f aca="false">E238+F238</f>
        <v>2240.24</v>
      </c>
      <c r="E238" s="23" t="n">
        <v>149.09</v>
      </c>
      <c r="F238" s="23" t="n">
        <v>2091.15</v>
      </c>
      <c r="G238" s="23" t="n">
        <v>0</v>
      </c>
      <c r="H238" s="23" t="n">
        <v>0</v>
      </c>
      <c r="I238" s="23" t="n">
        <f aca="false">F238+G238+H238</f>
        <v>2091.15</v>
      </c>
      <c r="J238" s="22" t="n">
        <f aca="false">C238+I238</f>
        <v>9428.86</v>
      </c>
      <c r="K238" s="24"/>
      <c r="L238" s="24"/>
      <c r="M238" s="3"/>
      <c r="N238" s="3"/>
      <c r="O238" s="24"/>
      <c r="P238" s="24"/>
    </row>
    <row r="239" customFormat="false" ht="9" hidden="false" customHeight="true" outlineLevel="0" collapsed="false">
      <c r="A239" s="20" t="n">
        <v>204</v>
      </c>
      <c r="B239" s="22" t="s">
        <v>245</v>
      </c>
      <c r="C239" s="22" t="n">
        <v>61574.15</v>
      </c>
      <c r="D239" s="23" t="n">
        <f aca="false">E239+F239</f>
        <v>12222.22</v>
      </c>
      <c r="E239" s="23" t="n">
        <v>813.9</v>
      </c>
      <c r="F239" s="23" t="n">
        <v>11408.32</v>
      </c>
      <c r="G239" s="23" t="n">
        <v>0</v>
      </c>
      <c r="H239" s="23" t="n">
        <v>0</v>
      </c>
      <c r="I239" s="23" t="n">
        <f aca="false">F239+G239+H239</f>
        <v>11408.32</v>
      </c>
      <c r="J239" s="22" t="n">
        <f aca="false">C239+I239</f>
        <v>72982.47</v>
      </c>
      <c r="K239" s="24"/>
      <c r="L239" s="24"/>
      <c r="M239" s="3"/>
      <c r="N239" s="3"/>
      <c r="O239" s="24"/>
      <c r="P239" s="24"/>
    </row>
    <row r="240" customFormat="false" ht="9" hidden="false" customHeight="true" outlineLevel="0" collapsed="false">
      <c r="A240" s="20" t="n">
        <v>205</v>
      </c>
      <c r="B240" s="22" t="s">
        <v>246</v>
      </c>
      <c r="C240" s="22" t="n">
        <v>111272.16</v>
      </c>
      <c r="D240" s="23" t="n">
        <f aca="false">E240+F240</f>
        <v>27565.13</v>
      </c>
      <c r="E240" s="23" t="n">
        <v>1835.7</v>
      </c>
      <c r="F240" s="23" t="n">
        <v>25729.43</v>
      </c>
      <c r="G240" s="23" t="n">
        <v>0</v>
      </c>
      <c r="H240" s="23" t="n">
        <v>0</v>
      </c>
      <c r="I240" s="23" t="n">
        <f aca="false">F240+G240+H240</f>
        <v>25729.43</v>
      </c>
      <c r="J240" s="22" t="n">
        <f aca="false">C240+I240</f>
        <v>137001.59</v>
      </c>
      <c r="K240" s="24"/>
      <c r="L240" s="24"/>
      <c r="M240" s="3"/>
      <c r="N240" s="3"/>
      <c r="O240" s="24"/>
      <c r="P240" s="24"/>
    </row>
    <row r="241" customFormat="false" ht="9" hidden="false" customHeight="true" outlineLevel="0" collapsed="false">
      <c r="A241" s="20" t="n">
        <v>206</v>
      </c>
      <c r="B241" s="22" t="s">
        <v>247</v>
      </c>
      <c r="C241" s="22" t="n">
        <v>75679.87</v>
      </c>
      <c r="D241" s="23" t="n">
        <f aca="false">E241+F241</f>
        <v>12722.7</v>
      </c>
      <c r="E241" s="23" t="n">
        <v>847.22</v>
      </c>
      <c r="F241" s="23" t="n">
        <v>11875.48</v>
      </c>
      <c r="G241" s="23" t="n">
        <v>0</v>
      </c>
      <c r="H241" s="23" t="n">
        <v>0</v>
      </c>
      <c r="I241" s="23" t="n">
        <f aca="false">F241+G241+H241</f>
        <v>11875.48</v>
      </c>
      <c r="J241" s="22" t="n">
        <f aca="false">C241+I241</f>
        <v>87555.35</v>
      </c>
      <c r="K241" s="24"/>
      <c r="L241" s="24"/>
      <c r="M241" s="3"/>
      <c r="N241" s="3"/>
      <c r="O241" s="24"/>
      <c r="P241" s="24"/>
    </row>
    <row r="242" customFormat="false" ht="9" hidden="false" customHeight="true" outlineLevel="0" collapsed="false">
      <c r="A242" s="20" t="n">
        <v>207</v>
      </c>
      <c r="B242" s="22" t="s">
        <v>248</v>
      </c>
      <c r="C242" s="22" t="n">
        <v>57357.15</v>
      </c>
      <c r="D242" s="23" t="n">
        <f aca="false">E242+F242</f>
        <v>13508.52</v>
      </c>
      <c r="E242" s="23" t="n">
        <v>899.54</v>
      </c>
      <c r="F242" s="23" t="n">
        <v>12608.98</v>
      </c>
      <c r="G242" s="23" t="n">
        <v>0</v>
      </c>
      <c r="H242" s="23" t="n">
        <v>0</v>
      </c>
      <c r="I242" s="23" t="n">
        <f aca="false">F242+G242+H242</f>
        <v>12608.98</v>
      </c>
      <c r="J242" s="22" t="n">
        <f aca="false">C242+I242</f>
        <v>69966.13</v>
      </c>
      <c r="K242" s="24"/>
      <c r="L242" s="24"/>
      <c r="M242" s="3"/>
      <c r="N242" s="3"/>
      <c r="O242" s="24"/>
      <c r="P242" s="24"/>
    </row>
    <row r="243" customFormat="false" ht="9" hidden="false" customHeight="true" outlineLevel="0" collapsed="false">
      <c r="A243" s="20" t="n">
        <v>208</v>
      </c>
      <c r="B243" s="22" t="s">
        <v>249</v>
      </c>
      <c r="C243" s="22" t="n">
        <v>188476.21</v>
      </c>
      <c r="D243" s="23" t="n">
        <f aca="false">E243+F243</f>
        <v>39036.86</v>
      </c>
      <c r="E243" s="23" t="n">
        <v>2599.76</v>
      </c>
      <c r="F243" s="23" t="n">
        <v>36437.1</v>
      </c>
      <c r="G243" s="23" t="n">
        <v>59.17</v>
      </c>
      <c r="H243" s="23" t="n">
        <v>59.49</v>
      </c>
      <c r="I243" s="23" t="n">
        <f aca="false">F243+G243+H243</f>
        <v>36555.76</v>
      </c>
      <c r="J243" s="22" t="n">
        <f aca="false">C243+I243</f>
        <v>225031.97</v>
      </c>
      <c r="K243" s="24"/>
      <c r="L243" s="24"/>
      <c r="M243" s="3"/>
      <c r="N243" s="3"/>
      <c r="O243" s="24"/>
      <c r="P243" s="24"/>
    </row>
    <row r="244" customFormat="false" ht="9" hidden="false" customHeight="true" outlineLevel="0" collapsed="false">
      <c r="A244" s="20" t="n">
        <v>786</v>
      </c>
      <c r="B244" s="22" t="s">
        <v>250</v>
      </c>
      <c r="C244" s="22" t="n">
        <v>42622.65</v>
      </c>
      <c r="D244" s="23" t="n">
        <f aca="false">E244+F244</f>
        <v>9987.27</v>
      </c>
      <c r="E244" s="23" t="n">
        <v>665.04</v>
      </c>
      <c r="F244" s="23" t="n">
        <v>9322.23</v>
      </c>
      <c r="G244" s="23" t="n">
        <v>0</v>
      </c>
      <c r="H244" s="23" t="n">
        <v>0</v>
      </c>
      <c r="I244" s="23" t="n">
        <f aca="false">F244+G244+H244</f>
        <v>9322.23</v>
      </c>
      <c r="J244" s="22" t="n">
        <f aca="false">C244+I244</f>
        <v>51944.88</v>
      </c>
      <c r="K244" s="24"/>
      <c r="L244" s="24"/>
      <c r="M244" s="3"/>
      <c r="N244" s="3"/>
      <c r="O244" s="24"/>
      <c r="P244" s="24"/>
    </row>
    <row r="245" customFormat="false" ht="9" hidden="false" customHeight="true" outlineLevel="0" collapsed="false">
      <c r="A245" s="20" t="n">
        <v>787</v>
      </c>
      <c r="B245" s="22" t="s">
        <v>251</v>
      </c>
      <c r="C245" s="22" t="n">
        <v>21127.84</v>
      </c>
      <c r="D245" s="23" t="n">
        <f aca="false">E245+F245</f>
        <v>9436.96</v>
      </c>
      <c r="E245" s="23" t="n">
        <v>628.41</v>
      </c>
      <c r="F245" s="23" t="n">
        <v>8808.55</v>
      </c>
      <c r="G245" s="23" t="n">
        <v>0</v>
      </c>
      <c r="H245" s="23" t="n">
        <v>0</v>
      </c>
      <c r="I245" s="23" t="n">
        <f aca="false">F245+G245+H245</f>
        <v>8808.55</v>
      </c>
      <c r="J245" s="22" t="n">
        <f aca="false">C245+I245</f>
        <v>29936.39</v>
      </c>
      <c r="K245" s="24"/>
      <c r="L245" s="24"/>
      <c r="M245" s="3"/>
      <c r="N245" s="3"/>
      <c r="O245" s="24"/>
      <c r="P245" s="24"/>
    </row>
    <row r="246" customFormat="false" ht="9" hidden="false" customHeight="true" outlineLevel="0" collapsed="false">
      <c r="A246" s="20" t="n">
        <v>209</v>
      </c>
      <c r="B246" s="22" t="s">
        <v>252</v>
      </c>
      <c r="C246" s="22" t="n">
        <v>1681747.55</v>
      </c>
      <c r="D246" s="23" t="n">
        <f aca="false">E246+F246</f>
        <v>338779.27</v>
      </c>
      <c r="E246" s="23" t="n">
        <v>22562.56</v>
      </c>
      <c r="F246" s="23" t="n">
        <v>316216.71</v>
      </c>
      <c r="G246" s="23" t="n">
        <v>2212.94</v>
      </c>
      <c r="H246" s="23" t="n">
        <v>738.77</v>
      </c>
      <c r="I246" s="23" t="n">
        <f aca="false">F246+G246+H246</f>
        <v>319168.42</v>
      </c>
      <c r="J246" s="22" t="n">
        <f aca="false">C246+I246</f>
        <v>2000915.97</v>
      </c>
      <c r="K246" s="24"/>
      <c r="L246" s="24"/>
      <c r="M246" s="3"/>
      <c r="N246" s="3"/>
      <c r="O246" s="24"/>
      <c r="P246" s="24"/>
    </row>
    <row r="247" customFormat="false" ht="9" hidden="false" customHeight="true" outlineLevel="0" collapsed="false">
      <c r="A247" s="20" t="n">
        <v>210</v>
      </c>
      <c r="B247" s="22" t="s">
        <v>253</v>
      </c>
      <c r="C247" s="22" t="n">
        <v>23015.82</v>
      </c>
      <c r="D247" s="23" t="n">
        <f aca="false">E247+F247</f>
        <v>7249.33</v>
      </c>
      <c r="E247" s="23" t="n">
        <v>482.7</v>
      </c>
      <c r="F247" s="23" t="n">
        <v>6766.63</v>
      </c>
      <c r="G247" s="23" t="n">
        <v>0</v>
      </c>
      <c r="H247" s="23" t="n">
        <v>0</v>
      </c>
      <c r="I247" s="23" t="n">
        <f aca="false">F247+G247+H247</f>
        <v>6766.63</v>
      </c>
      <c r="J247" s="22" t="n">
        <f aca="false">C247+I247</f>
        <v>29782.45</v>
      </c>
      <c r="K247" s="24"/>
      <c r="L247" s="24"/>
      <c r="M247" s="3"/>
      <c r="N247" s="3"/>
      <c r="O247" s="24"/>
      <c r="P247" s="24"/>
    </row>
    <row r="248" customFormat="false" ht="9" hidden="false" customHeight="true" outlineLevel="0" collapsed="false">
      <c r="A248" s="20" t="n">
        <v>211</v>
      </c>
      <c r="B248" s="22" t="s">
        <v>254</v>
      </c>
      <c r="C248" s="22" t="n">
        <v>53777.81</v>
      </c>
      <c r="D248" s="23" t="n">
        <f aca="false">E248+F248</f>
        <v>12087.73</v>
      </c>
      <c r="E248" s="23" t="n">
        <v>804.94</v>
      </c>
      <c r="F248" s="23" t="n">
        <v>11282.79</v>
      </c>
      <c r="G248" s="23" t="n">
        <v>0</v>
      </c>
      <c r="H248" s="23" t="n">
        <v>0</v>
      </c>
      <c r="I248" s="23" t="n">
        <f aca="false">F248+G248+H248</f>
        <v>11282.79</v>
      </c>
      <c r="J248" s="22" t="n">
        <f aca="false">C248+I248</f>
        <v>65060.6</v>
      </c>
      <c r="K248" s="24"/>
      <c r="L248" s="24"/>
      <c r="M248" s="3"/>
      <c r="N248" s="3"/>
      <c r="O248" s="24"/>
      <c r="P248" s="24"/>
    </row>
    <row r="249" customFormat="false" ht="9" hidden="false" customHeight="true" outlineLevel="0" collapsed="false">
      <c r="A249" s="20" t="n">
        <v>212</v>
      </c>
      <c r="B249" s="22" t="s">
        <v>255</v>
      </c>
      <c r="C249" s="22" t="n">
        <v>89191.6</v>
      </c>
      <c r="D249" s="23" t="n">
        <f aca="false">E249+F249</f>
        <v>18156.85</v>
      </c>
      <c r="E249" s="23" t="n">
        <v>1209.15</v>
      </c>
      <c r="F249" s="23" t="n">
        <v>16947.7</v>
      </c>
      <c r="G249" s="23" t="n">
        <v>0</v>
      </c>
      <c r="H249" s="23" t="n">
        <v>0</v>
      </c>
      <c r="I249" s="23" t="n">
        <f aca="false">F249+G249+H249</f>
        <v>16947.7</v>
      </c>
      <c r="J249" s="22" t="n">
        <f aca="false">C249+I249</f>
        <v>106139.3</v>
      </c>
      <c r="K249" s="24"/>
      <c r="L249" s="24"/>
      <c r="M249" s="3"/>
      <c r="N249" s="3"/>
      <c r="O249" s="24"/>
      <c r="P249" s="24"/>
    </row>
    <row r="250" customFormat="false" ht="9" hidden="false" customHeight="true" outlineLevel="0" collapsed="false">
      <c r="A250" s="20" t="n">
        <v>864</v>
      </c>
      <c r="B250" s="22" t="s">
        <v>256</v>
      </c>
      <c r="C250" s="22" t="n">
        <v>229375.36</v>
      </c>
      <c r="D250" s="23" t="n">
        <f aca="false">E250+F250</f>
        <v>53116.08</v>
      </c>
      <c r="E250" s="23" t="n">
        <v>3537.42</v>
      </c>
      <c r="F250" s="23" t="n">
        <v>49578.66</v>
      </c>
      <c r="G250" s="23" t="n">
        <v>115.36</v>
      </c>
      <c r="H250" s="23" t="n">
        <v>0</v>
      </c>
      <c r="I250" s="23" t="n">
        <f aca="false">F250+G250+H250</f>
        <v>49694.02</v>
      </c>
      <c r="J250" s="22" t="n">
        <f aca="false">C250+I250</f>
        <v>279069.38</v>
      </c>
      <c r="K250" s="24"/>
      <c r="L250" s="24"/>
      <c r="M250" s="3"/>
      <c r="N250" s="3"/>
      <c r="O250" s="24"/>
      <c r="P250" s="24"/>
    </row>
    <row r="251" customFormat="false" ht="9" hidden="false" customHeight="true" outlineLevel="0" collapsed="false">
      <c r="A251" s="20" t="n">
        <v>213</v>
      </c>
      <c r="B251" s="22" t="s">
        <v>257</v>
      </c>
      <c r="C251" s="22" t="n">
        <v>46472.04</v>
      </c>
      <c r="D251" s="23" t="n">
        <f aca="false">E251+F251</f>
        <v>10906.99</v>
      </c>
      <c r="E251" s="23" t="n">
        <v>726.3</v>
      </c>
      <c r="F251" s="23" t="n">
        <v>10180.69</v>
      </c>
      <c r="G251" s="23" t="n">
        <v>50.99</v>
      </c>
      <c r="H251" s="23" t="n">
        <v>51.27</v>
      </c>
      <c r="I251" s="23" t="n">
        <f aca="false">F251+G251+H251</f>
        <v>10282.95</v>
      </c>
      <c r="J251" s="22" t="n">
        <f aca="false">C251+I251</f>
        <v>56754.99</v>
      </c>
      <c r="K251" s="24"/>
      <c r="L251" s="24"/>
      <c r="M251" s="3"/>
      <c r="N251" s="3"/>
      <c r="O251" s="24"/>
      <c r="P251" s="24"/>
    </row>
    <row r="252" customFormat="false" ht="9" hidden="false" customHeight="true" outlineLevel="0" collapsed="false">
      <c r="A252" s="20" t="n">
        <v>214</v>
      </c>
      <c r="B252" s="22" t="s">
        <v>258</v>
      </c>
      <c r="C252" s="22" t="n">
        <v>66415.85</v>
      </c>
      <c r="D252" s="23" t="n">
        <f aca="false">E252+F252</f>
        <v>9287.71</v>
      </c>
      <c r="E252" s="23" t="n">
        <v>618.46</v>
      </c>
      <c r="F252" s="23" t="n">
        <v>8669.25</v>
      </c>
      <c r="G252" s="23" t="n">
        <v>0</v>
      </c>
      <c r="H252" s="23" t="n">
        <v>0</v>
      </c>
      <c r="I252" s="23" t="n">
        <f aca="false">F252+G252+H252</f>
        <v>8669.25</v>
      </c>
      <c r="J252" s="22" t="n">
        <f aca="false">C252+I252</f>
        <v>75085.1</v>
      </c>
      <c r="K252" s="24"/>
      <c r="L252" s="24"/>
      <c r="M252" s="3"/>
      <c r="N252" s="3"/>
      <c r="O252" s="24"/>
      <c r="P252" s="24"/>
    </row>
    <row r="253" customFormat="false" ht="9" hidden="false" customHeight="true" outlineLevel="0" collapsed="false">
      <c r="A253" s="20" t="n">
        <v>215</v>
      </c>
      <c r="B253" s="22" t="s">
        <v>259</v>
      </c>
      <c r="C253" s="22" t="n">
        <v>25191.2</v>
      </c>
      <c r="D253" s="23" t="n">
        <f aca="false">E253+F253</f>
        <v>3640.23</v>
      </c>
      <c r="E253" s="23" t="n">
        <v>242.34</v>
      </c>
      <c r="F253" s="23" t="n">
        <v>3397.89</v>
      </c>
      <c r="G253" s="23" t="n">
        <v>0</v>
      </c>
      <c r="H253" s="23" t="n">
        <v>0</v>
      </c>
      <c r="I253" s="23" t="n">
        <f aca="false">F253+G253+H253</f>
        <v>3397.89</v>
      </c>
      <c r="J253" s="22" t="n">
        <f aca="false">C253+I253</f>
        <v>28589.09</v>
      </c>
      <c r="K253" s="24"/>
      <c r="L253" s="24"/>
      <c r="M253" s="3"/>
      <c r="N253" s="3"/>
      <c r="O253" s="24"/>
      <c r="P253" s="24"/>
    </row>
    <row r="254" customFormat="false" ht="9" hidden="false" customHeight="true" outlineLevel="0" collapsed="false">
      <c r="A254" s="20" t="n">
        <v>216</v>
      </c>
      <c r="B254" s="22" t="s">
        <v>260</v>
      </c>
      <c r="C254" s="22" t="n">
        <v>775386.24</v>
      </c>
      <c r="D254" s="23" t="n">
        <f aca="false">E254+F254</f>
        <v>220976.8</v>
      </c>
      <c r="E254" s="23" t="n">
        <v>14716.92</v>
      </c>
      <c r="F254" s="23" t="n">
        <v>206259.88</v>
      </c>
      <c r="G254" s="23" t="n">
        <v>1775.98</v>
      </c>
      <c r="H254" s="23" t="n">
        <v>706.34</v>
      </c>
      <c r="I254" s="23" t="n">
        <f aca="false">F254+G254+H254</f>
        <v>208742.2</v>
      </c>
      <c r="J254" s="22" t="n">
        <f aca="false">C254+I254</f>
        <v>984128.44</v>
      </c>
      <c r="K254" s="24"/>
      <c r="L254" s="24"/>
      <c r="M254" s="3"/>
      <c r="N254" s="3"/>
      <c r="O254" s="24"/>
      <c r="P254" s="24"/>
    </row>
    <row r="255" customFormat="false" ht="9" hidden="false" customHeight="true" outlineLevel="0" collapsed="false">
      <c r="A255" s="20" t="n">
        <v>217</v>
      </c>
      <c r="B255" s="22" t="s">
        <v>261</v>
      </c>
      <c r="C255" s="22" t="n">
        <v>17399.88</v>
      </c>
      <c r="D255" s="23" t="n">
        <f aca="false">E255+F255</f>
        <v>2325.63</v>
      </c>
      <c r="E255" s="23" t="n">
        <v>154.78</v>
      </c>
      <c r="F255" s="23" t="n">
        <v>2170.85</v>
      </c>
      <c r="G255" s="23" t="n">
        <v>0</v>
      </c>
      <c r="H255" s="23" t="n">
        <v>0</v>
      </c>
      <c r="I255" s="23" t="n">
        <f aca="false">F255+G255+H255</f>
        <v>2170.85</v>
      </c>
      <c r="J255" s="22" t="n">
        <f aca="false">C255+I255</f>
        <v>19570.73</v>
      </c>
      <c r="K255" s="24"/>
      <c r="L255" s="24"/>
      <c r="M255" s="3"/>
      <c r="N255" s="3"/>
      <c r="O255" s="24"/>
      <c r="P255" s="24"/>
    </row>
    <row r="256" customFormat="false" ht="9" hidden="false" customHeight="true" outlineLevel="0" collapsed="false">
      <c r="A256" s="20" t="n">
        <v>218</v>
      </c>
      <c r="B256" s="22" t="s">
        <v>262</v>
      </c>
      <c r="C256" s="22" t="n">
        <v>59280.03</v>
      </c>
      <c r="D256" s="23" t="n">
        <f aca="false">E256+F256</f>
        <v>14053.92</v>
      </c>
      <c r="E256" s="23" t="n">
        <v>935.87</v>
      </c>
      <c r="F256" s="23" t="n">
        <v>13118.05</v>
      </c>
      <c r="G256" s="23" t="n">
        <v>0</v>
      </c>
      <c r="H256" s="23" t="n">
        <v>0</v>
      </c>
      <c r="I256" s="23" t="n">
        <f aca="false">F256+G256+H256</f>
        <v>13118.05</v>
      </c>
      <c r="J256" s="22" t="n">
        <f aca="false">C256+I256</f>
        <v>72398.08</v>
      </c>
      <c r="K256" s="24"/>
      <c r="L256" s="24"/>
      <c r="M256" s="3"/>
      <c r="N256" s="3"/>
      <c r="O256" s="24"/>
      <c r="P256" s="24"/>
    </row>
    <row r="257" customFormat="false" ht="9" hidden="false" customHeight="true" outlineLevel="0" collapsed="false">
      <c r="A257" s="20" t="n">
        <v>219</v>
      </c>
      <c r="B257" s="22" t="s">
        <v>263</v>
      </c>
      <c r="C257" s="22" t="n">
        <v>27957.38</v>
      </c>
      <c r="D257" s="23" t="n">
        <f aca="false">E257+F257</f>
        <v>6311.78</v>
      </c>
      <c r="E257" s="23" t="n">
        <v>420.24</v>
      </c>
      <c r="F257" s="23" t="n">
        <v>5891.54</v>
      </c>
      <c r="G257" s="23" t="n">
        <v>0</v>
      </c>
      <c r="H257" s="23" t="n">
        <v>0</v>
      </c>
      <c r="I257" s="23" t="n">
        <f aca="false">F257+G257+H257</f>
        <v>5891.54</v>
      </c>
      <c r="J257" s="22" t="n">
        <f aca="false">C257+I257</f>
        <v>33848.92</v>
      </c>
      <c r="K257" s="24"/>
      <c r="L257" s="24"/>
      <c r="M257" s="3"/>
      <c r="N257" s="3"/>
      <c r="O257" s="24"/>
      <c r="P257" s="24"/>
    </row>
    <row r="258" customFormat="false" ht="9" hidden="false" customHeight="true" outlineLevel="0" collapsed="false">
      <c r="A258" s="20" t="n">
        <v>220</v>
      </c>
      <c r="B258" s="22" t="s">
        <v>264</v>
      </c>
      <c r="C258" s="22" t="n">
        <v>255259.27</v>
      </c>
      <c r="D258" s="23" t="n">
        <f aca="false">E258+F258</f>
        <v>50405</v>
      </c>
      <c r="E258" s="23" t="n">
        <v>3356.87</v>
      </c>
      <c r="F258" s="23" t="n">
        <v>47048.13</v>
      </c>
      <c r="G258" s="23" t="n">
        <v>0</v>
      </c>
      <c r="H258" s="23" t="n">
        <v>154.98</v>
      </c>
      <c r="I258" s="23" t="n">
        <f aca="false">F258+G258+H258</f>
        <v>47203.11</v>
      </c>
      <c r="J258" s="22" t="n">
        <f aca="false">C258+I258</f>
        <v>302462.38</v>
      </c>
      <c r="K258" s="24"/>
      <c r="L258" s="24"/>
      <c r="M258" s="3"/>
      <c r="N258" s="3"/>
      <c r="O258" s="24"/>
      <c r="P258" s="24"/>
    </row>
    <row r="259" customFormat="false" ht="9" hidden="false" customHeight="true" outlineLevel="0" collapsed="false">
      <c r="A259" s="20" t="n">
        <v>221</v>
      </c>
      <c r="B259" s="22" t="s">
        <v>265</v>
      </c>
      <c r="C259" s="22" t="n">
        <v>34293.67</v>
      </c>
      <c r="D259" s="23" t="n">
        <f aca="false">E259+F259</f>
        <v>11197.72</v>
      </c>
      <c r="E259" s="23" t="n">
        <v>745.67</v>
      </c>
      <c r="F259" s="23" t="n">
        <v>10452.05</v>
      </c>
      <c r="G259" s="23" t="n">
        <v>140.38</v>
      </c>
      <c r="H259" s="23" t="n">
        <v>0</v>
      </c>
      <c r="I259" s="23" t="n">
        <f aca="false">F259+G259+H259</f>
        <v>10592.43</v>
      </c>
      <c r="J259" s="22" t="n">
        <f aca="false">C259+I259</f>
        <v>44886.1</v>
      </c>
      <c r="K259" s="24"/>
      <c r="L259" s="24"/>
      <c r="M259" s="3"/>
      <c r="N259" s="3"/>
      <c r="O259" s="24"/>
      <c r="P259" s="24"/>
    </row>
    <row r="260" customFormat="false" ht="9" hidden="false" customHeight="true" outlineLevel="0" collapsed="false">
      <c r="A260" s="20" t="n">
        <v>222</v>
      </c>
      <c r="B260" s="22" t="s">
        <v>266</v>
      </c>
      <c r="C260" s="22" t="n">
        <v>56859.03</v>
      </c>
      <c r="D260" s="23" t="n">
        <f aca="false">E260+F260</f>
        <v>15608.59</v>
      </c>
      <c r="E260" s="23" t="n">
        <v>1039.43</v>
      </c>
      <c r="F260" s="23" t="n">
        <v>14569.16</v>
      </c>
      <c r="G260" s="23" t="n">
        <v>0</v>
      </c>
      <c r="H260" s="23" t="n">
        <v>0</v>
      </c>
      <c r="I260" s="23" t="n">
        <f aca="false">F260+G260+H260</f>
        <v>14569.16</v>
      </c>
      <c r="J260" s="22" t="n">
        <f aca="false">C260+I260</f>
        <v>71428.19</v>
      </c>
      <c r="K260" s="24"/>
      <c r="L260" s="24"/>
      <c r="M260" s="3"/>
      <c r="N260" s="3"/>
      <c r="O260" s="24"/>
      <c r="P260" s="24"/>
    </row>
    <row r="261" customFormat="false" ht="9" hidden="false" customHeight="true" outlineLevel="0" collapsed="false">
      <c r="A261" s="20" t="n">
        <v>223</v>
      </c>
      <c r="B261" s="22" t="s">
        <v>267</v>
      </c>
      <c r="C261" s="22" t="n">
        <v>7524595.37</v>
      </c>
      <c r="D261" s="23" t="n">
        <f aca="false">E261+F261</f>
        <v>1715814.63</v>
      </c>
      <c r="E261" s="23" t="n">
        <v>114273.13</v>
      </c>
      <c r="F261" s="23" t="n">
        <v>1601541.5</v>
      </c>
      <c r="G261" s="23" t="n">
        <v>2322.37</v>
      </c>
      <c r="H261" s="23" t="n">
        <v>1264.75</v>
      </c>
      <c r="I261" s="23" t="n">
        <f aca="false">F261+G261+H261</f>
        <v>1605128.62</v>
      </c>
      <c r="J261" s="22" t="n">
        <f aca="false">C261+I261</f>
        <v>9129723.99</v>
      </c>
      <c r="K261" s="24"/>
      <c r="L261" s="24"/>
      <c r="M261" s="3"/>
      <c r="N261" s="3"/>
      <c r="O261" s="24"/>
      <c r="P261" s="24"/>
    </row>
    <row r="262" customFormat="false" ht="9" hidden="false" customHeight="true" outlineLevel="0" collapsed="false">
      <c r="A262" s="20" t="n">
        <v>788</v>
      </c>
      <c r="B262" s="22" t="s">
        <v>268</v>
      </c>
      <c r="C262" s="22" t="n">
        <v>22786.39</v>
      </c>
      <c r="D262" s="23" t="n">
        <f aca="false">E262+F262</f>
        <v>6030.78</v>
      </c>
      <c r="E262" s="23" t="n">
        <v>401.56</v>
      </c>
      <c r="F262" s="23" t="n">
        <v>5629.22</v>
      </c>
      <c r="G262" s="23" t="n">
        <v>0</v>
      </c>
      <c r="H262" s="23" t="n">
        <v>0</v>
      </c>
      <c r="I262" s="23" t="n">
        <f aca="false">F262+G262+H262</f>
        <v>5629.22</v>
      </c>
      <c r="J262" s="22" t="n">
        <f aca="false">C262+I262</f>
        <v>28415.61</v>
      </c>
      <c r="K262" s="24"/>
      <c r="L262" s="24"/>
      <c r="M262" s="3"/>
      <c r="N262" s="3"/>
      <c r="O262" s="24"/>
      <c r="P262" s="24"/>
    </row>
    <row r="263" customFormat="false" ht="9" hidden="false" customHeight="true" outlineLevel="0" collapsed="false">
      <c r="A263" s="20" t="n">
        <v>224</v>
      </c>
      <c r="B263" s="22" t="s">
        <v>269</v>
      </c>
      <c r="C263" s="22" t="n">
        <v>43772.35</v>
      </c>
      <c r="D263" s="23" t="n">
        <f aca="false">E263+F263</f>
        <v>7582.08</v>
      </c>
      <c r="E263" s="23" t="n">
        <v>504.87</v>
      </c>
      <c r="F263" s="23" t="n">
        <v>7077.21</v>
      </c>
      <c r="G263" s="23" t="n">
        <v>0</v>
      </c>
      <c r="H263" s="23" t="n">
        <v>53.11</v>
      </c>
      <c r="I263" s="23" t="n">
        <f aca="false">F263+G263+H263</f>
        <v>7130.32</v>
      </c>
      <c r="J263" s="22" t="n">
        <f aca="false">C263+I263</f>
        <v>50902.67</v>
      </c>
      <c r="K263" s="24"/>
      <c r="L263" s="24"/>
      <c r="M263" s="3"/>
      <c r="N263" s="3"/>
      <c r="O263" s="24"/>
      <c r="P263" s="24"/>
    </row>
    <row r="264" customFormat="false" ht="9" hidden="false" customHeight="true" outlineLevel="0" collapsed="false">
      <c r="A264" s="20" t="n">
        <v>731</v>
      </c>
      <c r="B264" s="22" t="s">
        <v>270</v>
      </c>
      <c r="C264" s="22" t="n">
        <v>6091.5</v>
      </c>
      <c r="D264" s="23" t="n">
        <f aca="false">E264+F264</f>
        <v>1865.16</v>
      </c>
      <c r="E264" s="23" t="n">
        <v>124.14</v>
      </c>
      <c r="F264" s="23" t="n">
        <v>1741.02</v>
      </c>
      <c r="G264" s="23" t="n">
        <v>142.99</v>
      </c>
      <c r="H264" s="23" t="n">
        <v>72.06</v>
      </c>
      <c r="I264" s="23" t="n">
        <f aca="false">F264+G264+H264</f>
        <v>1956.07</v>
      </c>
      <c r="J264" s="22" t="n">
        <f aca="false">C264+I264</f>
        <v>8047.57</v>
      </c>
      <c r="K264" s="24"/>
      <c r="L264" s="24"/>
      <c r="M264" s="3"/>
      <c r="N264" s="3"/>
      <c r="O264" s="24"/>
      <c r="P264" s="24"/>
    </row>
    <row r="265" customFormat="false" ht="9" hidden="false" customHeight="true" outlineLevel="0" collapsed="false">
      <c r="A265" s="20" t="n">
        <v>789</v>
      </c>
      <c r="B265" s="22" t="s">
        <v>271</v>
      </c>
      <c r="C265" s="22" t="n">
        <v>17781.83</v>
      </c>
      <c r="D265" s="23" t="n">
        <f aca="false">E265+F265</f>
        <v>5019.69</v>
      </c>
      <c r="E265" s="23" t="n">
        <v>334.23</v>
      </c>
      <c r="F265" s="23" t="n">
        <v>4685.46</v>
      </c>
      <c r="G265" s="23" t="n">
        <v>0</v>
      </c>
      <c r="H265" s="23" t="n">
        <v>0</v>
      </c>
      <c r="I265" s="23" t="n">
        <f aca="false">F265+G265+H265</f>
        <v>4685.46</v>
      </c>
      <c r="J265" s="22" t="n">
        <f aca="false">C265+I265</f>
        <v>22467.29</v>
      </c>
      <c r="K265" s="24"/>
      <c r="L265" s="24"/>
      <c r="M265" s="3"/>
      <c r="N265" s="3"/>
      <c r="O265" s="24"/>
      <c r="P265" s="24"/>
    </row>
    <row r="266" customFormat="false" ht="9" hidden="false" customHeight="true" outlineLevel="0" collapsed="false">
      <c r="A266" s="20" t="n">
        <v>225</v>
      </c>
      <c r="B266" s="22" t="s">
        <v>272</v>
      </c>
      <c r="C266" s="22" t="n">
        <v>81941.62</v>
      </c>
      <c r="D266" s="23" t="n">
        <f aca="false">E266+F266</f>
        <v>18767.92</v>
      </c>
      <c r="E266" s="23" t="n">
        <v>1249.82</v>
      </c>
      <c r="F266" s="23" t="n">
        <v>17518.1</v>
      </c>
      <c r="G266" s="23" t="n">
        <v>182.64</v>
      </c>
      <c r="H266" s="23" t="n">
        <v>369.15</v>
      </c>
      <c r="I266" s="23" t="n">
        <f aca="false">F266+G266+H266</f>
        <v>18069.89</v>
      </c>
      <c r="J266" s="22" t="n">
        <f aca="false">C266+I266</f>
        <v>100011.51</v>
      </c>
      <c r="K266" s="24"/>
      <c r="L266" s="24"/>
      <c r="M266" s="3"/>
      <c r="N266" s="3"/>
      <c r="O266" s="24"/>
      <c r="P266" s="24"/>
    </row>
    <row r="267" customFormat="false" ht="9" hidden="false" customHeight="true" outlineLevel="0" collapsed="false">
      <c r="A267" s="20" t="n">
        <v>226</v>
      </c>
      <c r="B267" s="22" t="s">
        <v>273</v>
      </c>
      <c r="C267" s="22" t="n">
        <v>18074.97</v>
      </c>
      <c r="D267" s="23" t="n">
        <f aca="false">E267+F267</f>
        <v>4747.66</v>
      </c>
      <c r="E267" s="23" t="n">
        <v>316.12</v>
      </c>
      <c r="F267" s="23" t="n">
        <v>4431.54</v>
      </c>
      <c r="G267" s="23" t="n">
        <v>0</v>
      </c>
      <c r="H267" s="23" t="n">
        <v>0</v>
      </c>
      <c r="I267" s="23" t="n">
        <f aca="false">F267+G267+H267</f>
        <v>4431.54</v>
      </c>
      <c r="J267" s="22" t="n">
        <f aca="false">C267+I267</f>
        <v>22506.51</v>
      </c>
      <c r="K267" s="24"/>
      <c r="L267" s="24"/>
      <c r="M267" s="3"/>
      <c r="N267" s="3"/>
      <c r="O267" s="24"/>
      <c r="P267" s="24"/>
    </row>
    <row r="268" customFormat="false" ht="9" hidden="false" customHeight="true" outlineLevel="0" collapsed="false">
      <c r="A268" s="20" t="n">
        <v>227</v>
      </c>
      <c r="B268" s="22" t="s">
        <v>274</v>
      </c>
      <c r="C268" s="22" t="n">
        <v>69262.17</v>
      </c>
      <c r="D268" s="23" t="n">
        <f aca="false">E268+F268</f>
        <v>15405.73</v>
      </c>
      <c r="E268" s="23" t="n">
        <v>1025.92</v>
      </c>
      <c r="F268" s="23" t="n">
        <v>14379.81</v>
      </c>
      <c r="G268" s="23" t="n">
        <v>0</v>
      </c>
      <c r="H268" s="23" t="n">
        <v>178.94</v>
      </c>
      <c r="I268" s="23" t="n">
        <f aca="false">F268+G268+H268</f>
        <v>14558.75</v>
      </c>
      <c r="J268" s="22" t="n">
        <f aca="false">C268+I268</f>
        <v>83820.92</v>
      </c>
      <c r="K268" s="24"/>
      <c r="L268" s="24"/>
      <c r="M268" s="3"/>
      <c r="N268" s="3"/>
      <c r="O268" s="24"/>
      <c r="P268" s="24"/>
    </row>
    <row r="269" customFormat="false" ht="9" hidden="false" customHeight="true" outlineLevel="0" collapsed="false">
      <c r="A269" s="20" t="n">
        <v>228</v>
      </c>
      <c r="B269" s="22" t="s">
        <v>275</v>
      </c>
      <c r="C269" s="22" t="n">
        <v>20555.2</v>
      </c>
      <c r="D269" s="23" t="n">
        <f aca="false">E269+F269</f>
        <v>3779.85</v>
      </c>
      <c r="E269" s="23" t="n">
        <v>251.66</v>
      </c>
      <c r="F269" s="23" t="n">
        <v>3528.19</v>
      </c>
      <c r="G269" s="23" t="n">
        <v>0</v>
      </c>
      <c r="H269" s="23" t="n">
        <v>0</v>
      </c>
      <c r="I269" s="23" t="n">
        <f aca="false">F269+G269+H269</f>
        <v>3528.19</v>
      </c>
      <c r="J269" s="22" t="n">
        <f aca="false">C269+I269</f>
        <v>24083.39</v>
      </c>
      <c r="K269" s="24"/>
      <c r="L269" s="24"/>
      <c r="M269" s="3"/>
      <c r="N269" s="3"/>
      <c r="O269" s="24"/>
      <c r="P269" s="24"/>
    </row>
    <row r="270" customFormat="false" ht="9" hidden="false" customHeight="true" outlineLevel="0" collapsed="false">
      <c r="A270" s="20" t="n">
        <v>229</v>
      </c>
      <c r="B270" s="22" t="s">
        <v>276</v>
      </c>
      <c r="C270" s="22" t="n">
        <v>98054.03</v>
      </c>
      <c r="D270" s="23" t="n">
        <f aca="false">E270+F270</f>
        <v>28325.11</v>
      </c>
      <c r="E270" s="23" t="n">
        <v>1886.33</v>
      </c>
      <c r="F270" s="23" t="n">
        <v>26438.78</v>
      </c>
      <c r="G270" s="23" t="n">
        <v>56.36</v>
      </c>
      <c r="H270" s="23" t="n">
        <v>0</v>
      </c>
      <c r="I270" s="23" t="n">
        <f aca="false">F270+G270+H270</f>
        <v>26495.14</v>
      </c>
      <c r="J270" s="22" t="n">
        <f aca="false">C270+I270</f>
        <v>124549.17</v>
      </c>
      <c r="K270" s="24"/>
      <c r="L270" s="24"/>
      <c r="M270" s="3"/>
      <c r="N270" s="3"/>
      <c r="O270" s="24"/>
      <c r="P270" s="24"/>
    </row>
    <row r="271" customFormat="false" ht="9" hidden="false" customHeight="true" outlineLevel="0" collapsed="false">
      <c r="A271" s="20" t="n">
        <v>230</v>
      </c>
      <c r="B271" s="22" t="s">
        <v>277</v>
      </c>
      <c r="C271" s="22" t="n">
        <v>140040.03</v>
      </c>
      <c r="D271" s="23" t="n">
        <f aca="false">E271+F271</f>
        <v>28170.34</v>
      </c>
      <c r="E271" s="23" t="n">
        <v>1876.04</v>
      </c>
      <c r="F271" s="23" t="n">
        <v>26294.3</v>
      </c>
      <c r="G271" s="23" t="n">
        <v>0</v>
      </c>
      <c r="H271" s="23" t="n">
        <v>0</v>
      </c>
      <c r="I271" s="23" t="n">
        <f aca="false">F271+G271+H271</f>
        <v>26294.3</v>
      </c>
      <c r="J271" s="22" t="n">
        <f aca="false">C271+I271</f>
        <v>166334.33</v>
      </c>
      <c r="K271" s="24"/>
      <c r="L271" s="24"/>
      <c r="M271" s="3"/>
      <c r="N271" s="3"/>
      <c r="O271" s="24"/>
      <c r="P271" s="24"/>
    </row>
    <row r="272" customFormat="false" ht="9" hidden="false" customHeight="true" outlineLevel="0" collapsed="false">
      <c r="A272" s="20" t="n">
        <v>231</v>
      </c>
      <c r="B272" s="22" t="s">
        <v>278</v>
      </c>
      <c r="C272" s="22" t="n">
        <v>40668.25</v>
      </c>
      <c r="D272" s="23" t="n">
        <f aca="false">E272+F272</f>
        <v>8257.67</v>
      </c>
      <c r="E272" s="23" t="n">
        <v>549.86</v>
      </c>
      <c r="F272" s="23" t="n">
        <v>7707.81</v>
      </c>
      <c r="G272" s="23" t="n">
        <v>0</v>
      </c>
      <c r="H272" s="23" t="n">
        <v>0</v>
      </c>
      <c r="I272" s="23" t="n">
        <f aca="false">F272+G272+H272</f>
        <v>7707.81</v>
      </c>
      <c r="J272" s="22" t="n">
        <f aca="false">C272+I272</f>
        <v>48376.06</v>
      </c>
      <c r="K272" s="24"/>
      <c r="L272" s="24"/>
      <c r="M272" s="3"/>
      <c r="N272" s="3"/>
      <c r="O272" s="24"/>
      <c r="P272" s="24"/>
    </row>
    <row r="273" customFormat="false" ht="9" hidden="false" customHeight="true" outlineLevel="0" collapsed="false">
      <c r="A273" s="20" t="n">
        <v>232</v>
      </c>
      <c r="B273" s="22" t="s">
        <v>279</v>
      </c>
      <c r="C273" s="22" t="n">
        <v>298532.54</v>
      </c>
      <c r="D273" s="23" t="n">
        <f aca="false">E273+F273</f>
        <v>62741.56</v>
      </c>
      <c r="E273" s="23" t="n">
        <v>4178.48</v>
      </c>
      <c r="F273" s="23" t="n">
        <v>58563.08</v>
      </c>
      <c r="G273" s="23" t="n">
        <v>0</v>
      </c>
      <c r="H273" s="23" t="n">
        <v>0</v>
      </c>
      <c r="I273" s="23" t="n">
        <f aca="false">F273+G273+H273</f>
        <v>58563.08</v>
      </c>
      <c r="J273" s="22" t="n">
        <f aca="false">C273+I273</f>
        <v>357095.62</v>
      </c>
      <c r="K273" s="24"/>
      <c r="L273" s="24"/>
      <c r="M273" s="3"/>
      <c r="N273" s="3"/>
      <c r="O273" s="24"/>
      <c r="P273" s="24"/>
    </row>
    <row r="274" customFormat="false" ht="9" hidden="false" customHeight="true" outlineLevel="0" collapsed="false">
      <c r="A274" s="20" t="n">
        <v>233</v>
      </c>
      <c r="B274" s="22" t="s">
        <v>280</v>
      </c>
      <c r="C274" s="22" t="n">
        <v>54460.35</v>
      </c>
      <c r="D274" s="23" t="n">
        <f aca="false">E274+F274</f>
        <v>7475.99</v>
      </c>
      <c r="E274" s="23" t="n">
        <v>497.79</v>
      </c>
      <c r="F274" s="23" t="n">
        <v>6978.2</v>
      </c>
      <c r="G274" s="23" t="n">
        <v>0</v>
      </c>
      <c r="H274" s="23" t="n">
        <v>0</v>
      </c>
      <c r="I274" s="23" t="n">
        <f aca="false">F274+G274+H274</f>
        <v>6978.2</v>
      </c>
      <c r="J274" s="22" t="n">
        <f aca="false">C274+I274</f>
        <v>61438.55</v>
      </c>
      <c r="K274" s="24"/>
      <c r="L274" s="24"/>
      <c r="M274" s="3"/>
      <c r="N274" s="3"/>
      <c r="O274" s="24"/>
      <c r="P274" s="24"/>
    </row>
    <row r="275" customFormat="false" ht="9" hidden="false" customHeight="true" outlineLevel="0" collapsed="false">
      <c r="A275" s="20" t="n">
        <v>234</v>
      </c>
      <c r="B275" s="22" t="s">
        <v>281</v>
      </c>
      <c r="C275" s="22" t="n">
        <v>17562.84</v>
      </c>
      <c r="D275" s="23" t="n">
        <f aca="false">E275+F275</f>
        <v>4828.97</v>
      </c>
      <c r="E275" s="23" t="n">
        <v>321.56</v>
      </c>
      <c r="F275" s="23" t="n">
        <v>4507.41</v>
      </c>
      <c r="G275" s="23" t="n">
        <v>130.9</v>
      </c>
      <c r="H275" s="23" t="n">
        <v>0</v>
      </c>
      <c r="I275" s="23" t="n">
        <f aca="false">F275+G275+H275</f>
        <v>4638.31</v>
      </c>
      <c r="J275" s="22" t="n">
        <f aca="false">C275+I275</f>
        <v>22201.15</v>
      </c>
      <c r="K275" s="24"/>
      <c r="L275" s="24"/>
      <c r="M275" s="3"/>
      <c r="N275" s="3"/>
      <c r="O275" s="24"/>
      <c r="P275" s="24"/>
    </row>
    <row r="276" customFormat="false" ht="9" hidden="false" customHeight="true" outlineLevel="0" collapsed="false">
      <c r="A276" s="20" t="n">
        <v>235</v>
      </c>
      <c r="B276" s="22" t="s">
        <v>282</v>
      </c>
      <c r="C276" s="22" t="n">
        <v>30900.83</v>
      </c>
      <c r="D276" s="23" t="n">
        <f aca="false">E276+F276</f>
        <v>8336.37</v>
      </c>
      <c r="E276" s="23" t="n">
        <v>555.09</v>
      </c>
      <c r="F276" s="23" t="n">
        <v>7781.28</v>
      </c>
      <c r="G276" s="23" t="n">
        <v>0</v>
      </c>
      <c r="H276" s="23" t="n">
        <v>0</v>
      </c>
      <c r="I276" s="23" t="n">
        <f aca="false">F276+G276+H276</f>
        <v>7781.28</v>
      </c>
      <c r="J276" s="22" t="n">
        <f aca="false">C276+I276</f>
        <v>38682.11</v>
      </c>
      <c r="K276" s="24"/>
      <c r="L276" s="24"/>
      <c r="M276" s="3"/>
      <c r="N276" s="3"/>
      <c r="O276" s="24"/>
      <c r="P276" s="24"/>
    </row>
    <row r="277" customFormat="false" ht="9" hidden="false" customHeight="true" outlineLevel="0" collapsed="false">
      <c r="A277" s="20" t="n">
        <v>732</v>
      </c>
      <c r="B277" s="22" t="s">
        <v>283</v>
      </c>
      <c r="C277" s="22" t="n">
        <v>72790.03</v>
      </c>
      <c r="D277" s="23" t="n">
        <f aca="false">E277+F277</f>
        <v>18132.98</v>
      </c>
      <c r="E277" s="23" t="n">
        <v>1207.58</v>
      </c>
      <c r="F277" s="23" t="n">
        <v>16925.4</v>
      </c>
      <c r="G277" s="23" t="n">
        <v>0</v>
      </c>
      <c r="H277" s="23" t="n">
        <v>0</v>
      </c>
      <c r="I277" s="23" t="n">
        <f aca="false">F277+G277+H277</f>
        <v>16925.4</v>
      </c>
      <c r="J277" s="22" t="n">
        <f aca="false">C277+I277</f>
        <v>89715.43</v>
      </c>
      <c r="K277" s="24"/>
      <c r="L277" s="24"/>
      <c r="M277" s="3"/>
      <c r="N277" s="3"/>
      <c r="O277" s="24"/>
      <c r="P277" s="24"/>
    </row>
    <row r="278" customFormat="false" ht="9" hidden="false" customHeight="true" outlineLevel="0" collapsed="false">
      <c r="A278" s="20" t="n">
        <v>236</v>
      </c>
      <c r="B278" s="22" t="s">
        <v>284</v>
      </c>
      <c r="C278" s="22" t="n">
        <v>462314.33</v>
      </c>
      <c r="D278" s="23" t="n">
        <f aca="false">E278+F278</f>
        <v>98121.07</v>
      </c>
      <c r="E278" s="23" t="n">
        <v>6534.72</v>
      </c>
      <c r="F278" s="23" t="n">
        <v>91586.35</v>
      </c>
      <c r="G278" s="23" t="n">
        <v>53.45</v>
      </c>
      <c r="H278" s="23" t="n">
        <v>53.73</v>
      </c>
      <c r="I278" s="23" t="n">
        <f aca="false">F278+G278+H278</f>
        <v>91693.53</v>
      </c>
      <c r="J278" s="22" t="n">
        <f aca="false">C278+I278</f>
        <v>554007.86</v>
      </c>
      <c r="K278" s="24"/>
      <c r="L278" s="24"/>
      <c r="M278" s="3"/>
      <c r="N278" s="3"/>
      <c r="O278" s="24"/>
      <c r="P278" s="24"/>
    </row>
    <row r="279" customFormat="false" ht="9" hidden="false" customHeight="true" outlineLevel="0" collapsed="false">
      <c r="A279" s="20" t="n">
        <v>237</v>
      </c>
      <c r="B279" s="22" t="s">
        <v>285</v>
      </c>
      <c r="C279" s="22" t="n">
        <v>146437.81</v>
      </c>
      <c r="D279" s="23" t="n">
        <f aca="false">E279+F279</f>
        <v>32480.92</v>
      </c>
      <c r="E279" s="23" t="n">
        <v>2163.1</v>
      </c>
      <c r="F279" s="23" t="n">
        <v>30317.82</v>
      </c>
      <c r="G279" s="23" t="n">
        <v>117.49</v>
      </c>
      <c r="H279" s="23" t="n">
        <v>0</v>
      </c>
      <c r="I279" s="23" t="n">
        <f aca="false">F279+G279+H279</f>
        <v>30435.31</v>
      </c>
      <c r="J279" s="22" t="n">
        <f aca="false">C279+I279</f>
        <v>176873.12</v>
      </c>
      <c r="K279" s="24"/>
      <c r="L279" s="24"/>
      <c r="M279" s="3"/>
      <c r="N279" s="3"/>
      <c r="O279" s="24"/>
      <c r="P279" s="24"/>
    </row>
    <row r="280" customFormat="false" ht="9" hidden="false" customHeight="true" outlineLevel="0" collapsed="false">
      <c r="A280" s="20" t="n">
        <v>238</v>
      </c>
      <c r="B280" s="22" t="s">
        <v>286</v>
      </c>
      <c r="C280" s="22" t="n">
        <v>24875.16</v>
      </c>
      <c r="D280" s="23" t="n">
        <f aca="false">E280+F280</f>
        <v>9401.75</v>
      </c>
      <c r="E280" s="23" t="n">
        <v>626.05</v>
      </c>
      <c r="F280" s="23" t="n">
        <v>8775.7</v>
      </c>
      <c r="G280" s="23" t="n">
        <v>0</v>
      </c>
      <c r="H280" s="23" t="n">
        <v>0</v>
      </c>
      <c r="I280" s="23" t="n">
        <f aca="false">F280+G280+H280</f>
        <v>8775.7</v>
      </c>
      <c r="J280" s="22" t="n">
        <f aca="false">C280+I280</f>
        <v>33650.86</v>
      </c>
      <c r="K280" s="24"/>
      <c r="L280" s="24"/>
      <c r="M280" s="3"/>
      <c r="N280" s="3"/>
      <c r="O280" s="24"/>
      <c r="P280" s="24"/>
    </row>
    <row r="281" customFormat="false" ht="9" hidden="false" customHeight="true" outlineLevel="0" collapsed="false">
      <c r="A281" s="20" t="n">
        <v>239</v>
      </c>
      <c r="B281" s="22" t="s">
        <v>287</v>
      </c>
      <c r="C281" s="22" t="n">
        <v>223777.03</v>
      </c>
      <c r="D281" s="23" t="n">
        <f aca="false">E281+F281</f>
        <v>38676.04</v>
      </c>
      <c r="E281" s="23" t="n">
        <v>2575.73</v>
      </c>
      <c r="F281" s="23" t="n">
        <v>36100.31</v>
      </c>
      <c r="G281" s="23" t="n">
        <v>322.42</v>
      </c>
      <c r="H281" s="23" t="n">
        <v>0</v>
      </c>
      <c r="I281" s="23" t="n">
        <f aca="false">F281+G281+H281</f>
        <v>36422.73</v>
      </c>
      <c r="J281" s="22" t="n">
        <f aca="false">C281+I281</f>
        <v>260199.76</v>
      </c>
      <c r="K281" s="24"/>
      <c r="L281" s="24"/>
      <c r="M281" s="3"/>
      <c r="N281" s="3"/>
      <c r="O281" s="24"/>
      <c r="P281" s="24"/>
    </row>
    <row r="282" customFormat="false" ht="9" hidden="false" customHeight="true" outlineLevel="0" collapsed="false">
      <c r="A282" s="20" t="n">
        <v>733</v>
      </c>
      <c r="B282" s="24" t="s">
        <v>288</v>
      </c>
      <c r="C282" s="22" t="n">
        <v>50841.77</v>
      </c>
      <c r="D282" s="23" t="n">
        <f aca="false">E282+F282</f>
        <v>7650.81</v>
      </c>
      <c r="E282" s="23" t="n">
        <v>509.44</v>
      </c>
      <c r="F282" s="23" t="n">
        <v>7141.37</v>
      </c>
      <c r="G282" s="23" t="n">
        <v>0</v>
      </c>
      <c r="H282" s="23" t="n">
        <v>0</v>
      </c>
      <c r="I282" s="23" t="n">
        <f aca="false">F282+G282+H282</f>
        <v>7141.37</v>
      </c>
      <c r="J282" s="22" t="n">
        <f aca="false">C282+I282</f>
        <v>57983.14</v>
      </c>
      <c r="K282" s="24"/>
      <c r="L282" s="24"/>
      <c r="M282" s="3"/>
      <c r="N282" s="3"/>
      <c r="O282" s="24"/>
      <c r="P282" s="24"/>
    </row>
    <row r="283" customFormat="false" ht="9" hidden="false" customHeight="true" outlineLevel="0" collapsed="false">
      <c r="A283" s="20" t="n">
        <v>240</v>
      </c>
      <c r="B283" s="22" t="s">
        <v>289</v>
      </c>
      <c r="C283" s="22" t="n">
        <v>309336.47</v>
      </c>
      <c r="D283" s="23" t="n">
        <f aca="false">E283+F283</f>
        <v>50672.71</v>
      </c>
      <c r="E283" s="23" t="n">
        <v>3374.68</v>
      </c>
      <c r="F283" s="23" t="n">
        <v>47298.03</v>
      </c>
      <c r="G283" s="23" t="n">
        <v>235.24</v>
      </c>
      <c r="H283" s="23" t="n">
        <v>131.29</v>
      </c>
      <c r="I283" s="23" t="n">
        <f aca="false">F283+G283+H283</f>
        <v>47664.56</v>
      </c>
      <c r="J283" s="22" t="n">
        <f aca="false">C283+I283</f>
        <v>357001.03</v>
      </c>
      <c r="K283" s="24"/>
      <c r="L283" s="24"/>
      <c r="M283" s="3"/>
      <c r="N283" s="3"/>
      <c r="O283" s="24"/>
      <c r="P283" s="24"/>
    </row>
    <row r="284" customFormat="false" ht="9" hidden="false" customHeight="true" outlineLevel="0" collapsed="false">
      <c r="A284" s="20" t="n">
        <v>241</v>
      </c>
      <c r="B284" s="22" t="s">
        <v>290</v>
      </c>
      <c r="C284" s="22" t="n">
        <v>407087.33</v>
      </c>
      <c r="D284" s="23" t="n">
        <f aca="false">E284+F284</f>
        <v>87724.75</v>
      </c>
      <c r="E284" s="23" t="n">
        <v>5842.37</v>
      </c>
      <c r="F284" s="23" t="n">
        <v>81882.38</v>
      </c>
      <c r="G284" s="23" t="n">
        <v>863.42</v>
      </c>
      <c r="H284" s="23" t="n">
        <v>0</v>
      </c>
      <c r="I284" s="23" t="n">
        <f aca="false">F284+G284+H284</f>
        <v>82745.8</v>
      </c>
      <c r="J284" s="22" t="n">
        <f aca="false">C284+I284</f>
        <v>489833.13</v>
      </c>
      <c r="K284" s="24"/>
      <c r="L284" s="24"/>
      <c r="M284" s="3"/>
      <c r="N284" s="3"/>
      <c r="O284" s="24"/>
      <c r="P284" s="24"/>
    </row>
    <row r="285" customFormat="false" ht="9" hidden="false" customHeight="true" outlineLevel="0" collapsed="false">
      <c r="A285" s="20" t="n">
        <v>242</v>
      </c>
      <c r="B285" s="22" t="s">
        <v>291</v>
      </c>
      <c r="C285" s="22" t="n">
        <v>313026.88</v>
      </c>
      <c r="D285" s="23" t="n">
        <f aca="false">E285+F285</f>
        <v>62808.82</v>
      </c>
      <c r="E285" s="23" t="n">
        <v>4182.98</v>
      </c>
      <c r="F285" s="23" t="n">
        <v>58625.84</v>
      </c>
      <c r="G285" s="23" t="n">
        <v>0</v>
      </c>
      <c r="H285" s="23" t="n">
        <v>0</v>
      </c>
      <c r="I285" s="23" t="n">
        <f aca="false">F285+G285+H285</f>
        <v>58625.84</v>
      </c>
      <c r="J285" s="22" t="n">
        <f aca="false">C285+I285</f>
        <v>371652.72</v>
      </c>
      <c r="K285" s="24"/>
      <c r="L285" s="24"/>
      <c r="M285" s="3"/>
      <c r="N285" s="3"/>
      <c r="O285" s="24"/>
      <c r="P285" s="24"/>
    </row>
    <row r="286" customFormat="false" ht="9" hidden="false" customHeight="true" outlineLevel="0" collapsed="false">
      <c r="A286" s="20" t="n">
        <v>243</v>
      </c>
      <c r="B286" s="22" t="s">
        <v>292</v>
      </c>
      <c r="C286" s="22" t="n">
        <v>181243.16</v>
      </c>
      <c r="D286" s="23" t="n">
        <f aca="false">E286+F286</f>
        <v>44857.18</v>
      </c>
      <c r="E286" s="23" t="n">
        <v>2987.36</v>
      </c>
      <c r="F286" s="23" t="n">
        <v>41869.82</v>
      </c>
      <c r="G286" s="23" t="n">
        <v>441.63</v>
      </c>
      <c r="H286" s="23" t="n">
        <v>550.28</v>
      </c>
      <c r="I286" s="23" t="n">
        <f aca="false">F286+G286+H286</f>
        <v>42861.73</v>
      </c>
      <c r="J286" s="22" t="n">
        <f aca="false">C286+I286</f>
        <v>224104.89</v>
      </c>
      <c r="K286" s="24"/>
      <c r="L286" s="24"/>
      <c r="M286" s="3"/>
      <c r="N286" s="3"/>
      <c r="O286" s="24"/>
      <c r="P286" s="24"/>
    </row>
    <row r="287" customFormat="false" ht="9" hidden="false" customHeight="true" outlineLevel="0" collapsed="false">
      <c r="A287" s="20" t="n">
        <v>244</v>
      </c>
      <c r="B287" s="22" t="s">
        <v>293</v>
      </c>
      <c r="C287" s="22" t="n">
        <v>70076.22</v>
      </c>
      <c r="D287" s="23" t="n">
        <f aca="false">E287+F287</f>
        <v>9477.86</v>
      </c>
      <c r="E287" s="23" t="n">
        <v>631.1</v>
      </c>
      <c r="F287" s="23" t="n">
        <v>8846.76</v>
      </c>
      <c r="G287" s="23" t="n">
        <v>0</v>
      </c>
      <c r="H287" s="23" t="n">
        <v>0</v>
      </c>
      <c r="I287" s="23" t="n">
        <f aca="false">F287+G287+H287</f>
        <v>8846.76</v>
      </c>
      <c r="J287" s="22" t="n">
        <f aca="false">C287+I287</f>
        <v>78922.98</v>
      </c>
      <c r="K287" s="24"/>
      <c r="L287" s="24"/>
      <c r="M287" s="3"/>
      <c r="N287" s="3"/>
      <c r="O287" s="24"/>
      <c r="P287" s="24"/>
    </row>
    <row r="288" customFormat="false" ht="9" hidden="false" customHeight="true" outlineLevel="0" collapsed="false">
      <c r="A288" s="20" t="n">
        <v>245</v>
      </c>
      <c r="B288" s="22" t="s">
        <v>294</v>
      </c>
      <c r="C288" s="22" t="n">
        <v>213484.27</v>
      </c>
      <c r="D288" s="23" t="n">
        <f aca="false">E288+F288</f>
        <v>38218.83</v>
      </c>
      <c r="E288" s="23" t="n">
        <v>2545.25</v>
      </c>
      <c r="F288" s="23" t="n">
        <v>35673.58</v>
      </c>
      <c r="G288" s="23" t="n">
        <v>0</v>
      </c>
      <c r="H288" s="23" t="n">
        <v>73.39</v>
      </c>
      <c r="I288" s="23" t="n">
        <f aca="false">F288+G288+H288</f>
        <v>35746.97</v>
      </c>
      <c r="J288" s="22" t="n">
        <f aca="false">C288+I288</f>
        <v>249231.24</v>
      </c>
      <c r="K288" s="24"/>
      <c r="L288" s="24"/>
      <c r="M288" s="3"/>
      <c r="N288" s="3"/>
      <c r="O288" s="24"/>
      <c r="P288" s="24"/>
    </row>
    <row r="289" customFormat="false" ht="9" hidden="false" customHeight="true" outlineLevel="0" collapsed="false">
      <c r="A289" s="20" t="n">
        <v>246</v>
      </c>
      <c r="B289" s="22" t="s">
        <v>295</v>
      </c>
      <c r="C289" s="22" t="n">
        <v>23612.79</v>
      </c>
      <c r="D289" s="23" t="n">
        <f aca="false">E289+F289</f>
        <v>6536.85</v>
      </c>
      <c r="E289" s="23" t="n">
        <v>435.28</v>
      </c>
      <c r="F289" s="23" t="n">
        <v>6101.57</v>
      </c>
      <c r="G289" s="23" t="n">
        <v>0</v>
      </c>
      <c r="H289" s="23" t="n">
        <v>0</v>
      </c>
      <c r="I289" s="23" t="n">
        <f aca="false">F289+G289+H289</f>
        <v>6101.57</v>
      </c>
      <c r="J289" s="22" t="n">
        <f aca="false">C289+I289</f>
        <v>29714.36</v>
      </c>
      <c r="K289" s="24"/>
      <c r="L289" s="24"/>
      <c r="M289" s="3"/>
      <c r="N289" s="3"/>
      <c r="O289" s="24"/>
      <c r="P289" s="24"/>
    </row>
    <row r="290" customFormat="false" ht="9" hidden="false" customHeight="true" outlineLevel="0" collapsed="false">
      <c r="A290" s="20" t="n">
        <v>247</v>
      </c>
      <c r="B290" s="22" t="s">
        <v>296</v>
      </c>
      <c r="C290" s="22" t="n">
        <v>52106.01</v>
      </c>
      <c r="D290" s="23" t="n">
        <f aca="false">E290+F290</f>
        <v>8046.52</v>
      </c>
      <c r="E290" s="23" t="n">
        <v>535.79</v>
      </c>
      <c r="F290" s="23" t="n">
        <v>7510.73</v>
      </c>
      <c r="G290" s="23" t="n">
        <v>0</v>
      </c>
      <c r="H290" s="23" t="n">
        <v>0</v>
      </c>
      <c r="I290" s="23" t="n">
        <f aca="false">F290+G290+H290</f>
        <v>7510.73</v>
      </c>
      <c r="J290" s="22" t="n">
        <f aca="false">C290+I290</f>
        <v>59616.74</v>
      </c>
      <c r="K290" s="24"/>
      <c r="L290" s="24"/>
      <c r="M290" s="3"/>
      <c r="N290" s="3"/>
      <c r="O290" s="24"/>
      <c r="P290" s="24"/>
    </row>
    <row r="291" customFormat="false" ht="9" hidden="false" customHeight="true" outlineLevel="0" collapsed="false">
      <c r="A291" s="20" t="n">
        <v>248</v>
      </c>
      <c r="B291" s="22" t="s">
        <v>297</v>
      </c>
      <c r="C291" s="22" t="n">
        <v>80772.48</v>
      </c>
      <c r="D291" s="23" t="n">
        <f aca="false">E291+F291</f>
        <v>20604.03</v>
      </c>
      <c r="E291" s="23" t="n">
        <v>1372.09</v>
      </c>
      <c r="F291" s="23" t="n">
        <v>19231.94</v>
      </c>
      <c r="G291" s="23" t="n">
        <v>53.22</v>
      </c>
      <c r="H291" s="23" t="n">
        <v>0</v>
      </c>
      <c r="I291" s="23" t="n">
        <f aca="false">F291+G291+H291</f>
        <v>19285.16</v>
      </c>
      <c r="J291" s="22" t="n">
        <f aca="false">C291+I291</f>
        <v>100057.64</v>
      </c>
      <c r="K291" s="24"/>
      <c r="L291" s="24"/>
      <c r="M291" s="3"/>
      <c r="N291" s="3"/>
      <c r="O291" s="24"/>
      <c r="P291" s="24"/>
    </row>
    <row r="292" customFormat="false" ht="9" hidden="false" customHeight="true" outlineLevel="0" collapsed="false">
      <c r="A292" s="20" t="n">
        <v>249</v>
      </c>
      <c r="B292" s="22" t="s">
        <v>298</v>
      </c>
      <c r="C292" s="22" t="n">
        <v>133764.91</v>
      </c>
      <c r="D292" s="23" t="n">
        <f aca="false">E292+F292</f>
        <v>35230.74</v>
      </c>
      <c r="E292" s="23" t="n">
        <v>2346.24</v>
      </c>
      <c r="F292" s="23" t="n">
        <v>32884.5</v>
      </c>
      <c r="G292" s="23" t="n">
        <v>0</v>
      </c>
      <c r="H292" s="23" t="n">
        <v>0</v>
      </c>
      <c r="I292" s="23" t="n">
        <f aca="false">F292+G292+H292</f>
        <v>32884.5</v>
      </c>
      <c r="J292" s="22" t="n">
        <f aca="false">C292+I292</f>
        <v>166649.41</v>
      </c>
      <c r="K292" s="24"/>
      <c r="L292" s="24"/>
      <c r="M292" s="3"/>
      <c r="N292" s="3"/>
      <c r="O292" s="24"/>
      <c r="P292" s="24"/>
    </row>
    <row r="293" customFormat="false" ht="9" hidden="false" customHeight="true" outlineLevel="0" collapsed="false">
      <c r="A293" s="20" t="n">
        <v>250</v>
      </c>
      <c r="B293" s="22" t="s">
        <v>299</v>
      </c>
      <c r="C293" s="22" t="n">
        <v>30639.39</v>
      </c>
      <c r="D293" s="23" t="n">
        <f aca="false">E293+F293</f>
        <v>8114.87</v>
      </c>
      <c r="E293" s="23" t="n">
        <v>540.35</v>
      </c>
      <c r="F293" s="23" t="n">
        <v>7574.52</v>
      </c>
      <c r="G293" s="23" t="n">
        <v>0</v>
      </c>
      <c r="H293" s="23" t="n">
        <v>0</v>
      </c>
      <c r="I293" s="23" t="n">
        <f aca="false">F293+G293+H293</f>
        <v>7574.52</v>
      </c>
      <c r="J293" s="22" t="n">
        <f aca="false">C293+I293</f>
        <v>38213.91</v>
      </c>
      <c r="K293" s="24"/>
      <c r="L293" s="24"/>
      <c r="M293" s="3"/>
      <c r="N293" s="3"/>
      <c r="O293" s="24"/>
      <c r="P293" s="24"/>
    </row>
    <row r="294" customFormat="false" ht="9" hidden="false" customHeight="true" outlineLevel="0" collapsed="false">
      <c r="A294" s="20" t="n">
        <v>251</v>
      </c>
      <c r="B294" s="22" t="s">
        <v>300</v>
      </c>
      <c r="C294" s="22" t="n">
        <v>556379.06</v>
      </c>
      <c r="D294" s="23" t="n">
        <f aca="false">E294+F294</f>
        <v>135009</v>
      </c>
      <c r="E294" s="23" t="n">
        <v>8991.49</v>
      </c>
      <c r="F294" s="23" t="n">
        <v>126017.51</v>
      </c>
      <c r="G294" s="23" t="n">
        <v>412.93</v>
      </c>
      <c r="H294" s="23" t="n">
        <v>195.31</v>
      </c>
      <c r="I294" s="23" t="n">
        <f aca="false">F294+G294+H294</f>
        <v>126625.75</v>
      </c>
      <c r="J294" s="22" t="n">
        <f aca="false">C294+I294</f>
        <v>683004.81</v>
      </c>
      <c r="K294" s="24"/>
      <c r="L294" s="24"/>
      <c r="M294" s="3"/>
      <c r="N294" s="3"/>
      <c r="O294" s="24"/>
      <c r="P294" s="24"/>
    </row>
    <row r="295" customFormat="false" ht="9" hidden="false" customHeight="true" outlineLevel="0" collapsed="false">
      <c r="A295" s="20" t="n">
        <v>252</v>
      </c>
      <c r="B295" s="22" t="s">
        <v>301</v>
      </c>
      <c r="C295" s="22" t="n">
        <v>34823.64</v>
      </c>
      <c r="D295" s="23" t="n">
        <f aca="false">E295+F295</f>
        <v>11766.94</v>
      </c>
      <c r="E295" s="23" t="n">
        <v>783.57</v>
      </c>
      <c r="F295" s="23" t="n">
        <v>10983.37</v>
      </c>
      <c r="G295" s="23" t="n">
        <v>0</v>
      </c>
      <c r="H295" s="23" t="n">
        <v>0</v>
      </c>
      <c r="I295" s="23" t="n">
        <f aca="false">F295+G295+H295</f>
        <v>10983.37</v>
      </c>
      <c r="J295" s="22" t="n">
        <f aca="false">C295+I295</f>
        <v>45807.01</v>
      </c>
      <c r="K295" s="24"/>
      <c r="L295" s="24"/>
      <c r="M295" s="3"/>
      <c r="N295" s="3"/>
      <c r="O295" s="24"/>
      <c r="P295" s="24"/>
    </row>
    <row r="296" customFormat="false" ht="9" hidden="false" customHeight="true" outlineLevel="0" collapsed="false">
      <c r="A296" s="20" t="n">
        <v>253</v>
      </c>
      <c r="B296" s="22" t="s">
        <v>302</v>
      </c>
      <c r="C296" s="22" t="n">
        <v>40008.37</v>
      </c>
      <c r="D296" s="23" t="n">
        <f aca="false">E296+F296</f>
        <v>7757.22</v>
      </c>
      <c r="E296" s="23" t="n">
        <v>516.51</v>
      </c>
      <c r="F296" s="23" t="n">
        <v>7240.71</v>
      </c>
      <c r="G296" s="23" t="n">
        <v>0</v>
      </c>
      <c r="H296" s="23" t="n">
        <v>0</v>
      </c>
      <c r="I296" s="23" t="n">
        <f aca="false">F296+G296+H296</f>
        <v>7240.71</v>
      </c>
      <c r="J296" s="22" t="n">
        <f aca="false">C296+I296</f>
        <v>47249.08</v>
      </c>
      <c r="K296" s="24"/>
      <c r="L296" s="24"/>
      <c r="M296" s="3"/>
      <c r="N296" s="3"/>
      <c r="O296" s="24"/>
      <c r="P296" s="24"/>
    </row>
    <row r="297" customFormat="false" ht="9" hidden="false" customHeight="true" outlineLevel="0" collapsed="false">
      <c r="A297" s="20" t="n">
        <v>254</v>
      </c>
      <c r="B297" s="22" t="s">
        <v>303</v>
      </c>
      <c r="C297" s="22" t="n">
        <v>17606.12</v>
      </c>
      <c r="D297" s="23" t="n">
        <f aca="false">E297+F297</f>
        <v>5749</v>
      </c>
      <c r="E297" s="23" t="n">
        <v>382.79</v>
      </c>
      <c r="F297" s="23" t="n">
        <v>5366.21</v>
      </c>
      <c r="G297" s="23" t="n">
        <v>0</v>
      </c>
      <c r="H297" s="23" t="n">
        <v>0</v>
      </c>
      <c r="I297" s="23" t="n">
        <f aca="false">F297+G297+H297</f>
        <v>5366.21</v>
      </c>
      <c r="J297" s="22" t="n">
        <f aca="false">C297+I297</f>
        <v>22972.33</v>
      </c>
      <c r="K297" s="24"/>
      <c r="L297" s="24"/>
      <c r="M297" s="3"/>
      <c r="N297" s="3"/>
      <c r="O297" s="24"/>
      <c r="P297" s="24"/>
    </row>
    <row r="298" customFormat="false" ht="9" hidden="false" customHeight="true" outlineLevel="0" collapsed="false">
      <c r="A298" s="20" t="n">
        <v>256</v>
      </c>
      <c r="B298" s="22" t="s">
        <v>304</v>
      </c>
      <c r="C298" s="22" t="n">
        <v>24300.01</v>
      </c>
      <c r="D298" s="23" t="n">
        <f aca="false">E298+F298</f>
        <v>8037.31</v>
      </c>
      <c r="E298" s="23" t="n">
        <v>535.18</v>
      </c>
      <c r="F298" s="23" t="n">
        <v>7502.13</v>
      </c>
      <c r="G298" s="23" t="n">
        <v>329.92</v>
      </c>
      <c r="H298" s="23" t="n">
        <v>0</v>
      </c>
      <c r="I298" s="23" t="n">
        <f aca="false">F298+G298+H298</f>
        <v>7832.05</v>
      </c>
      <c r="J298" s="22" t="n">
        <f aca="false">C298+I298</f>
        <v>32132.06</v>
      </c>
      <c r="K298" s="24"/>
      <c r="L298" s="24"/>
      <c r="M298" s="3"/>
      <c r="N298" s="3"/>
      <c r="O298" s="24"/>
      <c r="P298" s="24"/>
    </row>
    <row r="299" customFormat="false" ht="9" hidden="false" customHeight="true" outlineLevel="0" collapsed="false">
      <c r="A299" s="20" t="n">
        <v>257</v>
      </c>
      <c r="B299" s="22" t="s">
        <v>305</v>
      </c>
      <c r="C299" s="22" t="n">
        <v>112067.75</v>
      </c>
      <c r="D299" s="23" t="n">
        <f aca="false">E299+F299</f>
        <v>30285.12</v>
      </c>
      <c r="E299" s="23" t="n">
        <v>2016.89</v>
      </c>
      <c r="F299" s="23" t="n">
        <v>28268.23</v>
      </c>
      <c r="G299" s="23" t="n">
        <v>45.84</v>
      </c>
      <c r="H299" s="23" t="n">
        <v>0</v>
      </c>
      <c r="I299" s="23" t="n">
        <f aca="false">F299+G299+H299</f>
        <v>28314.07</v>
      </c>
      <c r="J299" s="22" t="n">
        <f aca="false">C299+I299</f>
        <v>140381.82</v>
      </c>
      <c r="K299" s="24"/>
      <c r="L299" s="24"/>
      <c r="M299" s="3"/>
      <c r="N299" s="3"/>
      <c r="O299" s="24"/>
      <c r="P299" s="24"/>
    </row>
    <row r="300" customFormat="false" ht="9" hidden="false" customHeight="true" outlineLevel="0" collapsed="false">
      <c r="A300" s="20" t="n">
        <v>258</v>
      </c>
      <c r="B300" s="22" t="s">
        <v>306</v>
      </c>
      <c r="C300" s="22" t="n">
        <v>30877.37</v>
      </c>
      <c r="D300" s="23" t="n">
        <f aca="false">E300+F300</f>
        <v>6610.6</v>
      </c>
      <c r="E300" s="23" t="n">
        <v>440.16</v>
      </c>
      <c r="F300" s="23" t="n">
        <v>6170.44</v>
      </c>
      <c r="G300" s="23" t="n">
        <v>0</v>
      </c>
      <c r="H300" s="23" t="n">
        <v>0</v>
      </c>
      <c r="I300" s="23" t="n">
        <f aca="false">F300+G300+H300</f>
        <v>6170.44</v>
      </c>
      <c r="J300" s="22" t="n">
        <f aca="false">C300+I300</f>
        <v>37047.81</v>
      </c>
      <c r="K300" s="24"/>
      <c r="L300" s="24"/>
      <c r="M300" s="3"/>
      <c r="N300" s="3"/>
      <c r="O300" s="24"/>
      <c r="P300" s="24"/>
    </row>
    <row r="301" customFormat="false" ht="9" hidden="false" customHeight="true" outlineLevel="0" collapsed="false">
      <c r="A301" s="20" t="n">
        <v>259</v>
      </c>
      <c r="B301" s="22" t="s">
        <v>307</v>
      </c>
      <c r="C301" s="22" t="n">
        <v>96659.84</v>
      </c>
      <c r="D301" s="23" t="n">
        <f aca="false">E301+F301</f>
        <v>17488.49</v>
      </c>
      <c r="E301" s="23" t="n">
        <v>1164.61</v>
      </c>
      <c r="F301" s="23" t="n">
        <v>16323.88</v>
      </c>
      <c r="G301" s="23" t="n">
        <v>1095.01</v>
      </c>
      <c r="H301" s="23" t="n">
        <v>0</v>
      </c>
      <c r="I301" s="23" t="n">
        <f aca="false">F301+G301+H301</f>
        <v>17418.89</v>
      </c>
      <c r="J301" s="22" t="n">
        <f aca="false">C301+I301</f>
        <v>114078.73</v>
      </c>
      <c r="K301" s="24"/>
      <c r="L301" s="24"/>
      <c r="M301" s="3"/>
      <c r="N301" s="3"/>
      <c r="O301" s="24"/>
      <c r="P301" s="24"/>
    </row>
    <row r="302" customFormat="false" ht="9" hidden="false" customHeight="true" outlineLevel="0" collapsed="false">
      <c r="A302" s="20" t="n">
        <v>734</v>
      </c>
      <c r="B302" s="22" t="s">
        <v>308</v>
      </c>
      <c r="C302" s="22" t="n">
        <v>70903.27</v>
      </c>
      <c r="D302" s="23" t="n">
        <f aca="false">E302+F302</f>
        <v>18342.37</v>
      </c>
      <c r="E302" s="23" t="n">
        <v>1221.53</v>
      </c>
      <c r="F302" s="23" t="n">
        <v>17120.84</v>
      </c>
      <c r="G302" s="23" t="n">
        <v>0</v>
      </c>
      <c r="H302" s="23" t="n">
        <v>0</v>
      </c>
      <c r="I302" s="23" t="n">
        <f aca="false">F302+G302+H302</f>
        <v>17120.84</v>
      </c>
      <c r="J302" s="22" t="n">
        <f aca="false">C302+I302</f>
        <v>88024.11</v>
      </c>
      <c r="K302" s="24"/>
      <c r="L302" s="24"/>
      <c r="M302" s="3"/>
      <c r="N302" s="3"/>
      <c r="O302" s="24"/>
      <c r="P302" s="24"/>
    </row>
    <row r="303" customFormat="false" ht="9" hidden="false" customHeight="true" outlineLevel="0" collapsed="false">
      <c r="A303" s="20" t="n">
        <v>260</v>
      </c>
      <c r="B303" s="22" t="s">
        <v>309</v>
      </c>
      <c r="C303" s="22" t="n">
        <v>104752.77</v>
      </c>
      <c r="D303" s="23" t="n">
        <f aca="false">E303+F303</f>
        <v>22649.03</v>
      </c>
      <c r="E303" s="23" t="n">
        <v>1508.29</v>
      </c>
      <c r="F303" s="23" t="n">
        <v>21140.74</v>
      </c>
      <c r="G303" s="23" t="n">
        <v>0</v>
      </c>
      <c r="H303" s="23" t="n">
        <v>0</v>
      </c>
      <c r="I303" s="23" t="n">
        <f aca="false">F303+G303+H303</f>
        <v>21140.74</v>
      </c>
      <c r="J303" s="22" t="n">
        <f aca="false">C303+I303</f>
        <v>125893.51</v>
      </c>
      <c r="K303" s="24"/>
      <c r="L303" s="24"/>
      <c r="M303" s="3"/>
      <c r="N303" s="3"/>
      <c r="O303" s="24"/>
      <c r="P303" s="24"/>
    </row>
    <row r="304" customFormat="false" ht="9" hidden="false" customHeight="true" outlineLevel="0" collapsed="false">
      <c r="A304" s="20" t="n">
        <v>261</v>
      </c>
      <c r="B304" s="22" t="s">
        <v>310</v>
      </c>
      <c r="C304" s="22" t="n">
        <v>2080479</v>
      </c>
      <c r="D304" s="23" t="n">
        <f aca="false">E304+F304</f>
        <v>429538.38</v>
      </c>
      <c r="E304" s="23" t="n">
        <v>28607.14</v>
      </c>
      <c r="F304" s="23" t="n">
        <v>400931.24</v>
      </c>
      <c r="G304" s="23" t="n">
        <v>165.87</v>
      </c>
      <c r="H304" s="23" t="n">
        <v>248.8</v>
      </c>
      <c r="I304" s="23" t="n">
        <f aca="false">F304+G304+H304</f>
        <v>401345.91</v>
      </c>
      <c r="J304" s="22" t="n">
        <f aca="false">C304+I304</f>
        <v>2481824.91</v>
      </c>
      <c r="K304" s="24"/>
      <c r="L304" s="24"/>
      <c r="M304" s="3"/>
      <c r="N304" s="3"/>
      <c r="O304" s="24"/>
      <c r="P304" s="24"/>
    </row>
    <row r="305" customFormat="false" ht="9" hidden="false" customHeight="true" outlineLevel="0" collapsed="false">
      <c r="A305" s="20" t="n">
        <v>262</v>
      </c>
      <c r="B305" s="22" t="s">
        <v>311</v>
      </c>
      <c r="C305" s="22" t="n">
        <v>13794.87</v>
      </c>
      <c r="D305" s="23" t="n">
        <f aca="false">E305+F305</f>
        <v>3039.22</v>
      </c>
      <c r="E305" s="23" t="n">
        <v>202.34</v>
      </c>
      <c r="F305" s="23" t="n">
        <v>2836.88</v>
      </c>
      <c r="G305" s="23" t="n">
        <v>0</v>
      </c>
      <c r="H305" s="23" t="n">
        <v>0</v>
      </c>
      <c r="I305" s="23" t="n">
        <f aca="false">F305+G305+H305</f>
        <v>2836.88</v>
      </c>
      <c r="J305" s="22" t="n">
        <f aca="false">C305+I305</f>
        <v>16631.75</v>
      </c>
      <c r="K305" s="24"/>
      <c r="L305" s="24"/>
      <c r="M305" s="3"/>
      <c r="N305" s="3"/>
      <c r="O305" s="24"/>
      <c r="P305" s="24"/>
    </row>
    <row r="306" customFormat="false" ht="9" hidden="false" customHeight="true" outlineLevel="0" collapsed="false">
      <c r="A306" s="20" t="n">
        <v>263</v>
      </c>
      <c r="B306" s="22" t="s">
        <v>312</v>
      </c>
      <c r="C306" s="22" t="n">
        <v>69646.45</v>
      </c>
      <c r="D306" s="23" t="n">
        <f aca="false">E306+F306</f>
        <v>10946.49</v>
      </c>
      <c r="E306" s="23" t="n">
        <v>728.94</v>
      </c>
      <c r="F306" s="23" t="n">
        <v>10217.55</v>
      </c>
      <c r="G306" s="23" t="n">
        <v>0</v>
      </c>
      <c r="H306" s="23" t="n">
        <v>0</v>
      </c>
      <c r="I306" s="23" t="n">
        <f aca="false">F306+G306+H306</f>
        <v>10217.55</v>
      </c>
      <c r="J306" s="22" t="n">
        <f aca="false">C306+I306</f>
        <v>79864</v>
      </c>
      <c r="K306" s="24"/>
      <c r="L306" s="24"/>
      <c r="M306" s="3"/>
      <c r="N306" s="3"/>
      <c r="O306" s="24"/>
      <c r="P306" s="24"/>
    </row>
    <row r="307" customFormat="false" ht="9" hidden="false" customHeight="true" outlineLevel="0" collapsed="false">
      <c r="A307" s="20" t="n">
        <v>264</v>
      </c>
      <c r="B307" s="22" t="s">
        <v>313</v>
      </c>
      <c r="C307" s="22" t="n">
        <v>18513.16</v>
      </c>
      <c r="D307" s="23" t="n">
        <f aca="false">E307+F307</f>
        <v>3650.08</v>
      </c>
      <c r="E307" s="23" t="n">
        <v>243</v>
      </c>
      <c r="F307" s="23" t="n">
        <v>3407.08</v>
      </c>
      <c r="G307" s="23" t="n">
        <v>0</v>
      </c>
      <c r="H307" s="23" t="n">
        <v>0</v>
      </c>
      <c r="I307" s="23" t="n">
        <f aca="false">F307+G307+H307</f>
        <v>3407.08</v>
      </c>
      <c r="J307" s="22" t="n">
        <f aca="false">C307+I307</f>
        <v>21920.24</v>
      </c>
      <c r="K307" s="24"/>
      <c r="L307" s="24"/>
      <c r="M307" s="3"/>
      <c r="N307" s="3"/>
      <c r="O307" s="24"/>
      <c r="P307" s="24"/>
    </row>
    <row r="308" customFormat="false" ht="9" hidden="false" customHeight="true" outlineLevel="0" collapsed="false">
      <c r="A308" s="20" t="n">
        <v>265</v>
      </c>
      <c r="B308" s="22" t="s">
        <v>314</v>
      </c>
      <c r="C308" s="22" t="n">
        <v>38089.05</v>
      </c>
      <c r="D308" s="23" t="n">
        <f aca="false">E308+F308</f>
        <v>7922.07</v>
      </c>
      <c r="E308" s="23" t="n">
        <v>527.54</v>
      </c>
      <c r="F308" s="23" t="n">
        <v>7394.53</v>
      </c>
      <c r="G308" s="23" t="n">
        <v>54.68</v>
      </c>
      <c r="H308" s="23" t="n">
        <v>55.26</v>
      </c>
      <c r="I308" s="23" t="n">
        <f aca="false">F308+G308+H308</f>
        <v>7504.47</v>
      </c>
      <c r="J308" s="22" t="n">
        <f aca="false">C308+I308</f>
        <v>45593.52</v>
      </c>
      <c r="K308" s="24"/>
      <c r="L308" s="24"/>
      <c r="M308" s="3"/>
      <c r="N308" s="3"/>
      <c r="O308" s="24"/>
      <c r="P308" s="24"/>
    </row>
    <row r="309" customFormat="false" ht="9" hidden="false" customHeight="true" outlineLevel="0" collapsed="false">
      <c r="A309" s="20" t="n">
        <v>266</v>
      </c>
      <c r="B309" s="22" t="s">
        <v>315</v>
      </c>
      <c r="C309" s="22" t="n">
        <v>24226.57</v>
      </c>
      <c r="D309" s="23" t="n">
        <f aca="false">E309+F309</f>
        <v>6401.11</v>
      </c>
      <c r="E309" s="23" t="n">
        <v>426.22</v>
      </c>
      <c r="F309" s="23" t="n">
        <v>5974.89</v>
      </c>
      <c r="G309" s="23" t="n">
        <v>0</v>
      </c>
      <c r="H309" s="23" t="n">
        <v>0</v>
      </c>
      <c r="I309" s="23" t="n">
        <f aca="false">F309+G309+H309</f>
        <v>5974.89</v>
      </c>
      <c r="J309" s="22" t="n">
        <f aca="false">C309+I309</f>
        <v>30201.46</v>
      </c>
      <c r="K309" s="24"/>
      <c r="L309" s="24"/>
      <c r="M309" s="3"/>
      <c r="N309" s="3"/>
      <c r="O309" s="24"/>
      <c r="P309" s="24"/>
    </row>
    <row r="310" customFormat="false" ht="9" hidden="false" customHeight="true" outlineLevel="0" collapsed="false">
      <c r="A310" s="20" t="n">
        <v>267</v>
      </c>
      <c r="B310" s="22" t="s">
        <v>316</v>
      </c>
      <c r="C310" s="22" t="n">
        <v>97581.79</v>
      </c>
      <c r="D310" s="23" t="n">
        <f aca="false">E310+F310</f>
        <v>27391.46</v>
      </c>
      <c r="E310" s="23" t="n">
        <v>1824.15</v>
      </c>
      <c r="F310" s="23" t="n">
        <v>25567.31</v>
      </c>
      <c r="G310" s="23" t="n">
        <v>819.16</v>
      </c>
      <c r="H310" s="23" t="n">
        <v>129.4</v>
      </c>
      <c r="I310" s="23" t="n">
        <f aca="false">F310+G310+H310</f>
        <v>26515.87</v>
      </c>
      <c r="J310" s="22" t="n">
        <f aca="false">C310+I310</f>
        <v>124097.66</v>
      </c>
      <c r="K310" s="24"/>
      <c r="L310" s="24"/>
      <c r="M310" s="3"/>
      <c r="N310" s="3"/>
      <c r="O310" s="24"/>
      <c r="P310" s="24"/>
    </row>
    <row r="311" customFormat="false" ht="9" hidden="false" customHeight="true" outlineLevel="0" collapsed="false">
      <c r="A311" s="20" t="n">
        <v>790</v>
      </c>
      <c r="B311" s="22" t="s">
        <v>317</v>
      </c>
      <c r="C311" s="22" t="n">
        <v>13858.12</v>
      </c>
      <c r="D311" s="23" t="n">
        <f aca="false">E311+F311</f>
        <v>4545.53</v>
      </c>
      <c r="E311" s="23" t="n">
        <v>302.65</v>
      </c>
      <c r="F311" s="23" t="n">
        <v>4242.88</v>
      </c>
      <c r="G311" s="23" t="n">
        <v>0</v>
      </c>
      <c r="H311" s="23" t="n">
        <v>0</v>
      </c>
      <c r="I311" s="23" t="n">
        <f aca="false">F311+G311+H311</f>
        <v>4242.88</v>
      </c>
      <c r="J311" s="22" t="n">
        <f aca="false">C311+I311</f>
        <v>18101</v>
      </c>
      <c r="K311" s="24"/>
      <c r="L311" s="24"/>
      <c r="M311" s="3"/>
      <c r="N311" s="3"/>
      <c r="O311" s="24"/>
      <c r="P311" s="24"/>
    </row>
    <row r="312" customFormat="false" ht="9" hidden="false" customHeight="true" outlineLevel="0" collapsed="false">
      <c r="A312" s="20" t="n">
        <v>268</v>
      </c>
      <c r="B312" s="22" t="s">
        <v>318</v>
      </c>
      <c r="C312" s="22" t="n">
        <v>11195.63</v>
      </c>
      <c r="D312" s="23" t="n">
        <f aca="false">E312+F312</f>
        <v>2974.8</v>
      </c>
      <c r="E312" s="23" t="n">
        <v>198.03</v>
      </c>
      <c r="F312" s="23" t="n">
        <v>2776.77</v>
      </c>
      <c r="G312" s="23" t="n">
        <v>0</v>
      </c>
      <c r="H312" s="23" t="n">
        <v>0</v>
      </c>
      <c r="I312" s="23" t="n">
        <f aca="false">F312+G312+H312</f>
        <v>2776.77</v>
      </c>
      <c r="J312" s="22" t="n">
        <f aca="false">C312+I312</f>
        <v>13972.4</v>
      </c>
      <c r="K312" s="24"/>
      <c r="L312" s="24"/>
      <c r="M312" s="3"/>
      <c r="N312" s="3"/>
      <c r="O312" s="24"/>
      <c r="P312" s="24"/>
    </row>
    <row r="313" customFormat="false" ht="9" hidden="false" customHeight="true" outlineLevel="0" collapsed="false">
      <c r="A313" s="20" t="n">
        <v>269</v>
      </c>
      <c r="B313" s="22" t="s">
        <v>319</v>
      </c>
      <c r="C313" s="22" t="n">
        <v>83156.85</v>
      </c>
      <c r="D313" s="23" t="n">
        <f aca="false">E313+F313</f>
        <v>26684.22</v>
      </c>
      <c r="E313" s="23" t="n">
        <v>1777.07</v>
      </c>
      <c r="F313" s="23" t="n">
        <v>24907.15</v>
      </c>
      <c r="G313" s="23" t="n">
        <v>0</v>
      </c>
      <c r="H313" s="23" t="n">
        <v>0</v>
      </c>
      <c r="I313" s="23" t="n">
        <f aca="false">F313+G313+H313</f>
        <v>24907.15</v>
      </c>
      <c r="J313" s="22" t="n">
        <f aca="false">C313+I313</f>
        <v>108064</v>
      </c>
      <c r="K313" s="24"/>
      <c r="L313" s="24"/>
      <c r="M313" s="3"/>
      <c r="N313" s="3"/>
      <c r="O313" s="24"/>
      <c r="P313" s="24"/>
    </row>
    <row r="314" customFormat="false" ht="9" hidden="false" customHeight="true" outlineLevel="0" collapsed="false">
      <c r="A314" s="20" t="n">
        <v>791</v>
      </c>
      <c r="B314" s="22" t="s">
        <v>320</v>
      </c>
      <c r="C314" s="22" t="n">
        <v>3483.08</v>
      </c>
      <c r="D314" s="23" t="n">
        <f aca="false">E314+F314</f>
        <v>970.52</v>
      </c>
      <c r="E314" s="23" t="n">
        <v>64.59</v>
      </c>
      <c r="F314" s="23" t="n">
        <v>905.93</v>
      </c>
      <c r="G314" s="23" t="n">
        <v>0</v>
      </c>
      <c r="H314" s="23" t="n">
        <v>0</v>
      </c>
      <c r="I314" s="23" t="n">
        <f aca="false">F314+G314+H314</f>
        <v>905.93</v>
      </c>
      <c r="J314" s="22" t="n">
        <f aca="false">C314+I314</f>
        <v>4389.01</v>
      </c>
      <c r="K314" s="24"/>
      <c r="L314" s="24"/>
      <c r="M314" s="3"/>
      <c r="N314" s="3"/>
      <c r="O314" s="24"/>
      <c r="P314" s="24"/>
    </row>
    <row r="315" customFormat="false" ht="9" hidden="false" customHeight="true" outlineLevel="0" collapsed="false">
      <c r="A315" s="20" t="n">
        <v>270</v>
      </c>
      <c r="B315" s="22" t="s">
        <v>321</v>
      </c>
      <c r="C315" s="22" t="n">
        <v>308424.37</v>
      </c>
      <c r="D315" s="23" t="n">
        <f aca="false">E315+F315</f>
        <v>60921.94</v>
      </c>
      <c r="E315" s="23" t="n">
        <v>4057.32</v>
      </c>
      <c r="F315" s="23" t="n">
        <v>56864.62</v>
      </c>
      <c r="G315" s="23" t="n">
        <v>176</v>
      </c>
      <c r="H315" s="23" t="n">
        <v>176.95</v>
      </c>
      <c r="I315" s="23" t="n">
        <f aca="false">F315+G315+H315</f>
        <v>57217.57</v>
      </c>
      <c r="J315" s="22" t="n">
        <f aca="false">C315+I315</f>
        <v>365641.94</v>
      </c>
      <c r="K315" s="24"/>
      <c r="L315" s="24"/>
      <c r="M315" s="3"/>
      <c r="N315" s="3"/>
      <c r="O315" s="24"/>
      <c r="P315" s="24"/>
    </row>
    <row r="316" customFormat="false" ht="9" hidden="false" customHeight="true" outlineLevel="0" collapsed="false">
      <c r="A316" s="20" t="n">
        <v>468</v>
      </c>
      <c r="B316" s="22" t="s">
        <v>322</v>
      </c>
      <c r="C316" s="22" t="n">
        <v>5968.51</v>
      </c>
      <c r="D316" s="23" t="n">
        <f aca="false">E316+F316</f>
        <v>2633.84</v>
      </c>
      <c r="E316" s="23" t="n">
        <v>175.33</v>
      </c>
      <c r="F316" s="23" t="n">
        <v>2458.51</v>
      </c>
      <c r="G316" s="23" t="n">
        <v>54.94</v>
      </c>
      <c r="H316" s="23" t="n">
        <v>55.24</v>
      </c>
      <c r="I316" s="23" t="n">
        <f aca="false">F316+G316+H316</f>
        <v>2568.69</v>
      </c>
      <c r="J316" s="22" t="n">
        <f aca="false">C316+I316</f>
        <v>8537.2</v>
      </c>
      <c r="K316" s="24"/>
      <c r="L316" s="24"/>
      <c r="M316" s="3"/>
      <c r="N316" s="3"/>
      <c r="O316" s="24"/>
      <c r="P316" s="24"/>
    </row>
    <row r="317" customFormat="false" ht="9" hidden="false" customHeight="true" outlineLevel="0" collapsed="false">
      <c r="A317" s="20" t="n">
        <v>792</v>
      </c>
      <c r="B317" s="22" t="s">
        <v>323</v>
      </c>
      <c r="C317" s="22" t="n">
        <v>12263.91</v>
      </c>
      <c r="D317" s="23" t="n">
        <f aca="false">E317+F317</f>
        <v>3062.88</v>
      </c>
      <c r="E317" s="23" t="n">
        <v>203.89</v>
      </c>
      <c r="F317" s="23" t="n">
        <v>2858.99</v>
      </c>
      <c r="G317" s="23" t="n">
        <v>0</v>
      </c>
      <c r="H317" s="23" t="n">
        <v>0</v>
      </c>
      <c r="I317" s="23" t="n">
        <f aca="false">F317+G317+H317</f>
        <v>2858.99</v>
      </c>
      <c r="J317" s="22" t="n">
        <f aca="false">C317+I317</f>
        <v>15122.9</v>
      </c>
      <c r="K317" s="24"/>
      <c r="L317" s="24"/>
      <c r="M317" s="3"/>
      <c r="N317" s="3"/>
      <c r="O317" s="24"/>
      <c r="P317" s="24"/>
    </row>
    <row r="318" customFormat="false" ht="9" hidden="false" customHeight="true" outlineLevel="0" collapsed="false">
      <c r="A318" s="20" t="n">
        <v>271</v>
      </c>
      <c r="B318" s="22" t="s">
        <v>324</v>
      </c>
      <c r="C318" s="22" t="n">
        <v>1595740.27</v>
      </c>
      <c r="D318" s="23" t="n">
        <f aca="false">E318+F318</f>
        <v>398271.45</v>
      </c>
      <c r="E318" s="23" t="n">
        <v>26524.76</v>
      </c>
      <c r="F318" s="23" t="n">
        <v>371746.69</v>
      </c>
      <c r="G318" s="23" t="n">
        <v>779.94</v>
      </c>
      <c r="H318" s="23" t="n">
        <v>109.68</v>
      </c>
      <c r="I318" s="23" t="n">
        <f aca="false">F318+G318+H318</f>
        <v>372636.31</v>
      </c>
      <c r="J318" s="22" t="n">
        <f aca="false">C318+I318</f>
        <v>1968376.58</v>
      </c>
      <c r="K318" s="24"/>
      <c r="L318" s="24"/>
      <c r="M318" s="3"/>
      <c r="N318" s="3"/>
      <c r="O318" s="24"/>
      <c r="P318" s="24"/>
    </row>
    <row r="319" customFormat="false" ht="9" hidden="false" customHeight="true" outlineLevel="0" collapsed="false">
      <c r="A319" s="20" t="n">
        <v>272</v>
      </c>
      <c r="B319" s="22" t="s">
        <v>325</v>
      </c>
      <c r="C319" s="22" t="n">
        <v>20477.27</v>
      </c>
      <c r="D319" s="23" t="n">
        <f aca="false">E319+F319</f>
        <v>4926.16</v>
      </c>
      <c r="E319" s="23" t="n">
        <v>328</v>
      </c>
      <c r="F319" s="23" t="n">
        <v>4598.16</v>
      </c>
      <c r="G319" s="23" t="n">
        <v>0</v>
      </c>
      <c r="H319" s="23" t="n">
        <v>0</v>
      </c>
      <c r="I319" s="23" t="n">
        <f aca="false">F319+G319+H319</f>
        <v>4598.16</v>
      </c>
      <c r="J319" s="22" t="n">
        <f aca="false">C319+I319</f>
        <v>25075.43</v>
      </c>
      <c r="K319" s="24"/>
      <c r="L319" s="24"/>
      <c r="M319" s="3"/>
      <c r="N319" s="3"/>
      <c r="O319" s="24"/>
      <c r="P319" s="24"/>
    </row>
    <row r="320" customFormat="false" ht="9" hidden="false" customHeight="true" outlineLevel="0" collapsed="false">
      <c r="A320" s="20" t="n">
        <v>273</v>
      </c>
      <c r="B320" s="22" t="s">
        <v>326</v>
      </c>
      <c r="C320" s="22" t="n">
        <v>72604</v>
      </c>
      <c r="D320" s="23" t="n">
        <f aca="false">E320+F320</f>
        <v>18748.88</v>
      </c>
      <c r="E320" s="23" t="n">
        <v>1248.56</v>
      </c>
      <c r="F320" s="23" t="n">
        <v>17500.32</v>
      </c>
      <c r="G320" s="23" t="n">
        <v>0</v>
      </c>
      <c r="H320" s="23" t="n">
        <v>0</v>
      </c>
      <c r="I320" s="23" t="n">
        <f aca="false">F320+G320+H320</f>
        <v>17500.32</v>
      </c>
      <c r="J320" s="22" t="n">
        <f aca="false">C320+I320</f>
        <v>90104.32</v>
      </c>
      <c r="K320" s="24"/>
      <c r="L320" s="24"/>
      <c r="M320" s="3"/>
      <c r="N320" s="3"/>
      <c r="O320" s="24"/>
      <c r="P320" s="24"/>
    </row>
    <row r="321" customFormat="false" ht="9" hidden="false" customHeight="true" outlineLevel="0" collapsed="false">
      <c r="A321" s="20" t="n">
        <v>793</v>
      </c>
      <c r="B321" s="22" t="s">
        <v>327</v>
      </c>
      <c r="C321" s="22" t="n">
        <v>15090.99</v>
      </c>
      <c r="D321" s="23" t="n">
        <f aca="false">E321+F321</f>
        <v>2571.61</v>
      </c>
      <c r="E321" s="23" t="n">
        <v>171.19</v>
      </c>
      <c r="F321" s="23" t="n">
        <v>2400.42</v>
      </c>
      <c r="G321" s="23" t="n">
        <v>0</v>
      </c>
      <c r="H321" s="23" t="n">
        <v>0</v>
      </c>
      <c r="I321" s="23" t="n">
        <f aca="false">F321+G321+H321</f>
        <v>2400.42</v>
      </c>
      <c r="J321" s="22" t="n">
        <f aca="false">C321+I321</f>
        <v>17491.41</v>
      </c>
      <c r="K321" s="24"/>
      <c r="L321" s="24"/>
      <c r="M321" s="3"/>
      <c r="N321" s="3"/>
      <c r="O321" s="24"/>
      <c r="P321" s="24"/>
    </row>
    <row r="322" customFormat="false" ht="9" hidden="false" customHeight="true" outlineLevel="0" collapsed="false">
      <c r="A322" s="20" t="n">
        <v>794</v>
      </c>
      <c r="B322" s="22" t="s">
        <v>328</v>
      </c>
      <c r="C322" s="22" t="n">
        <v>2119.68</v>
      </c>
      <c r="D322" s="23" t="n">
        <f aca="false">E322+F322</f>
        <v>293.65</v>
      </c>
      <c r="E322" s="23" t="n">
        <v>19.53</v>
      </c>
      <c r="F322" s="23" t="n">
        <v>274.12</v>
      </c>
      <c r="G322" s="23" t="n">
        <v>0</v>
      </c>
      <c r="H322" s="23" t="n">
        <v>0</v>
      </c>
      <c r="I322" s="23" t="n">
        <f aca="false">F322+G322+H322</f>
        <v>274.12</v>
      </c>
      <c r="J322" s="22" t="n">
        <f aca="false">C322+I322</f>
        <v>2393.8</v>
      </c>
      <c r="K322" s="24"/>
      <c r="L322" s="24"/>
      <c r="M322" s="3"/>
      <c r="N322" s="3"/>
      <c r="O322" s="24"/>
      <c r="P322" s="24"/>
    </row>
    <row r="323" customFormat="false" ht="9" hidden="false" customHeight="true" outlineLevel="0" collapsed="false">
      <c r="A323" s="20" t="n">
        <v>795</v>
      </c>
      <c r="B323" s="22" t="s">
        <v>329</v>
      </c>
      <c r="C323" s="22" t="n">
        <v>43945.56</v>
      </c>
      <c r="D323" s="23" t="n">
        <f aca="false">E323+F323</f>
        <v>11987.51</v>
      </c>
      <c r="E323" s="23" t="n">
        <v>798.27</v>
      </c>
      <c r="F323" s="23" t="n">
        <v>11189.24</v>
      </c>
      <c r="G323" s="23" t="n">
        <v>0</v>
      </c>
      <c r="H323" s="23" t="n">
        <v>0</v>
      </c>
      <c r="I323" s="23" t="n">
        <f aca="false">F323+G323+H323</f>
        <v>11189.24</v>
      </c>
      <c r="J323" s="22" t="n">
        <f aca="false">C323+I323</f>
        <v>55134.8</v>
      </c>
      <c r="K323" s="24"/>
      <c r="L323" s="24"/>
      <c r="M323" s="3"/>
      <c r="N323" s="3"/>
      <c r="O323" s="24"/>
      <c r="P323" s="24"/>
    </row>
    <row r="324" customFormat="false" ht="9" hidden="false" customHeight="true" outlineLevel="0" collapsed="false">
      <c r="A324" s="20" t="n">
        <v>796</v>
      </c>
      <c r="B324" s="22" t="s">
        <v>330</v>
      </c>
      <c r="C324" s="22" t="n">
        <v>33819.3</v>
      </c>
      <c r="D324" s="23" t="n">
        <f aca="false">E324+F324</f>
        <v>7422.68</v>
      </c>
      <c r="E324" s="23" t="n">
        <v>494.22</v>
      </c>
      <c r="F324" s="23" t="n">
        <v>6928.46</v>
      </c>
      <c r="G324" s="23" t="n">
        <v>0</v>
      </c>
      <c r="H324" s="23" t="n">
        <v>0</v>
      </c>
      <c r="I324" s="23" t="n">
        <f aca="false">F324+G324+H324</f>
        <v>6928.46</v>
      </c>
      <c r="J324" s="22" t="n">
        <f aca="false">C324+I324</f>
        <v>40747.76</v>
      </c>
      <c r="K324" s="24"/>
      <c r="L324" s="24"/>
      <c r="M324" s="3"/>
      <c r="N324" s="3"/>
      <c r="O324" s="24"/>
      <c r="P324" s="24"/>
    </row>
    <row r="325" customFormat="false" ht="9" hidden="false" customHeight="true" outlineLevel="0" collapsed="false">
      <c r="A325" s="20" t="n">
        <v>274</v>
      </c>
      <c r="B325" s="22" t="s">
        <v>331</v>
      </c>
      <c r="C325" s="22" t="n">
        <v>71268.61</v>
      </c>
      <c r="D325" s="23" t="n">
        <f aca="false">E325+F325</f>
        <v>19570.97</v>
      </c>
      <c r="E325" s="23" t="n">
        <v>1303.3</v>
      </c>
      <c r="F325" s="23" t="n">
        <v>18267.67</v>
      </c>
      <c r="G325" s="23" t="n">
        <v>0</v>
      </c>
      <c r="H325" s="23" t="n">
        <v>0</v>
      </c>
      <c r="I325" s="23" t="n">
        <f aca="false">F325+G325+H325</f>
        <v>18267.67</v>
      </c>
      <c r="J325" s="22" t="n">
        <f aca="false">C325+I325</f>
        <v>89536.28</v>
      </c>
      <c r="K325" s="24"/>
      <c r="L325" s="24"/>
      <c r="M325" s="3"/>
      <c r="N325" s="3"/>
      <c r="O325" s="24"/>
      <c r="P325" s="24"/>
    </row>
    <row r="326" customFormat="false" ht="9" hidden="false" customHeight="true" outlineLevel="0" collapsed="false">
      <c r="A326" s="20" t="n">
        <v>275</v>
      </c>
      <c r="B326" s="22" t="s">
        <v>332</v>
      </c>
      <c r="C326" s="22" t="n">
        <v>34517.32</v>
      </c>
      <c r="D326" s="23" t="n">
        <f aca="false">E326+F326</f>
        <v>8232.49</v>
      </c>
      <c r="E326" s="23" t="n">
        <v>548.18</v>
      </c>
      <c r="F326" s="23" t="n">
        <v>7684.31</v>
      </c>
      <c r="G326" s="23" t="n">
        <v>102.43</v>
      </c>
      <c r="H326" s="23" t="n">
        <v>51.49</v>
      </c>
      <c r="I326" s="23" t="n">
        <f aca="false">F326+G326+H326</f>
        <v>7838.23</v>
      </c>
      <c r="J326" s="22" t="n">
        <f aca="false">C326+I326</f>
        <v>42355.55</v>
      </c>
      <c r="K326" s="24"/>
      <c r="L326" s="24"/>
      <c r="M326" s="3"/>
      <c r="N326" s="3"/>
      <c r="O326" s="24"/>
      <c r="P326" s="24"/>
    </row>
    <row r="327" customFormat="false" ht="9" hidden="false" customHeight="true" outlineLevel="0" collapsed="false">
      <c r="A327" s="20" t="n">
        <v>276</v>
      </c>
      <c r="B327" s="22" t="s">
        <v>333</v>
      </c>
      <c r="C327" s="22" t="n">
        <v>111429.53</v>
      </c>
      <c r="D327" s="23" t="n">
        <f aca="false">E327+F327</f>
        <v>28915.48</v>
      </c>
      <c r="E327" s="23" t="n">
        <v>1925.67</v>
      </c>
      <c r="F327" s="23" t="n">
        <v>26989.81</v>
      </c>
      <c r="G327" s="23" t="n">
        <v>0</v>
      </c>
      <c r="H327" s="23" t="n">
        <v>0</v>
      </c>
      <c r="I327" s="23" t="n">
        <f aca="false">F327+G327+H327</f>
        <v>26989.81</v>
      </c>
      <c r="J327" s="22" t="n">
        <f aca="false">C327+I327</f>
        <v>138419.34</v>
      </c>
      <c r="K327" s="24"/>
      <c r="L327" s="24"/>
      <c r="M327" s="3"/>
      <c r="N327" s="3"/>
      <c r="O327" s="24"/>
      <c r="P327" s="24"/>
    </row>
    <row r="328" customFormat="false" ht="9" hidden="false" customHeight="true" outlineLevel="0" collapsed="false">
      <c r="A328" s="20" t="n">
        <v>277</v>
      </c>
      <c r="B328" s="22" t="s">
        <v>334</v>
      </c>
      <c r="C328" s="22" t="n">
        <v>7991655.1</v>
      </c>
      <c r="D328" s="23" t="n">
        <f aca="false">E328+F328</f>
        <v>2115745.24</v>
      </c>
      <c r="E328" s="23" t="n">
        <v>140908.52</v>
      </c>
      <c r="F328" s="23" t="n">
        <v>1974836.72</v>
      </c>
      <c r="G328" s="23" t="n">
        <v>1731.32</v>
      </c>
      <c r="H328" s="23" t="n">
        <v>1149.15</v>
      </c>
      <c r="I328" s="23" t="n">
        <f aca="false">F328+G328+H328</f>
        <v>1977717.19</v>
      </c>
      <c r="J328" s="22" t="n">
        <f aca="false">C328+I328</f>
        <v>9969372.29</v>
      </c>
      <c r="K328" s="24"/>
      <c r="L328" s="24"/>
      <c r="M328" s="3"/>
      <c r="N328" s="3"/>
      <c r="O328" s="24"/>
      <c r="P328" s="24"/>
    </row>
    <row r="329" customFormat="false" ht="9" hidden="false" customHeight="true" outlineLevel="0" collapsed="false">
      <c r="A329" s="20" t="n">
        <v>278</v>
      </c>
      <c r="B329" s="22" t="s">
        <v>335</v>
      </c>
      <c r="C329" s="22" t="n">
        <v>34664.19</v>
      </c>
      <c r="D329" s="23" t="n">
        <f aca="false">E329+F329</f>
        <v>12411.52</v>
      </c>
      <c r="E329" s="23" t="n">
        <v>826.49</v>
      </c>
      <c r="F329" s="23" t="n">
        <v>11585.03</v>
      </c>
      <c r="G329" s="23" t="n">
        <v>117.41</v>
      </c>
      <c r="H329" s="23" t="n">
        <v>632.38</v>
      </c>
      <c r="I329" s="23" t="n">
        <f aca="false">F329+G329+H329</f>
        <v>12334.82</v>
      </c>
      <c r="J329" s="22" t="n">
        <f aca="false">C329+I329</f>
        <v>46999.01</v>
      </c>
      <c r="K329" s="24"/>
      <c r="L329" s="24"/>
      <c r="M329" s="3"/>
      <c r="N329" s="3"/>
      <c r="O329" s="24"/>
      <c r="P329" s="24"/>
    </row>
    <row r="330" customFormat="false" ht="9" hidden="false" customHeight="true" outlineLevel="0" collapsed="false">
      <c r="A330" s="20" t="n">
        <v>279</v>
      </c>
      <c r="B330" s="22" t="s">
        <v>336</v>
      </c>
      <c r="C330" s="22" t="n">
        <v>17171.13</v>
      </c>
      <c r="D330" s="23" t="n">
        <f aca="false">E330+F330</f>
        <v>4756.08</v>
      </c>
      <c r="E330" s="23" t="n">
        <v>316.67</v>
      </c>
      <c r="F330" s="23" t="n">
        <v>4439.41</v>
      </c>
      <c r="G330" s="23" t="n">
        <v>0</v>
      </c>
      <c r="H330" s="23" t="n">
        <v>0</v>
      </c>
      <c r="I330" s="23" t="n">
        <f aca="false">F330+G330+H330</f>
        <v>4439.41</v>
      </c>
      <c r="J330" s="22" t="n">
        <f aca="false">C330+I330</f>
        <v>21610.54</v>
      </c>
      <c r="K330" s="24"/>
      <c r="L330" s="24"/>
      <c r="M330" s="3"/>
      <c r="N330" s="3"/>
      <c r="O330" s="24"/>
      <c r="P330" s="24"/>
    </row>
    <row r="331" customFormat="false" ht="9" hidden="false" customHeight="true" outlineLevel="0" collapsed="false">
      <c r="A331" s="20" t="n">
        <v>280</v>
      </c>
      <c r="B331" s="22" t="s">
        <v>337</v>
      </c>
      <c r="C331" s="22" t="n">
        <v>688159.63</v>
      </c>
      <c r="D331" s="23" t="n">
        <f aca="false">E331+F331</f>
        <v>186341.42</v>
      </c>
      <c r="E331" s="23" t="n">
        <v>12410.21</v>
      </c>
      <c r="F331" s="23" t="n">
        <v>173931.21</v>
      </c>
      <c r="G331" s="23" t="n">
        <v>303.57</v>
      </c>
      <c r="H331" s="23" t="n">
        <v>150.79</v>
      </c>
      <c r="I331" s="23" t="n">
        <f aca="false">F331+G331+H331</f>
        <v>174385.57</v>
      </c>
      <c r="J331" s="22" t="n">
        <f aca="false">C331+I331</f>
        <v>862545.2</v>
      </c>
      <c r="K331" s="24"/>
      <c r="L331" s="24"/>
      <c r="M331" s="3"/>
      <c r="N331" s="3"/>
      <c r="O331" s="24"/>
      <c r="P331" s="24"/>
    </row>
    <row r="332" customFormat="false" ht="9" hidden="false" customHeight="true" outlineLevel="0" collapsed="false">
      <c r="A332" s="20" t="n">
        <v>281</v>
      </c>
      <c r="B332" s="22" t="s">
        <v>338</v>
      </c>
      <c r="C332" s="22" t="n">
        <v>132813</v>
      </c>
      <c r="D332" s="23" t="n">
        <f aca="false">E332+F332</f>
        <v>33496.13</v>
      </c>
      <c r="E332" s="23" t="n">
        <v>2230.73</v>
      </c>
      <c r="F332" s="23" t="n">
        <v>31265.4</v>
      </c>
      <c r="G332" s="23" t="n">
        <v>58.78</v>
      </c>
      <c r="H332" s="23" t="n">
        <v>0</v>
      </c>
      <c r="I332" s="23" t="n">
        <f aca="false">F332+G332+H332</f>
        <v>31324.18</v>
      </c>
      <c r="J332" s="22" t="n">
        <f aca="false">C332+I332</f>
        <v>164137.18</v>
      </c>
      <c r="K332" s="24"/>
      <c r="L332" s="24"/>
      <c r="M332" s="3"/>
      <c r="N332" s="3"/>
      <c r="O332" s="24"/>
      <c r="P332" s="24"/>
    </row>
    <row r="333" customFormat="false" ht="9" hidden="false" customHeight="true" outlineLevel="0" collapsed="false">
      <c r="A333" s="20" t="n">
        <v>282</v>
      </c>
      <c r="B333" s="22" t="s">
        <v>339</v>
      </c>
      <c r="C333" s="22" t="n">
        <v>58301.82</v>
      </c>
      <c r="D333" s="23" t="n">
        <f aca="false">E333+F333</f>
        <v>11001.35</v>
      </c>
      <c r="E333" s="23" t="n">
        <v>732.58</v>
      </c>
      <c r="F333" s="23" t="n">
        <v>10268.77</v>
      </c>
      <c r="G333" s="23" t="n">
        <v>0</v>
      </c>
      <c r="H333" s="23" t="n">
        <v>0</v>
      </c>
      <c r="I333" s="23" t="n">
        <f aca="false">F333+G333+H333</f>
        <v>10268.77</v>
      </c>
      <c r="J333" s="22" t="n">
        <f aca="false">C333+I333</f>
        <v>68570.59</v>
      </c>
      <c r="K333" s="24"/>
      <c r="L333" s="24"/>
      <c r="M333" s="3"/>
      <c r="N333" s="3"/>
      <c r="O333" s="24"/>
      <c r="P333" s="24"/>
    </row>
    <row r="334" customFormat="false" ht="9" hidden="false" customHeight="true" outlineLevel="0" collapsed="false">
      <c r="A334" s="20" t="n">
        <v>797</v>
      </c>
      <c r="B334" s="22" t="s">
        <v>340</v>
      </c>
      <c r="C334" s="22" t="n">
        <v>9352.89</v>
      </c>
      <c r="D334" s="23" t="n">
        <f aca="false">E334+F334</f>
        <v>2090.41</v>
      </c>
      <c r="E334" s="23" t="n">
        <v>139.12</v>
      </c>
      <c r="F334" s="23" t="n">
        <v>1951.29</v>
      </c>
      <c r="G334" s="23" t="n">
        <v>127.91</v>
      </c>
      <c r="H334" s="23" t="n">
        <v>128.61</v>
      </c>
      <c r="I334" s="23" t="n">
        <f aca="false">F334+G334+H334</f>
        <v>2207.81</v>
      </c>
      <c r="J334" s="22" t="n">
        <f aca="false">C334+I334</f>
        <v>11560.7</v>
      </c>
      <c r="K334" s="24"/>
      <c r="L334" s="24"/>
      <c r="M334" s="3"/>
      <c r="N334" s="3"/>
      <c r="O334" s="24"/>
      <c r="P334" s="24"/>
    </row>
    <row r="335" customFormat="false" ht="9" hidden="false" customHeight="true" outlineLevel="0" collapsed="false">
      <c r="A335" s="20" t="n">
        <v>283</v>
      </c>
      <c r="B335" s="22" t="s">
        <v>341</v>
      </c>
      <c r="C335" s="22" t="n">
        <v>416153.2</v>
      </c>
      <c r="D335" s="23" t="n">
        <f aca="false">E335+F335</f>
        <v>100378.6</v>
      </c>
      <c r="E335" s="23" t="n">
        <v>6685.11</v>
      </c>
      <c r="F335" s="23" t="n">
        <v>93693.49</v>
      </c>
      <c r="G335" s="23" t="n">
        <v>59.4</v>
      </c>
      <c r="H335" s="23" t="n">
        <v>0</v>
      </c>
      <c r="I335" s="23" t="n">
        <f aca="false">F335+G335+H335</f>
        <v>93752.89</v>
      </c>
      <c r="J335" s="22" t="n">
        <f aca="false">C335+I335</f>
        <v>509906.09</v>
      </c>
      <c r="K335" s="24"/>
      <c r="L335" s="24"/>
      <c r="M335" s="3"/>
      <c r="N335" s="3"/>
      <c r="O335" s="24"/>
      <c r="P335" s="24"/>
    </row>
    <row r="336" customFormat="false" ht="9" hidden="false" customHeight="true" outlineLevel="0" collapsed="false">
      <c r="A336" s="20" t="n">
        <v>284</v>
      </c>
      <c r="B336" s="22" t="s">
        <v>342</v>
      </c>
      <c r="C336" s="22" t="n">
        <v>134234.25</v>
      </c>
      <c r="D336" s="23" t="n">
        <f aca="false">E336+F336</f>
        <v>31334.11</v>
      </c>
      <c r="E336" s="23" t="n">
        <v>2086.74</v>
      </c>
      <c r="F336" s="23" t="n">
        <v>29247.37</v>
      </c>
      <c r="G336" s="23" t="n">
        <v>0</v>
      </c>
      <c r="H336" s="23" t="n">
        <v>0</v>
      </c>
      <c r="I336" s="23" t="n">
        <f aca="false">F336+G336+H336</f>
        <v>29247.37</v>
      </c>
      <c r="J336" s="22" t="n">
        <f aca="false">C336+I336</f>
        <v>163481.62</v>
      </c>
      <c r="K336" s="24"/>
      <c r="L336" s="24"/>
      <c r="M336" s="3"/>
      <c r="N336" s="3"/>
      <c r="O336" s="24"/>
      <c r="P336" s="24"/>
    </row>
    <row r="337" customFormat="false" ht="9" hidden="false" customHeight="true" outlineLevel="0" collapsed="false">
      <c r="A337" s="20" t="n">
        <v>285</v>
      </c>
      <c r="B337" s="22" t="s">
        <v>343</v>
      </c>
      <c r="C337" s="22" t="n">
        <v>48443.63</v>
      </c>
      <c r="D337" s="23" t="n">
        <f aca="false">E337+F337</f>
        <v>13098.14</v>
      </c>
      <c r="E337" s="23" t="n">
        <v>872.21</v>
      </c>
      <c r="F337" s="23" t="n">
        <v>12225.93</v>
      </c>
      <c r="G337" s="23" t="n">
        <v>0</v>
      </c>
      <c r="H337" s="23" t="n">
        <v>0</v>
      </c>
      <c r="I337" s="23" t="n">
        <f aca="false">F337+G337+H337</f>
        <v>12225.93</v>
      </c>
      <c r="J337" s="22" t="n">
        <f aca="false">C337+I337</f>
        <v>60669.56</v>
      </c>
      <c r="K337" s="24"/>
      <c r="L337" s="24"/>
      <c r="M337" s="3"/>
      <c r="N337" s="3"/>
      <c r="O337" s="24"/>
      <c r="P337" s="24"/>
    </row>
    <row r="338" customFormat="false" ht="9" hidden="false" customHeight="true" outlineLevel="0" collapsed="false">
      <c r="A338" s="20" t="n">
        <v>286</v>
      </c>
      <c r="B338" s="22" t="s">
        <v>344</v>
      </c>
      <c r="C338" s="22" t="n">
        <v>69417.92</v>
      </c>
      <c r="D338" s="23" t="n">
        <f aca="false">E338+F338</f>
        <v>20929.58</v>
      </c>
      <c r="E338" s="23" t="n">
        <v>1393.84</v>
      </c>
      <c r="F338" s="23" t="n">
        <v>19535.74</v>
      </c>
      <c r="G338" s="23" t="n">
        <v>0</v>
      </c>
      <c r="H338" s="23" t="n">
        <v>59.48</v>
      </c>
      <c r="I338" s="23" t="n">
        <f aca="false">F338+G338+H338</f>
        <v>19595.22</v>
      </c>
      <c r="J338" s="22" t="n">
        <f aca="false">C338+I338</f>
        <v>89013.14</v>
      </c>
      <c r="K338" s="24"/>
      <c r="L338" s="24"/>
      <c r="M338" s="3"/>
      <c r="N338" s="3"/>
      <c r="O338" s="24"/>
      <c r="P338" s="24"/>
    </row>
    <row r="339" customFormat="false" ht="9" hidden="false" customHeight="true" outlineLevel="0" collapsed="false">
      <c r="A339" s="20" t="n">
        <v>287</v>
      </c>
      <c r="B339" s="22" t="s">
        <v>345</v>
      </c>
      <c r="C339" s="22" t="n">
        <v>1758222.85</v>
      </c>
      <c r="D339" s="23" t="n">
        <f aca="false">E339+F339</f>
        <v>378267.06</v>
      </c>
      <c r="E339" s="23" t="n">
        <v>25192.51</v>
      </c>
      <c r="F339" s="23" t="n">
        <v>353074.55</v>
      </c>
      <c r="G339" s="23" t="n">
        <v>791.33</v>
      </c>
      <c r="H339" s="23" t="n">
        <v>0</v>
      </c>
      <c r="I339" s="23" t="n">
        <f aca="false">F339+G339+H339</f>
        <v>353865.88</v>
      </c>
      <c r="J339" s="22" t="n">
        <f aca="false">C339+I339</f>
        <v>2112088.73</v>
      </c>
      <c r="K339" s="24"/>
      <c r="L339" s="24"/>
      <c r="M339" s="3"/>
      <c r="N339" s="3"/>
      <c r="O339" s="24"/>
      <c r="P339" s="24"/>
    </row>
    <row r="340" customFormat="false" ht="9" hidden="false" customHeight="true" outlineLevel="0" collapsed="false">
      <c r="A340" s="20" t="n">
        <v>288</v>
      </c>
      <c r="B340" s="22" t="s">
        <v>346</v>
      </c>
      <c r="C340" s="22" t="n">
        <v>99563.96</v>
      </c>
      <c r="D340" s="23" t="n">
        <f aca="false">E340+F340</f>
        <v>21144.56</v>
      </c>
      <c r="E340" s="23" t="n">
        <v>1408.13</v>
      </c>
      <c r="F340" s="23" t="n">
        <v>19736.43</v>
      </c>
      <c r="G340" s="23" t="n">
        <v>119.47</v>
      </c>
      <c r="H340" s="23" t="n">
        <v>51.64</v>
      </c>
      <c r="I340" s="23" t="n">
        <f aca="false">F340+G340+H340</f>
        <v>19907.54</v>
      </c>
      <c r="J340" s="22" t="n">
        <f aca="false">C340+I340</f>
        <v>119471.5</v>
      </c>
      <c r="K340" s="24"/>
      <c r="L340" s="24"/>
      <c r="M340" s="3"/>
      <c r="N340" s="3"/>
      <c r="O340" s="24"/>
      <c r="P340" s="24"/>
    </row>
    <row r="341" customFormat="false" ht="9" hidden="false" customHeight="true" outlineLevel="0" collapsed="false">
      <c r="A341" s="20" t="n">
        <v>289</v>
      </c>
      <c r="B341" s="22" t="s">
        <v>347</v>
      </c>
      <c r="C341" s="22" t="n">
        <v>107377.86</v>
      </c>
      <c r="D341" s="23" t="n">
        <f aca="false">E341+F341</f>
        <v>19486.88</v>
      </c>
      <c r="E341" s="23" t="n">
        <v>1297.69</v>
      </c>
      <c r="F341" s="23" t="n">
        <v>18189.19</v>
      </c>
      <c r="G341" s="23" t="n">
        <v>64.56</v>
      </c>
      <c r="H341" s="23" t="n">
        <v>0</v>
      </c>
      <c r="I341" s="23" t="n">
        <f aca="false">F341+G341+H341</f>
        <v>18253.75</v>
      </c>
      <c r="J341" s="22" t="n">
        <f aca="false">C341+I341</f>
        <v>125631.61</v>
      </c>
      <c r="K341" s="24"/>
      <c r="L341" s="24"/>
      <c r="M341" s="3"/>
      <c r="N341" s="3"/>
      <c r="O341" s="24"/>
      <c r="P341" s="24"/>
    </row>
    <row r="342" customFormat="false" ht="9" hidden="false" customHeight="true" outlineLevel="0" collapsed="false">
      <c r="A342" s="20" t="n">
        <v>290</v>
      </c>
      <c r="B342" s="22" t="s">
        <v>348</v>
      </c>
      <c r="C342" s="22" t="n">
        <v>166016.61</v>
      </c>
      <c r="D342" s="23" t="n">
        <f aca="false">E342+F342</f>
        <v>24688.92</v>
      </c>
      <c r="E342" s="23" t="n">
        <v>1644.16</v>
      </c>
      <c r="F342" s="23" t="n">
        <v>23044.76</v>
      </c>
      <c r="G342" s="23" t="n">
        <v>0</v>
      </c>
      <c r="H342" s="23" t="n">
        <v>0</v>
      </c>
      <c r="I342" s="23" t="n">
        <f aca="false">F342+G342+H342</f>
        <v>23044.76</v>
      </c>
      <c r="J342" s="22" t="n">
        <f aca="false">C342+I342</f>
        <v>189061.37</v>
      </c>
      <c r="K342" s="24"/>
      <c r="L342" s="24"/>
      <c r="M342" s="3"/>
      <c r="N342" s="3"/>
      <c r="O342" s="24"/>
      <c r="P342" s="24"/>
    </row>
    <row r="343" customFormat="false" ht="9" hidden="false" customHeight="true" outlineLevel="0" collapsed="false">
      <c r="A343" s="20" t="n">
        <v>291</v>
      </c>
      <c r="B343" s="22" t="s">
        <v>349</v>
      </c>
      <c r="C343" s="22" t="n">
        <v>65109.2</v>
      </c>
      <c r="D343" s="23" t="n">
        <f aca="false">E343+F343</f>
        <v>17615.29</v>
      </c>
      <c r="E343" s="23" t="n">
        <v>1173.08</v>
      </c>
      <c r="F343" s="23" t="n">
        <v>16442.21</v>
      </c>
      <c r="G343" s="23" t="n">
        <v>0</v>
      </c>
      <c r="H343" s="23" t="n">
        <v>0</v>
      </c>
      <c r="I343" s="23" t="n">
        <f aca="false">F343+G343+H343</f>
        <v>16442.21</v>
      </c>
      <c r="J343" s="22" t="n">
        <f aca="false">C343+I343</f>
        <v>81551.41</v>
      </c>
      <c r="K343" s="24"/>
      <c r="L343" s="24"/>
      <c r="M343" s="3"/>
      <c r="N343" s="3"/>
      <c r="O343" s="24"/>
      <c r="P343" s="24"/>
    </row>
    <row r="344" customFormat="false" ht="9" hidden="false" customHeight="true" outlineLevel="0" collapsed="false">
      <c r="A344" s="20" t="n">
        <v>292</v>
      </c>
      <c r="B344" s="22" t="s">
        <v>350</v>
      </c>
      <c r="C344" s="22" t="n">
        <v>62297.22</v>
      </c>
      <c r="D344" s="23" t="n">
        <f aca="false">E344+F344</f>
        <v>14340.68</v>
      </c>
      <c r="E344" s="23" t="n">
        <v>955</v>
      </c>
      <c r="F344" s="23" t="n">
        <v>13385.68</v>
      </c>
      <c r="G344" s="23" t="n">
        <v>0</v>
      </c>
      <c r="H344" s="23" t="n">
        <v>0</v>
      </c>
      <c r="I344" s="23" t="n">
        <f aca="false">F344+G344+H344</f>
        <v>13385.68</v>
      </c>
      <c r="J344" s="22" t="n">
        <f aca="false">C344+I344</f>
        <v>75682.9</v>
      </c>
      <c r="K344" s="24"/>
      <c r="L344" s="24"/>
      <c r="M344" s="3"/>
      <c r="N344" s="3"/>
      <c r="O344" s="24"/>
      <c r="P344" s="24"/>
    </row>
    <row r="345" customFormat="false" ht="9" hidden="false" customHeight="true" outlineLevel="0" collapsed="false">
      <c r="A345" s="20" t="n">
        <v>293</v>
      </c>
      <c r="B345" s="22" t="s">
        <v>351</v>
      </c>
      <c r="C345" s="22" t="n">
        <v>100201.3</v>
      </c>
      <c r="D345" s="23" t="n">
        <f aca="false">E345+F345</f>
        <v>22295.46</v>
      </c>
      <c r="E345" s="23" t="n">
        <v>1484.76</v>
      </c>
      <c r="F345" s="23" t="n">
        <v>20810.7</v>
      </c>
      <c r="G345" s="23" t="n">
        <v>88.86</v>
      </c>
      <c r="H345" s="23" t="n">
        <v>300.57</v>
      </c>
      <c r="I345" s="23" t="n">
        <f aca="false">F345+G345+H345</f>
        <v>21200.13</v>
      </c>
      <c r="J345" s="22" t="n">
        <f aca="false">C345+I345</f>
        <v>121401.43</v>
      </c>
      <c r="K345" s="24"/>
      <c r="L345" s="24"/>
      <c r="M345" s="3"/>
      <c r="N345" s="3"/>
      <c r="O345" s="24"/>
      <c r="P345" s="24"/>
    </row>
    <row r="346" customFormat="false" ht="9" hidden="false" customHeight="true" outlineLevel="0" collapsed="false">
      <c r="A346" s="20" t="n">
        <v>294</v>
      </c>
      <c r="B346" s="22" t="s">
        <v>352</v>
      </c>
      <c r="C346" s="22" t="n">
        <v>26137.02</v>
      </c>
      <c r="D346" s="23" t="n">
        <f aca="false">E346+F346</f>
        <v>5577.95</v>
      </c>
      <c r="E346" s="23" t="n">
        <v>371.38</v>
      </c>
      <c r="F346" s="23" t="n">
        <v>5206.57</v>
      </c>
      <c r="G346" s="23" t="n">
        <v>57.12</v>
      </c>
      <c r="H346" s="23" t="n">
        <v>57.42</v>
      </c>
      <c r="I346" s="23" t="n">
        <f aca="false">F346+G346+H346</f>
        <v>5321.11</v>
      </c>
      <c r="J346" s="22" t="n">
        <f aca="false">C346+I346</f>
        <v>31458.13</v>
      </c>
      <c r="K346" s="24"/>
      <c r="L346" s="24"/>
      <c r="M346" s="3"/>
      <c r="N346" s="3"/>
      <c r="O346" s="24"/>
      <c r="P346" s="24"/>
    </row>
    <row r="347" customFormat="false" ht="9" hidden="false" customHeight="true" outlineLevel="0" collapsed="false">
      <c r="A347" s="20" t="n">
        <v>295</v>
      </c>
      <c r="B347" s="22" t="s">
        <v>353</v>
      </c>
      <c r="C347" s="22" t="n">
        <v>470019.62</v>
      </c>
      <c r="D347" s="23" t="n">
        <f aca="false">E347+F347</f>
        <v>114129.5</v>
      </c>
      <c r="E347" s="23" t="n">
        <v>7600.92</v>
      </c>
      <c r="F347" s="23" t="n">
        <v>106528.58</v>
      </c>
      <c r="G347" s="23" t="n">
        <v>102.28</v>
      </c>
      <c r="H347" s="23" t="n">
        <v>51.28</v>
      </c>
      <c r="I347" s="23" t="n">
        <f aca="false">F347+G347+H347</f>
        <v>106682.14</v>
      </c>
      <c r="J347" s="22" t="n">
        <f aca="false">C347+I347</f>
        <v>576701.76</v>
      </c>
      <c r="K347" s="24"/>
      <c r="L347" s="24"/>
      <c r="M347" s="3"/>
      <c r="N347" s="3"/>
      <c r="O347" s="24"/>
      <c r="P347" s="24"/>
    </row>
    <row r="348" customFormat="false" ht="9" hidden="false" customHeight="true" outlineLevel="0" collapsed="false">
      <c r="A348" s="20" t="n">
        <v>296</v>
      </c>
      <c r="B348" s="22" t="s">
        <v>354</v>
      </c>
      <c r="C348" s="22" t="n">
        <v>30189.59</v>
      </c>
      <c r="D348" s="23" t="n">
        <f aca="false">E348+F348</f>
        <v>9624.62</v>
      </c>
      <c r="E348" s="23" t="n">
        <v>640.88</v>
      </c>
      <c r="F348" s="23" t="n">
        <v>8983.74</v>
      </c>
      <c r="G348" s="23" t="n">
        <v>547.96</v>
      </c>
      <c r="H348" s="23" t="n">
        <v>426.32</v>
      </c>
      <c r="I348" s="23" t="n">
        <f aca="false">F348+G348+H348</f>
        <v>9958.02</v>
      </c>
      <c r="J348" s="22" t="n">
        <f aca="false">C348+I348</f>
        <v>40147.61</v>
      </c>
      <c r="K348" s="24"/>
      <c r="L348" s="24"/>
      <c r="M348" s="3"/>
      <c r="N348" s="3"/>
      <c r="O348" s="24"/>
      <c r="P348" s="24"/>
    </row>
    <row r="349" customFormat="false" ht="9" hidden="false" customHeight="true" outlineLevel="0" collapsed="false">
      <c r="A349" s="20" t="n">
        <v>798</v>
      </c>
      <c r="B349" s="22" t="s">
        <v>355</v>
      </c>
      <c r="C349" s="22" t="n">
        <v>7117.1</v>
      </c>
      <c r="D349" s="23" t="n">
        <f aca="false">E349+F349</f>
        <v>2201.59</v>
      </c>
      <c r="E349" s="23" t="n">
        <v>146.53</v>
      </c>
      <c r="F349" s="23" t="n">
        <v>2055.06</v>
      </c>
      <c r="G349" s="23" t="n">
        <v>0</v>
      </c>
      <c r="H349" s="23" t="n">
        <v>0</v>
      </c>
      <c r="I349" s="23" t="n">
        <f aca="false">F349+G349+H349</f>
        <v>2055.06</v>
      </c>
      <c r="J349" s="22" t="n">
        <f aca="false">C349+I349</f>
        <v>9172.16</v>
      </c>
      <c r="K349" s="24"/>
      <c r="L349" s="24"/>
      <c r="M349" s="3"/>
      <c r="N349" s="3"/>
      <c r="O349" s="24"/>
      <c r="P349" s="24"/>
    </row>
    <row r="350" customFormat="false" ht="9" hidden="false" customHeight="true" outlineLevel="0" collapsed="false">
      <c r="A350" s="20" t="n">
        <v>297</v>
      </c>
      <c r="B350" s="22" t="s">
        <v>356</v>
      </c>
      <c r="C350" s="22" t="n">
        <v>254214.86</v>
      </c>
      <c r="D350" s="23" t="n">
        <f aca="false">E350+F350</f>
        <v>56482.89</v>
      </c>
      <c r="E350" s="23" t="n">
        <v>3761.64</v>
      </c>
      <c r="F350" s="23" t="n">
        <v>52721.25</v>
      </c>
      <c r="G350" s="23" t="n">
        <v>359.02</v>
      </c>
      <c r="H350" s="23" t="n">
        <v>142.75</v>
      </c>
      <c r="I350" s="23" t="n">
        <f aca="false">F350+G350+H350</f>
        <v>53223.02</v>
      </c>
      <c r="J350" s="22" t="n">
        <f aca="false">C350+I350</f>
        <v>307437.88</v>
      </c>
      <c r="K350" s="24"/>
      <c r="L350" s="24"/>
      <c r="M350" s="3"/>
      <c r="N350" s="3"/>
      <c r="O350" s="24"/>
      <c r="P350" s="24"/>
    </row>
    <row r="351" customFormat="false" ht="9" hidden="false" customHeight="true" outlineLevel="0" collapsed="false">
      <c r="A351" s="20" t="n">
        <v>298</v>
      </c>
      <c r="B351" s="22" t="s">
        <v>357</v>
      </c>
      <c r="C351" s="22" t="n">
        <v>1502270.31</v>
      </c>
      <c r="D351" s="23" t="n">
        <f aca="false">E351+F351</f>
        <v>415926.24</v>
      </c>
      <c r="E351" s="23" t="n">
        <v>27700.57</v>
      </c>
      <c r="F351" s="23" t="n">
        <v>388225.67</v>
      </c>
      <c r="G351" s="23" t="n">
        <v>1706.43</v>
      </c>
      <c r="H351" s="23" t="n">
        <v>1134.02</v>
      </c>
      <c r="I351" s="23" t="n">
        <f aca="false">F351+G351+H351</f>
        <v>391066.12</v>
      </c>
      <c r="J351" s="22" t="n">
        <f aca="false">C351+I351</f>
        <v>1893336.43</v>
      </c>
      <c r="K351" s="24"/>
      <c r="L351" s="24"/>
      <c r="M351" s="3"/>
      <c r="N351" s="3"/>
      <c r="O351" s="24"/>
      <c r="P351" s="24"/>
    </row>
    <row r="352" customFormat="false" ht="9" hidden="false" customHeight="true" outlineLevel="0" collapsed="false">
      <c r="A352" s="20" t="n">
        <v>299</v>
      </c>
      <c r="B352" s="22" t="s">
        <v>358</v>
      </c>
      <c r="C352" s="22" t="n">
        <v>57314.16</v>
      </c>
      <c r="D352" s="23" t="n">
        <f aca="false">E352+F352</f>
        <v>10539.48</v>
      </c>
      <c r="E352" s="23" t="n">
        <v>701.82</v>
      </c>
      <c r="F352" s="23" t="n">
        <v>9837.66</v>
      </c>
      <c r="G352" s="23" t="n">
        <v>0</v>
      </c>
      <c r="H352" s="23" t="n">
        <v>0</v>
      </c>
      <c r="I352" s="23" t="n">
        <f aca="false">F352+G352+H352</f>
        <v>9837.66</v>
      </c>
      <c r="J352" s="22" t="n">
        <f aca="false">C352+I352</f>
        <v>67151.82</v>
      </c>
      <c r="K352" s="24"/>
      <c r="L352" s="24"/>
      <c r="M352" s="3"/>
      <c r="N352" s="3"/>
      <c r="O352" s="24"/>
      <c r="P352" s="24"/>
    </row>
    <row r="353" customFormat="false" ht="9" hidden="false" customHeight="true" outlineLevel="0" collapsed="false">
      <c r="A353" s="20" t="n">
        <v>300</v>
      </c>
      <c r="B353" s="22" t="s">
        <v>359</v>
      </c>
      <c r="C353" s="22" t="n">
        <v>22850.01</v>
      </c>
      <c r="D353" s="23" t="n">
        <f aca="false">E353+F353</f>
        <v>4699.64</v>
      </c>
      <c r="E353" s="23" t="n">
        <v>312.9</v>
      </c>
      <c r="F353" s="23" t="n">
        <v>4386.74</v>
      </c>
      <c r="G353" s="23" t="n">
        <v>0</v>
      </c>
      <c r="H353" s="23" t="n">
        <v>0</v>
      </c>
      <c r="I353" s="23" t="n">
        <f aca="false">F353+G353+H353</f>
        <v>4386.74</v>
      </c>
      <c r="J353" s="22" t="n">
        <f aca="false">C353+I353</f>
        <v>27236.75</v>
      </c>
      <c r="K353" s="24"/>
      <c r="L353" s="24"/>
      <c r="M353" s="3"/>
      <c r="N353" s="3"/>
      <c r="O353" s="24"/>
      <c r="P353" s="24"/>
    </row>
    <row r="354" customFormat="false" ht="9" hidden="false" customHeight="true" outlineLevel="0" collapsed="false">
      <c r="A354" s="20" t="n">
        <v>736</v>
      </c>
      <c r="B354" s="22" t="s">
        <v>360</v>
      </c>
      <c r="C354" s="22" t="n">
        <v>10227.76</v>
      </c>
      <c r="D354" s="23" t="n">
        <f aca="false">E354+F354</f>
        <v>3800.44</v>
      </c>
      <c r="E354" s="23" t="n">
        <v>252.99</v>
      </c>
      <c r="F354" s="23" t="n">
        <v>3547.45</v>
      </c>
      <c r="G354" s="23" t="n">
        <v>0</v>
      </c>
      <c r="H354" s="23" t="n">
        <v>0</v>
      </c>
      <c r="I354" s="23" t="n">
        <f aca="false">F354+G354+H354</f>
        <v>3547.45</v>
      </c>
      <c r="J354" s="22" t="n">
        <f aca="false">C354+I354</f>
        <v>13775.21</v>
      </c>
      <c r="K354" s="24"/>
      <c r="L354" s="24"/>
      <c r="M354" s="3"/>
      <c r="N354" s="3"/>
      <c r="O354" s="24"/>
      <c r="P354" s="24"/>
    </row>
    <row r="355" customFormat="false" ht="9" hidden="false" customHeight="true" outlineLevel="0" collapsed="false">
      <c r="A355" s="20" t="n">
        <v>301</v>
      </c>
      <c r="B355" s="22" t="s">
        <v>361</v>
      </c>
      <c r="C355" s="22" t="n">
        <v>567554.21</v>
      </c>
      <c r="D355" s="23" t="n">
        <f aca="false">E355+F355</f>
        <v>152159.88</v>
      </c>
      <c r="E355" s="23" t="n">
        <v>10133.73</v>
      </c>
      <c r="F355" s="23" t="n">
        <v>142026.15</v>
      </c>
      <c r="G355" s="23" t="n">
        <v>514.69</v>
      </c>
      <c r="H355" s="23" t="n">
        <v>284.98</v>
      </c>
      <c r="I355" s="23" t="n">
        <f aca="false">F355+G355+H355</f>
        <v>142825.82</v>
      </c>
      <c r="J355" s="22" t="n">
        <f aca="false">C355+I355</f>
        <v>710380.03</v>
      </c>
      <c r="K355" s="24"/>
      <c r="L355" s="24"/>
      <c r="M355" s="3"/>
      <c r="N355" s="3"/>
      <c r="O355" s="24"/>
      <c r="P355" s="24"/>
    </row>
    <row r="356" customFormat="false" ht="9" hidden="false" customHeight="true" outlineLevel="0" collapsed="false">
      <c r="A356" s="20" t="n">
        <v>302</v>
      </c>
      <c r="B356" s="22" t="s">
        <v>362</v>
      </c>
      <c r="C356" s="22" t="n">
        <v>218217.45</v>
      </c>
      <c r="D356" s="23" t="n">
        <f aca="false">E356+F356</f>
        <v>33753.33</v>
      </c>
      <c r="E356" s="23" t="n">
        <v>2247.88</v>
      </c>
      <c r="F356" s="23" t="n">
        <v>31505.45</v>
      </c>
      <c r="G356" s="23" t="n">
        <v>0</v>
      </c>
      <c r="H356" s="23" t="n">
        <v>0</v>
      </c>
      <c r="I356" s="23" t="n">
        <f aca="false">F356+G356+H356</f>
        <v>31505.45</v>
      </c>
      <c r="J356" s="22" t="n">
        <f aca="false">C356+I356</f>
        <v>249722.9</v>
      </c>
      <c r="K356" s="24"/>
      <c r="L356" s="24"/>
      <c r="M356" s="3"/>
      <c r="N356" s="3"/>
      <c r="O356" s="24"/>
      <c r="P356" s="24"/>
    </row>
    <row r="357" customFormat="false" ht="9" hidden="false" customHeight="true" outlineLevel="0" collapsed="false">
      <c r="A357" s="20" t="n">
        <v>303</v>
      </c>
      <c r="B357" s="22" t="s">
        <v>363</v>
      </c>
      <c r="C357" s="22" t="n">
        <v>149737.6</v>
      </c>
      <c r="D357" s="23" t="n">
        <f aca="false">E357+F357</f>
        <v>21847.86</v>
      </c>
      <c r="E357" s="23" t="n">
        <v>1454.94</v>
      </c>
      <c r="F357" s="23" t="n">
        <v>20392.92</v>
      </c>
      <c r="G357" s="23" t="n">
        <v>0</v>
      </c>
      <c r="H357" s="23" t="n">
        <v>0</v>
      </c>
      <c r="I357" s="23" t="n">
        <f aca="false">F357+G357+H357</f>
        <v>20392.92</v>
      </c>
      <c r="J357" s="22" t="n">
        <f aca="false">C357+I357</f>
        <v>170130.52</v>
      </c>
      <c r="K357" s="24"/>
      <c r="L357" s="24"/>
      <c r="M357" s="3"/>
      <c r="N357" s="3"/>
      <c r="O357" s="24"/>
      <c r="P357" s="24"/>
    </row>
    <row r="358" customFormat="false" ht="9" hidden="false" customHeight="true" outlineLevel="0" collapsed="false">
      <c r="A358" s="20" t="n">
        <v>304</v>
      </c>
      <c r="B358" s="22" t="s">
        <v>364</v>
      </c>
      <c r="C358" s="22" t="n">
        <v>64752.29</v>
      </c>
      <c r="D358" s="23" t="n">
        <f aca="false">E358+F358</f>
        <v>18195.25</v>
      </c>
      <c r="E358" s="23" t="n">
        <v>1211.67</v>
      </c>
      <c r="F358" s="23" t="n">
        <v>16983.58</v>
      </c>
      <c r="G358" s="23" t="n">
        <v>0</v>
      </c>
      <c r="H358" s="23" t="n">
        <v>0</v>
      </c>
      <c r="I358" s="23" t="n">
        <f aca="false">F358+G358+H358</f>
        <v>16983.58</v>
      </c>
      <c r="J358" s="22" t="n">
        <f aca="false">C358+I358</f>
        <v>81735.87</v>
      </c>
      <c r="K358" s="24"/>
      <c r="L358" s="24"/>
      <c r="M358" s="3"/>
      <c r="N358" s="3"/>
      <c r="O358" s="24"/>
      <c r="P358" s="24"/>
    </row>
    <row r="359" customFormat="false" ht="9" hidden="false" customHeight="true" outlineLevel="0" collapsed="false">
      <c r="A359" s="20" t="n">
        <v>305</v>
      </c>
      <c r="B359" s="22" t="s">
        <v>365</v>
      </c>
      <c r="C359" s="22" t="n">
        <v>140632</v>
      </c>
      <c r="D359" s="23" t="n">
        <f aca="false">E359+F359</f>
        <v>26531.53</v>
      </c>
      <c r="E359" s="23" t="n">
        <v>1766.91</v>
      </c>
      <c r="F359" s="23" t="n">
        <v>24764.62</v>
      </c>
      <c r="G359" s="23" t="n">
        <v>0</v>
      </c>
      <c r="H359" s="23" t="n">
        <v>0</v>
      </c>
      <c r="I359" s="23" t="n">
        <f aca="false">F359+G359+H359</f>
        <v>24764.62</v>
      </c>
      <c r="J359" s="22" t="n">
        <f aca="false">C359+I359</f>
        <v>165396.62</v>
      </c>
      <c r="K359" s="24"/>
      <c r="L359" s="24"/>
      <c r="M359" s="3"/>
      <c r="N359" s="3"/>
      <c r="O359" s="24"/>
      <c r="P359" s="24"/>
    </row>
    <row r="360" customFormat="false" ht="9" hidden="false" customHeight="true" outlineLevel="0" collapsed="false">
      <c r="A360" s="20" t="n">
        <v>799</v>
      </c>
      <c r="B360" s="22" t="s">
        <v>366</v>
      </c>
      <c r="C360" s="22" t="n">
        <v>37764.63</v>
      </c>
      <c r="D360" s="23" t="n">
        <f aca="false">E360+F360</f>
        <v>6716.99</v>
      </c>
      <c r="E360" s="23" t="n">
        <v>447.24</v>
      </c>
      <c r="F360" s="23" t="n">
        <v>6269.75</v>
      </c>
      <c r="G360" s="23" t="n">
        <v>0</v>
      </c>
      <c r="H360" s="23" t="n">
        <v>0</v>
      </c>
      <c r="I360" s="23" t="n">
        <f aca="false">F360+G360+H360</f>
        <v>6269.75</v>
      </c>
      <c r="J360" s="22" t="n">
        <f aca="false">C360+I360</f>
        <v>44034.38</v>
      </c>
      <c r="K360" s="24"/>
      <c r="L360" s="24"/>
      <c r="M360" s="3"/>
      <c r="N360" s="3"/>
      <c r="O360" s="24"/>
      <c r="P360" s="24"/>
    </row>
    <row r="361" customFormat="false" ht="9" hidden="false" customHeight="true" outlineLevel="0" collapsed="false">
      <c r="A361" s="20" t="n">
        <v>306</v>
      </c>
      <c r="B361" s="22" t="s">
        <v>367</v>
      </c>
      <c r="C361" s="22" t="n">
        <v>111722.43</v>
      </c>
      <c r="D361" s="23" t="n">
        <f aca="false">E361+F361</f>
        <v>23139.29</v>
      </c>
      <c r="E361" s="23" t="n">
        <v>1540.95</v>
      </c>
      <c r="F361" s="23" t="n">
        <v>21598.34</v>
      </c>
      <c r="G361" s="23" t="n">
        <v>0</v>
      </c>
      <c r="H361" s="23" t="n">
        <v>0</v>
      </c>
      <c r="I361" s="23" t="n">
        <f aca="false">F361+G361+H361</f>
        <v>21598.34</v>
      </c>
      <c r="J361" s="22" t="n">
        <f aca="false">C361+I361</f>
        <v>133320.77</v>
      </c>
      <c r="K361" s="24"/>
      <c r="L361" s="24"/>
      <c r="M361" s="3"/>
      <c r="N361" s="3"/>
      <c r="O361" s="24"/>
      <c r="P361" s="24"/>
    </row>
    <row r="362" customFormat="false" ht="9" hidden="false" customHeight="true" outlineLevel="0" collapsed="false">
      <c r="A362" s="20" t="n">
        <v>800</v>
      </c>
      <c r="B362" s="22" t="s">
        <v>368</v>
      </c>
      <c r="C362" s="22" t="n">
        <v>17526.48</v>
      </c>
      <c r="D362" s="23" t="n">
        <f aca="false">E362+F362</f>
        <v>4643.83</v>
      </c>
      <c r="E362" s="23" t="n">
        <v>309.17</v>
      </c>
      <c r="F362" s="23" t="n">
        <v>4334.66</v>
      </c>
      <c r="G362" s="23" t="n">
        <v>0</v>
      </c>
      <c r="H362" s="23" t="n">
        <v>0</v>
      </c>
      <c r="I362" s="23" t="n">
        <f aca="false">F362+G362+H362</f>
        <v>4334.66</v>
      </c>
      <c r="J362" s="22" t="n">
        <f aca="false">C362+I362</f>
        <v>21861.14</v>
      </c>
      <c r="K362" s="24"/>
      <c r="L362" s="24"/>
      <c r="M362" s="3"/>
      <c r="N362" s="3"/>
      <c r="O362" s="24"/>
      <c r="P362" s="24"/>
    </row>
    <row r="363" customFormat="false" ht="9" hidden="false" customHeight="true" outlineLevel="0" collapsed="false">
      <c r="A363" s="20" t="n">
        <v>307</v>
      </c>
      <c r="B363" s="22" t="s">
        <v>369</v>
      </c>
      <c r="C363" s="22" t="n">
        <v>63181.85</v>
      </c>
      <c r="D363" s="23" t="n">
        <f aca="false">E363+F363</f>
        <v>15377.75</v>
      </c>
      <c r="E363" s="23" t="n">
        <v>1024.03</v>
      </c>
      <c r="F363" s="23" t="n">
        <v>14353.72</v>
      </c>
      <c r="G363" s="23" t="n">
        <v>0</v>
      </c>
      <c r="H363" s="23" t="n">
        <v>0</v>
      </c>
      <c r="I363" s="23" t="n">
        <f aca="false">F363+G363+H363</f>
        <v>14353.72</v>
      </c>
      <c r="J363" s="22" t="n">
        <f aca="false">C363+I363</f>
        <v>77535.57</v>
      </c>
      <c r="K363" s="24"/>
      <c r="L363" s="24"/>
      <c r="M363" s="3"/>
      <c r="N363" s="3"/>
      <c r="O363" s="24"/>
      <c r="P363" s="24"/>
    </row>
    <row r="364" customFormat="false" ht="9" hidden="false" customHeight="true" outlineLevel="0" collapsed="false">
      <c r="A364" s="20" t="n">
        <v>308</v>
      </c>
      <c r="B364" s="22" t="s">
        <v>370</v>
      </c>
      <c r="C364" s="22" t="n">
        <v>18756.52</v>
      </c>
      <c r="D364" s="23" t="n">
        <f aca="false">E364+F364</f>
        <v>4725.46</v>
      </c>
      <c r="E364" s="23" t="n">
        <v>314.62</v>
      </c>
      <c r="F364" s="23" t="n">
        <v>4410.84</v>
      </c>
      <c r="G364" s="23" t="n">
        <v>53.49</v>
      </c>
      <c r="H364" s="23" t="n">
        <v>53.77</v>
      </c>
      <c r="I364" s="23" t="n">
        <f aca="false">F364+G364+H364</f>
        <v>4518.1</v>
      </c>
      <c r="J364" s="22" t="n">
        <f aca="false">C364+I364</f>
        <v>23274.62</v>
      </c>
      <c r="K364" s="24"/>
      <c r="L364" s="24"/>
      <c r="M364" s="3"/>
      <c r="N364" s="3"/>
      <c r="O364" s="24"/>
      <c r="P364" s="24"/>
    </row>
    <row r="365" customFormat="false" ht="9" hidden="false" customHeight="true" outlineLevel="0" collapsed="false">
      <c r="A365" s="20" t="n">
        <v>309</v>
      </c>
      <c r="B365" s="22" t="s">
        <v>371</v>
      </c>
      <c r="C365" s="22" t="n">
        <v>327379.29</v>
      </c>
      <c r="D365" s="23" t="n">
        <f aca="false">E365+F365</f>
        <v>78896.01</v>
      </c>
      <c r="E365" s="23" t="n">
        <v>5254.37</v>
      </c>
      <c r="F365" s="23" t="n">
        <v>73641.64</v>
      </c>
      <c r="G365" s="23" t="n">
        <v>0</v>
      </c>
      <c r="H365" s="23" t="n">
        <v>0</v>
      </c>
      <c r="I365" s="23" t="n">
        <f aca="false">F365+G365+H365</f>
        <v>73641.64</v>
      </c>
      <c r="J365" s="22" t="n">
        <f aca="false">C365+I365</f>
        <v>401020.93</v>
      </c>
      <c r="K365" s="24"/>
      <c r="L365" s="24"/>
      <c r="M365" s="3"/>
      <c r="N365" s="3"/>
      <c r="O365" s="24"/>
      <c r="P365" s="24"/>
    </row>
    <row r="366" customFormat="false" ht="9" hidden="false" customHeight="true" outlineLevel="0" collapsed="false">
      <c r="A366" s="20" t="n">
        <v>310</v>
      </c>
      <c r="B366" s="22" t="s">
        <v>372</v>
      </c>
      <c r="C366" s="22" t="n">
        <v>62508.07</v>
      </c>
      <c r="D366" s="23" t="n">
        <f aca="false">E366+F366</f>
        <v>14405.95</v>
      </c>
      <c r="E366" s="23" t="n">
        <v>959.32</v>
      </c>
      <c r="F366" s="23" t="n">
        <v>13446.63</v>
      </c>
      <c r="G366" s="23" t="n">
        <v>431.37</v>
      </c>
      <c r="H366" s="23" t="n">
        <v>0</v>
      </c>
      <c r="I366" s="23" t="n">
        <f aca="false">F366+G366+H366</f>
        <v>13878</v>
      </c>
      <c r="J366" s="22" t="n">
        <f aca="false">C366+I366</f>
        <v>76386.07</v>
      </c>
      <c r="K366" s="24"/>
      <c r="L366" s="24"/>
      <c r="M366" s="3"/>
      <c r="N366" s="3"/>
      <c r="O366" s="24"/>
      <c r="P366" s="24"/>
    </row>
    <row r="367" customFormat="false" ht="9" hidden="false" customHeight="true" outlineLevel="0" collapsed="false">
      <c r="A367" s="20" t="n">
        <v>311</v>
      </c>
      <c r="B367" s="22" t="s">
        <v>373</v>
      </c>
      <c r="C367" s="22" t="n">
        <v>36754.15</v>
      </c>
      <c r="D367" s="23" t="n">
        <f aca="false">E367+F367</f>
        <v>10046.6</v>
      </c>
      <c r="E367" s="23" t="n">
        <v>668.99</v>
      </c>
      <c r="F367" s="23" t="n">
        <v>9377.61</v>
      </c>
      <c r="G367" s="23" t="n">
        <v>0</v>
      </c>
      <c r="H367" s="23" t="n">
        <v>0</v>
      </c>
      <c r="I367" s="23" t="n">
        <f aca="false">F367+G367+H367</f>
        <v>9377.61</v>
      </c>
      <c r="J367" s="22" t="n">
        <f aca="false">C367+I367</f>
        <v>46131.76</v>
      </c>
      <c r="K367" s="24"/>
      <c r="L367" s="24"/>
      <c r="M367" s="3"/>
      <c r="N367" s="3"/>
      <c r="O367" s="24"/>
      <c r="P367" s="24"/>
    </row>
    <row r="368" customFormat="false" ht="9" hidden="false" customHeight="true" outlineLevel="0" collapsed="false">
      <c r="A368" s="20" t="n">
        <v>737</v>
      </c>
      <c r="B368" s="22" t="s">
        <v>374</v>
      </c>
      <c r="C368" s="22" t="n">
        <v>72339.27</v>
      </c>
      <c r="D368" s="23" t="n">
        <f aca="false">E368+F368</f>
        <v>19376.62</v>
      </c>
      <c r="E368" s="23" t="n">
        <v>1290.39</v>
      </c>
      <c r="F368" s="23" t="n">
        <v>18086.23</v>
      </c>
      <c r="G368" s="23" t="n">
        <v>0</v>
      </c>
      <c r="H368" s="23" t="n">
        <v>0</v>
      </c>
      <c r="I368" s="23" t="n">
        <f aca="false">F368+G368+H368</f>
        <v>18086.23</v>
      </c>
      <c r="J368" s="22" t="n">
        <f aca="false">C368+I368</f>
        <v>90425.5</v>
      </c>
      <c r="K368" s="24"/>
      <c r="L368" s="24"/>
      <c r="M368" s="3"/>
      <c r="N368" s="3"/>
      <c r="O368" s="24"/>
      <c r="P368" s="24"/>
    </row>
    <row r="369" customFormat="false" ht="9" hidden="false" customHeight="true" outlineLevel="0" collapsed="false">
      <c r="A369" s="20" t="n">
        <v>312</v>
      </c>
      <c r="B369" s="22" t="s">
        <v>375</v>
      </c>
      <c r="C369" s="22" t="n">
        <v>273462.62</v>
      </c>
      <c r="D369" s="23" t="n">
        <f aca="false">E369+F369</f>
        <v>67675.41</v>
      </c>
      <c r="E369" s="23" t="n">
        <v>4507.05</v>
      </c>
      <c r="F369" s="23" t="n">
        <v>63168.36</v>
      </c>
      <c r="G369" s="23" t="n">
        <v>165.94</v>
      </c>
      <c r="H369" s="23" t="n">
        <v>0</v>
      </c>
      <c r="I369" s="23" t="n">
        <f aca="false">F369+G369+H369</f>
        <v>63334.3</v>
      </c>
      <c r="J369" s="22" t="n">
        <f aca="false">C369+I369</f>
        <v>336796.92</v>
      </c>
      <c r="K369" s="24"/>
      <c r="L369" s="24"/>
      <c r="M369" s="3"/>
      <c r="N369" s="3"/>
      <c r="O369" s="24"/>
      <c r="P369" s="24"/>
    </row>
    <row r="370" customFormat="false" ht="9" hidden="false" customHeight="true" outlineLevel="0" collapsed="false">
      <c r="A370" s="20" t="n">
        <v>313</v>
      </c>
      <c r="B370" s="22" t="s">
        <v>376</v>
      </c>
      <c r="C370" s="22" t="n">
        <v>8446267.61</v>
      </c>
      <c r="D370" s="23" t="n">
        <f aca="false">E370+F370</f>
        <v>2039918.76</v>
      </c>
      <c r="E370" s="23" t="n">
        <v>135858.46</v>
      </c>
      <c r="F370" s="23" t="n">
        <v>1904060.3</v>
      </c>
      <c r="G370" s="23" t="n">
        <v>3507.19</v>
      </c>
      <c r="H370" s="23" t="n">
        <v>3632.23</v>
      </c>
      <c r="I370" s="23" t="n">
        <f aca="false">F370+G370+H370</f>
        <v>1911199.72</v>
      </c>
      <c r="J370" s="22" t="n">
        <f aca="false">C370+I370</f>
        <v>10357467.33</v>
      </c>
      <c r="K370" s="24"/>
      <c r="L370" s="24"/>
      <c r="M370" s="3"/>
      <c r="N370" s="3"/>
      <c r="O370" s="24"/>
      <c r="P370" s="24"/>
    </row>
    <row r="371" customFormat="false" ht="9" hidden="false" customHeight="true" outlineLevel="0" collapsed="false">
      <c r="A371" s="20" t="n">
        <v>314</v>
      </c>
      <c r="B371" s="22" t="s">
        <v>377</v>
      </c>
      <c r="C371" s="22" t="n">
        <v>42213.65</v>
      </c>
      <c r="D371" s="23" t="n">
        <f aca="false">E371+F371</f>
        <v>16363.9</v>
      </c>
      <c r="E371" s="23" t="n">
        <v>1089.73</v>
      </c>
      <c r="F371" s="23" t="n">
        <v>15274.17</v>
      </c>
      <c r="G371" s="23" t="n">
        <v>0</v>
      </c>
      <c r="H371" s="23" t="n">
        <v>0</v>
      </c>
      <c r="I371" s="23" t="n">
        <f aca="false">F371+G371+H371</f>
        <v>15274.17</v>
      </c>
      <c r="J371" s="22" t="n">
        <f aca="false">C371+I371</f>
        <v>57487.82</v>
      </c>
      <c r="K371" s="24"/>
      <c r="L371" s="24"/>
      <c r="M371" s="3"/>
      <c r="N371" s="3"/>
      <c r="O371" s="24"/>
      <c r="P371" s="24"/>
    </row>
    <row r="372" customFormat="false" ht="9" hidden="false" customHeight="true" outlineLevel="0" collapsed="false">
      <c r="A372" s="20" t="n">
        <v>315</v>
      </c>
      <c r="B372" s="22" t="s">
        <v>378</v>
      </c>
      <c r="C372" s="22" t="n">
        <v>190952.74</v>
      </c>
      <c r="D372" s="23" t="n">
        <f aca="false">E372+F372</f>
        <v>37714.22</v>
      </c>
      <c r="E372" s="23" t="n">
        <v>2511.65</v>
      </c>
      <c r="F372" s="23" t="n">
        <v>35202.57</v>
      </c>
      <c r="G372" s="23" t="n">
        <v>0</v>
      </c>
      <c r="H372" s="23" t="n">
        <v>0</v>
      </c>
      <c r="I372" s="23" t="n">
        <f aca="false">F372+G372+H372</f>
        <v>35202.57</v>
      </c>
      <c r="J372" s="22" t="n">
        <f aca="false">C372+I372</f>
        <v>226155.31</v>
      </c>
      <c r="K372" s="24"/>
      <c r="L372" s="24"/>
      <c r="M372" s="3"/>
      <c r="N372" s="3"/>
      <c r="O372" s="24"/>
      <c r="P372" s="24"/>
    </row>
    <row r="373" customFormat="false" ht="9" hidden="false" customHeight="true" outlineLevel="0" collapsed="false">
      <c r="A373" s="20" t="n">
        <v>316</v>
      </c>
      <c r="B373" s="22" t="s">
        <v>379</v>
      </c>
      <c r="C373" s="22" t="n">
        <v>140248.43</v>
      </c>
      <c r="D373" s="23" t="n">
        <f aca="false">E373+F373</f>
        <v>21060.3</v>
      </c>
      <c r="E373" s="23" t="n">
        <v>1402.51</v>
      </c>
      <c r="F373" s="23" t="n">
        <v>19657.79</v>
      </c>
      <c r="G373" s="23" t="n">
        <v>0</v>
      </c>
      <c r="H373" s="23" t="n">
        <v>0</v>
      </c>
      <c r="I373" s="23" t="n">
        <f aca="false">F373+G373+H373</f>
        <v>19657.79</v>
      </c>
      <c r="J373" s="22" t="n">
        <f aca="false">C373+I373</f>
        <v>159906.22</v>
      </c>
      <c r="K373" s="24"/>
      <c r="L373" s="24"/>
      <c r="M373" s="3"/>
      <c r="N373" s="3"/>
      <c r="O373" s="24"/>
      <c r="P373" s="24"/>
    </row>
    <row r="374" customFormat="false" ht="9" hidden="false" customHeight="true" outlineLevel="0" collapsed="false">
      <c r="A374" s="20" t="n">
        <v>317</v>
      </c>
      <c r="B374" s="22" t="s">
        <v>380</v>
      </c>
      <c r="C374" s="22" t="n">
        <v>3350178.89</v>
      </c>
      <c r="D374" s="23" t="n">
        <f aca="false">E374+F374</f>
        <v>693235.27</v>
      </c>
      <c r="E374" s="23" t="n">
        <v>46169.36</v>
      </c>
      <c r="F374" s="23" t="n">
        <v>647065.91</v>
      </c>
      <c r="G374" s="23" t="n">
        <v>2047.71</v>
      </c>
      <c r="H374" s="23" t="n">
        <v>1511.05</v>
      </c>
      <c r="I374" s="23" t="n">
        <f aca="false">F374+G374+H374</f>
        <v>650624.67</v>
      </c>
      <c r="J374" s="22" t="n">
        <f aca="false">C374+I374</f>
        <v>4000803.56</v>
      </c>
      <c r="K374" s="24"/>
      <c r="L374" s="24"/>
      <c r="M374" s="3"/>
      <c r="N374" s="3"/>
      <c r="O374" s="24"/>
      <c r="P374" s="24"/>
    </row>
    <row r="375" customFormat="false" ht="9" hidden="false" customHeight="true" outlineLevel="0" collapsed="false">
      <c r="A375" s="20" t="n">
        <v>318</v>
      </c>
      <c r="B375" s="22" t="s">
        <v>381</v>
      </c>
      <c r="C375" s="22" t="n">
        <v>141150.83</v>
      </c>
      <c r="D375" s="23" t="n">
        <f aca="false">E375+F375</f>
        <v>29894.75</v>
      </c>
      <c r="E375" s="23" t="n">
        <v>1990.87</v>
      </c>
      <c r="F375" s="23" t="n">
        <v>27903.88</v>
      </c>
      <c r="G375" s="23" t="n">
        <v>0</v>
      </c>
      <c r="H375" s="23" t="n">
        <v>0</v>
      </c>
      <c r="I375" s="23" t="n">
        <f aca="false">F375+G375+H375</f>
        <v>27903.88</v>
      </c>
      <c r="J375" s="22" t="n">
        <f aca="false">C375+I375</f>
        <v>169054.71</v>
      </c>
      <c r="K375" s="24"/>
      <c r="L375" s="24"/>
      <c r="M375" s="3"/>
      <c r="N375" s="3"/>
      <c r="O375" s="24"/>
      <c r="P375" s="24"/>
    </row>
    <row r="376" customFormat="false" ht="9" hidden="false" customHeight="true" outlineLevel="0" collapsed="false">
      <c r="A376" s="20" t="n">
        <v>319</v>
      </c>
      <c r="B376" s="22" t="s">
        <v>382</v>
      </c>
      <c r="C376" s="22" t="n">
        <v>1458755.83</v>
      </c>
      <c r="D376" s="23" t="n">
        <f aca="false">E376+F376</f>
        <v>328455.32</v>
      </c>
      <c r="E376" s="23" t="n">
        <v>21875.01</v>
      </c>
      <c r="F376" s="23" t="n">
        <v>306580.31</v>
      </c>
      <c r="G376" s="23" t="n">
        <v>696.26</v>
      </c>
      <c r="H376" s="23" t="n">
        <v>579.31</v>
      </c>
      <c r="I376" s="23" t="n">
        <f aca="false">F376+G376+H376</f>
        <v>307855.88</v>
      </c>
      <c r="J376" s="22" t="n">
        <f aca="false">C376+I376</f>
        <v>1766611.71</v>
      </c>
      <c r="K376" s="24"/>
      <c r="L376" s="24"/>
      <c r="M376" s="3"/>
      <c r="N376" s="3"/>
      <c r="O376" s="24"/>
      <c r="P376" s="24"/>
    </row>
    <row r="377" customFormat="false" ht="9" hidden="false" customHeight="true" outlineLevel="0" collapsed="false">
      <c r="A377" s="20" t="n">
        <v>320</v>
      </c>
      <c r="B377" s="22" t="s">
        <v>383</v>
      </c>
      <c r="C377" s="22" t="n">
        <v>3355.27</v>
      </c>
      <c r="D377" s="23" t="n">
        <f aca="false">E377+F377</f>
        <v>905.96</v>
      </c>
      <c r="E377" s="23" t="n">
        <v>60.3</v>
      </c>
      <c r="F377" s="23" t="n">
        <v>845.66</v>
      </c>
      <c r="G377" s="23" t="n">
        <v>0</v>
      </c>
      <c r="H377" s="23" t="n">
        <v>0</v>
      </c>
      <c r="I377" s="23" t="n">
        <f aca="false">F377+G377+H377</f>
        <v>845.66</v>
      </c>
      <c r="J377" s="22" t="n">
        <f aca="false">C377+I377</f>
        <v>4200.93</v>
      </c>
      <c r="K377" s="24"/>
      <c r="L377" s="24"/>
      <c r="M377" s="3"/>
      <c r="N377" s="3"/>
      <c r="O377" s="24"/>
      <c r="P377" s="24"/>
    </row>
    <row r="378" customFormat="false" ht="9" hidden="false" customHeight="true" outlineLevel="0" collapsed="false">
      <c r="A378" s="20" t="n">
        <v>321</v>
      </c>
      <c r="B378" s="22" t="s">
        <v>384</v>
      </c>
      <c r="C378" s="22" t="n">
        <v>59980.86</v>
      </c>
      <c r="D378" s="23" t="n">
        <f aca="false">E378+F378</f>
        <v>14905.74</v>
      </c>
      <c r="E378" s="23" t="n">
        <v>992.6</v>
      </c>
      <c r="F378" s="23" t="n">
        <v>13913.14</v>
      </c>
      <c r="G378" s="23" t="n">
        <v>250.18</v>
      </c>
      <c r="H378" s="23" t="n">
        <v>0</v>
      </c>
      <c r="I378" s="23" t="n">
        <f aca="false">F378+G378+H378</f>
        <v>14163.32</v>
      </c>
      <c r="J378" s="22" t="n">
        <f aca="false">C378+I378</f>
        <v>74144.18</v>
      </c>
      <c r="K378" s="24"/>
      <c r="L378" s="24"/>
      <c r="M378" s="3"/>
      <c r="N378" s="3"/>
      <c r="O378" s="24"/>
      <c r="P378" s="24"/>
    </row>
    <row r="379" customFormat="false" ht="9" hidden="false" customHeight="true" outlineLevel="0" collapsed="false">
      <c r="A379" s="20" t="n">
        <v>322</v>
      </c>
      <c r="B379" s="22" t="s">
        <v>385</v>
      </c>
      <c r="C379" s="22" t="n">
        <v>284113.66</v>
      </c>
      <c r="D379" s="23" t="n">
        <f aca="false">E379+F379</f>
        <v>50297.08</v>
      </c>
      <c r="E379" s="23" t="n">
        <v>3349.67</v>
      </c>
      <c r="F379" s="23" t="n">
        <v>46947.41</v>
      </c>
      <c r="G379" s="23" t="n">
        <v>0</v>
      </c>
      <c r="H379" s="23" t="n">
        <v>0</v>
      </c>
      <c r="I379" s="23" t="n">
        <f aca="false">F379+G379+H379</f>
        <v>46947.41</v>
      </c>
      <c r="J379" s="22" t="n">
        <f aca="false">C379+I379</f>
        <v>331061.07</v>
      </c>
      <c r="K379" s="24"/>
      <c r="L379" s="24"/>
      <c r="M379" s="3"/>
      <c r="N379" s="3"/>
      <c r="O379" s="24"/>
      <c r="P379" s="24"/>
    </row>
    <row r="380" customFormat="false" ht="9" hidden="false" customHeight="true" outlineLevel="0" collapsed="false">
      <c r="A380" s="20" t="n">
        <v>323</v>
      </c>
      <c r="B380" s="22" t="s">
        <v>386</v>
      </c>
      <c r="C380" s="22" t="n">
        <v>37438.4</v>
      </c>
      <c r="D380" s="23" t="n">
        <f aca="false">E380+F380</f>
        <v>11962.53</v>
      </c>
      <c r="E380" s="23" t="n">
        <v>796.59</v>
      </c>
      <c r="F380" s="23" t="n">
        <v>11165.94</v>
      </c>
      <c r="G380" s="23" t="n">
        <v>0</v>
      </c>
      <c r="H380" s="23" t="n">
        <v>0</v>
      </c>
      <c r="I380" s="23" t="n">
        <f aca="false">F380+G380+H380</f>
        <v>11165.94</v>
      </c>
      <c r="J380" s="22" t="n">
        <f aca="false">C380+I380</f>
        <v>48604.34</v>
      </c>
      <c r="K380" s="24"/>
      <c r="L380" s="24"/>
      <c r="M380" s="3"/>
      <c r="N380" s="3"/>
      <c r="O380" s="24"/>
      <c r="P380" s="24"/>
    </row>
    <row r="381" customFormat="false" ht="9" hidden="false" customHeight="true" outlineLevel="0" collapsed="false">
      <c r="A381" s="20" t="n">
        <v>324</v>
      </c>
      <c r="B381" s="22" t="s">
        <v>387</v>
      </c>
      <c r="C381" s="22" t="n">
        <v>2738046.11</v>
      </c>
      <c r="D381" s="23" t="n">
        <f aca="false">E381+F381</f>
        <v>650229.08</v>
      </c>
      <c r="E381" s="23" t="n">
        <v>43305.13</v>
      </c>
      <c r="F381" s="23" t="n">
        <v>606923.95</v>
      </c>
      <c r="G381" s="23" t="n">
        <v>249.38</v>
      </c>
      <c r="H381" s="23" t="n">
        <v>277.73</v>
      </c>
      <c r="I381" s="23" t="n">
        <f aca="false">F381+G381+H381</f>
        <v>607451.06</v>
      </c>
      <c r="J381" s="22" t="n">
        <f aca="false">C381+I381</f>
        <v>3345497.17</v>
      </c>
      <c r="K381" s="24"/>
      <c r="L381" s="24"/>
      <c r="M381" s="3"/>
      <c r="N381" s="3"/>
      <c r="O381" s="24"/>
      <c r="P381" s="24"/>
    </row>
    <row r="382" customFormat="false" ht="9" hidden="false" customHeight="true" outlineLevel="0" collapsed="false">
      <c r="A382" s="20" t="n">
        <v>325</v>
      </c>
      <c r="B382" s="22" t="s">
        <v>388</v>
      </c>
      <c r="C382" s="22" t="n">
        <v>276652.79</v>
      </c>
      <c r="D382" s="23" t="n">
        <f aca="false">E382+F382</f>
        <v>60537.15</v>
      </c>
      <c r="E382" s="23" t="n">
        <v>4031.65</v>
      </c>
      <c r="F382" s="23" t="n">
        <v>56505.5</v>
      </c>
      <c r="G382" s="23" t="n">
        <v>593.92</v>
      </c>
      <c r="H382" s="23" t="n">
        <v>501.72</v>
      </c>
      <c r="I382" s="23" t="n">
        <f aca="false">F382+G382+H382</f>
        <v>57601.14</v>
      </c>
      <c r="J382" s="22" t="n">
        <f aca="false">C382+I382</f>
        <v>334253.93</v>
      </c>
      <c r="K382" s="24"/>
      <c r="L382" s="24"/>
      <c r="M382" s="3"/>
      <c r="N382" s="3"/>
      <c r="O382" s="24"/>
      <c r="P382" s="24"/>
    </row>
    <row r="383" customFormat="false" ht="9" hidden="false" customHeight="true" outlineLevel="0" collapsed="false">
      <c r="A383" s="20" t="n">
        <v>326</v>
      </c>
      <c r="B383" s="22" t="s">
        <v>389</v>
      </c>
      <c r="C383" s="22" t="n">
        <v>70576.49</v>
      </c>
      <c r="D383" s="23" t="n">
        <f aca="false">E383+F383</f>
        <v>17816.25</v>
      </c>
      <c r="E383" s="23" t="n">
        <v>1186.45</v>
      </c>
      <c r="F383" s="23" t="n">
        <v>16629.8</v>
      </c>
      <c r="G383" s="23" t="n">
        <v>0</v>
      </c>
      <c r="H383" s="23" t="n">
        <v>0</v>
      </c>
      <c r="I383" s="23" t="n">
        <f aca="false">F383+G383+H383</f>
        <v>16629.8</v>
      </c>
      <c r="J383" s="22" t="n">
        <f aca="false">C383+I383</f>
        <v>87206.29</v>
      </c>
      <c r="K383" s="24"/>
      <c r="L383" s="24"/>
      <c r="M383" s="3"/>
      <c r="N383" s="3"/>
      <c r="O383" s="24"/>
      <c r="P383" s="24"/>
    </row>
    <row r="384" customFormat="false" ht="9" hidden="false" customHeight="true" outlineLevel="0" collapsed="false">
      <c r="A384" s="20" t="n">
        <v>327</v>
      </c>
      <c r="B384" s="22" t="s">
        <v>390</v>
      </c>
      <c r="C384" s="22" t="n">
        <v>169345.45</v>
      </c>
      <c r="D384" s="23" t="n">
        <f aca="false">E384+F384</f>
        <v>50317.37</v>
      </c>
      <c r="E384" s="23" t="n">
        <v>3351.02</v>
      </c>
      <c r="F384" s="23" t="n">
        <v>46966.35</v>
      </c>
      <c r="G384" s="23" t="n">
        <v>0</v>
      </c>
      <c r="H384" s="23" t="n">
        <v>0</v>
      </c>
      <c r="I384" s="23" t="n">
        <f aca="false">F384+G384+H384</f>
        <v>46966.35</v>
      </c>
      <c r="J384" s="22" t="n">
        <f aca="false">C384+I384</f>
        <v>216311.8</v>
      </c>
      <c r="K384" s="24"/>
      <c r="L384" s="24"/>
      <c r="M384" s="3"/>
      <c r="N384" s="3"/>
      <c r="O384" s="24"/>
      <c r="P384" s="24"/>
    </row>
    <row r="385" customFormat="false" ht="9" hidden="false" customHeight="true" outlineLevel="0" collapsed="false">
      <c r="A385" s="20" t="n">
        <v>328</v>
      </c>
      <c r="B385" s="22" t="s">
        <v>391</v>
      </c>
      <c r="C385" s="22" t="n">
        <v>13507.46</v>
      </c>
      <c r="D385" s="23" t="n">
        <f aca="false">E385+F385</f>
        <v>1321.59</v>
      </c>
      <c r="E385" s="23" t="n">
        <v>87.95</v>
      </c>
      <c r="F385" s="23" t="n">
        <v>1233.64</v>
      </c>
      <c r="G385" s="23" t="n">
        <v>0</v>
      </c>
      <c r="H385" s="23" t="n">
        <v>0</v>
      </c>
      <c r="I385" s="23" t="n">
        <f aca="false">F385+G385+H385</f>
        <v>1233.64</v>
      </c>
      <c r="J385" s="22" t="n">
        <f aca="false">C385+I385</f>
        <v>14741.1</v>
      </c>
      <c r="K385" s="24"/>
      <c r="L385" s="24"/>
      <c r="M385" s="3"/>
      <c r="N385" s="3"/>
      <c r="O385" s="24"/>
      <c r="P385" s="24"/>
    </row>
    <row r="386" customFormat="false" ht="9" hidden="false" customHeight="true" outlineLevel="0" collapsed="false">
      <c r="A386" s="20" t="n">
        <v>329</v>
      </c>
      <c r="B386" s="22" t="s">
        <v>392</v>
      </c>
      <c r="C386" s="22" t="n">
        <v>188467.76</v>
      </c>
      <c r="D386" s="23" t="n">
        <f aca="false">E386+F386</f>
        <v>32654.66</v>
      </c>
      <c r="E386" s="23" t="n">
        <v>2174.67</v>
      </c>
      <c r="F386" s="23" t="n">
        <v>30479.99</v>
      </c>
      <c r="G386" s="23" t="n">
        <v>0</v>
      </c>
      <c r="H386" s="23" t="n">
        <v>0</v>
      </c>
      <c r="I386" s="23" t="n">
        <f aca="false">F386+G386+H386</f>
        <v>30479.99</v>
      </c>
      <c r="J386" s="22" t="n">
        <f aca="false">C386+I386</f>
        <v>218947.75</v>
      </c>
      <c r="K386" s="24"/>
      <c r="L386" s="24"/>
      <c r="M386" s="3"/>
      <c r="N386" s="3"/>
      <c r="O386" s="24"/>
      <c r="P386" s="24"/>
    </row>
    <row r="387" customFormat="false" ht="9" hidden="false" customHeight="true" outlineLevel="0" collapsed="false">
      <c r="A387" s="20" t="n">
        <v>330</v>
      </c>
      <c r="B387" s="22" t="s">
        <v>393</v>
      </c>
      <c r="C387" s="22" t="n">
        <v>267640.51</v>
      </c>
      <c r="D387" s="23" t="n">
        <f aca="false">E387+F387</f>
        <v>66139.45</v>
      </c>
      <c r="E387" s="23" t="n">
        <v>4404.77</v>
      </c>
      <c r="F387" s="23" t="n">
        <v>61734.68</v>
      </c>
      <c r="G387" s="23" t="n">
        <v>66.31</v>
      </c>
      <c r="H387" s="23" t="n">
        <v>83.67</v>
      </c>
      <c r="I387" s="23" t="n">
        <f aca="false">F387+G387+H387</f>
        <v>61884.66</v>
      </c>
      <c r="J387" s="22" t="n">
        <f aca="false">C387+I387</f>
        <v>329525.17</v>
      </c>
      <c r="K387" s="24"/>
      <c r="L387" s="24"/>
      <c r="M387" s="3"/>
      <c r="N387" s="3"/>
      <c r="O387" s="24"/>
      <c r="P387" s="24"/>
    </row>
    <row r="388" customFormat="false" ht="9" hidden="false" customHeight="true" outlineLevel="0" collapsed="false">
      <c r="A388" s="20" t="n">
        <v>331</v>
      </c>
      <c r="B388" s="22" t="s">
        <v>394</v>
      </c>
      <c r="C388" s="22" t="n">
        <v>363796.23</v>
      </c>
      <c r="D388" s="23" t="n">
        <f aca="false">E388+F388</f>
        <v>88849.64</v>
      </c>
      <c r="E388" s="23" t="n">
        <v>5917.29</v>
      </c>
      <c r="F388" s="23" t="n">
        <v>82932.35</v>
      </c>
      <c r="G388" s="23" t="n">
        <v>90.74</v>
      </c>
      <c r="H388" s="23" t="n">
        <v>91.21</v>
      </c>
      <c r="I388" s="23" t="n">
        <f aca="false">F388+G388+H388</f>
        <v>83114.3</v>
      </c>
      <c r="J388" s="22" t="n">
        <f aca="false">C388+I388</f>
        <v>446910.53</v>
      </c>
      <c r="K388" s="24"/>
      <c r="L388" s="24"/>
      <c r="M388" s="3"/>
      <c r="N388" s="3"/>
      <c r="O388" s="24"/>
      <c r="P388" s="24"/>
    </row>
    <row r="389" customFormat="false" ht="9" hidden="false" customHeight="true" outlineLevel="0" collapsed="false">
      <c r="A389" s="20" t="n">
        <v>332</v>
      </c>
      <c r="B389" s="22" t="s">
        <v>395</v>
      </c>
      <c r="C389" s="22" t="n">
        <v>205649.25</v>
      </c>
      <c r="D389" s="23" t="n">
        <f aca="false">E389+F389</f>
        <v>48770.9</v>
      </c>
      <c r="E389" s="23" t="n">
        <v>3248.03</v>
      </c>
      <c r="F389" s="23" t="n">
        <v>45522.87</v>
      </c>
      <c r="G389" s="23" t="n">
        <v>110.97</v>
      </c>
      <c r="H389" s="23" t="n">
        <v>55.92</v>
      </c>
      <c r="I389" s="23" t="n">
        <f aca="false">F389+G389+H389</f>
        <v>45689.76</v>
      </c>
      <c r="J389" s="22" t="n">
        <f aca="false">C389+I389</f>
        <v>251339.01</v>
      </c>
      <c r="K389" s="24"/>
      <c r="L389" s="24"/>
      <c r="M389" s="3"/>
      <c r="N389" s="3"/>
      <c r="O389" s="24"/>
      <c r="P389" s="24"/>
    </row>
    <row r="390" customFormat="false" ht="9" hidden="false" customHeight="true" outlineLevel="0" collapsed="false">
      <c r="A390" s="20" t="n">
        <v>333</v>
      </c>
      <c r="B390" s="22" t="s">
        <v>396</v>
      </c>
      <c r="C390" s="22" t="n">
        <v>152056.26</v>
      </c>
      <c r="D390" s="23" t="n">
        <f aca="false">E390+F390</f>
        <v>46794.77</v>
      </c>
      <c r="E390" s="23" t="n">
        <v>3116.42</v>
      </c>
      <c r="F390" s="23" t="n">
        <v>43678.35</v>
      </c>
      <c r="G390" s="23" t="n">
        <v>0</v>
      </c>
      <c r="H390" s="23" t="n">
        <v>0</v>
      </c>
      <c r="I390" s="23" t="n">
        <f aca="false">F390+G390+H390</f>
        <v>43678.35</v>
      </c>
      <c r="J390" s="22" t="n">
        <f aca="false">C390+I390</f>
        <v>195734.61</v>
      </c>
      <c r="K390" s="24"/>
      <c r="L390" s="24"/>
      <c r="M390" s="3"/>
      <c r="N390" s="3"/>
      <c r="O390" s="24"/>
      <c r="P390" s="24"/>
    </row>
    <row r="391" customFormat="false" ht="9" hidden="false" customHeight="true" outlineLevel="0" collapsed="false">
      <c r="A391" s="20" t="n">
        <v>334</v>
      </c>
      <c r="B391" s="22" t="s">
        <v>397</v>
      </c>
      <c r="C391" s="22" t="n">
        <v>276186.31</v>
      </c>
      <c r="D391" s="23" t="n">
        <f aca="false">E391+F391</f>
        <v>50834.85</v>
      </c>
      <c r="E391" s="23" t="n">
        <v>3385.5</v>
      </c>
      <c r="F391" s="23" t="n">
        <v>47449.35</v>
      </c>
      <c r="G391" s="23" t="n">
        <v>108.61</v>
      </c>
      <c r="H391" s="23" t="n">
        <v>0</v>
      </c>
      <c r="I391" s="23" t="n">
        <f aca="false">F391+G391+H391</f>
        <v>47557.96</v>
      </c>
      <c r="J391" s="22" t="n">
        <f aca="false">C391+I391</f>
        <v>323744.27</v>
      </c>
      <c r="K391" s="24"/>
      <c r="L391" s="24"/>
      <c r="M391" s="3"/>
      <c r="N391" s="3"/>
      <c r="O391" s="24"/>
      <c r="P391" s="24"/>
    </row>
    <row r="392" customFormat="false" ht="9" hidden="false" customHeight="true" outlineLevel="0" collapsed="false">
      <c r="A392" s="20" t="n">
        <v>335</v>
      </c>
      <c r="B392" s="22" t="s">
        <v>398</v>
      </c>
      <c r="C392" s="22" t="n">
        <v>285959.61</v>
      </c>
      <c r="D392" s="23" t="n">
        <f aca="false">E392+F392</f>
        <v>53864.9</v>
      </c>
      <c r="E392" s="23" t="n">
        <v>3587.29</v>
      </c>
      <c r="F392" s="23" t="n">
        <v>50277.61</v>
      </c>
      <c r="G392" s="23" t="n">
        <v>55.57</v>
      </c>
      <c r="H392" s="23" t="n">
        <v>56.17</v>
      </c>
      <c r="I392" s="23" t="n">
        <f aca="false">F392+G392+H392</f>
        <v>50389.35</v>
      </c>
      <c r="J392" s="22" t="n">
        <f aca="false">C392+I392</f>
        <v>336348.96</v>
      </c>
      <c r="K392" s="24"/>
      <c r="L392" s="24"/>
      <c r="M392" s="3"/>
      <c r="N392" s="3"/>
      <c r="O392" s="24"/>
      <c r="P392" s="24"/>
    </row>
    <row r="393" customFormat="false" ht="9" hidden="false" customHeight="true" outlineLevel="0" collapsed="false">
      <c r="A393" s="20" t="n">
        <v>336</v>
      </c>
      <c r="B393" s="22" t="s">
        <v>399</v>
      </c>
      <c r="C393" s="22" t="n">
        <v>234741.95</v>
      </c>
      <c r="D393" s="23" t="n">
        <f aca="false">E393+F393</f>
        <v>55675.62</v>
      </c>
      <c r="E393" s="23" t="n">
        <v>3707.87</v>
      </c>
      <c r="F393" s="23" t="n">
        <v>51967.75</v>
      </c>
      <c r="G393" s="23" t="n">
        <v>0</v>
      </c>
      <c r="H393" s="23" t="n">
        <v>0</v>
      </c>
      <c r="I393" s="23" t="n">
        <f aca="false">F393+G393+H393</f>
        <v>51967.75</v>
      </c>
      <c r="J393" s="22" t="n">
        <f aca="false">C393+I393</f>
        <v>286709.7</v>
      </c>
      <c r="K393" s="24"/>
      <c r="L393" s="24"/>
      <c r="M393" s="3"/>
      <c r="N393" s="3"/>
      <c r="O393" s="24"/>
      <c r="P393" s="24"/>
    </row>
    <row r="394" customFormat="false" ht="9" hidden="false" customHeight="true" outlineLevel="0" collapsed="false">
      <c r="A394" s="20" t="n">
        <v>337</v>
      </c>
      <c r="B394" s="22" t="s">
        <v>400</v>
      </c>
      <c r="C394" s="22" t="n">
        <v>275806.56</v>
      </c>
      <c r="D394" s="23" t="n">
        <f aca="false">E394+F394</f>
        <v>32313.16</v>
      </c>
      <c r="E394" s="23" t="n">
        <v>2151.94</v>
      </c>
      <c r="F394" s="23" t="n">
        <v>30161.22</v>
      </c>
      <c r="G394" s="23" t="n">
        <v>0</v>
      </c>
      <c r="H394" s="23" t="n">
        <v>0</v>
      </c>
      <c r="I394" s="23" t="n">
        <f aca="false">F394+G394+H394</f>
        <v>30161.22</v>
      </c>
      <c r="J394" s="22" t="n">
        <f aca="false">C394+I394</f>
        <v>305967.78</v>
      </c>
      <c r="K394" s="24"/>
      <c r="L394" s="24"/>
      <c r="M394" s="3"/>
      <c r="N394" s="3"/>
      <c r="O394" s="24"/>
      <c r="P394" s="24"/>
    </row>
    <row r="395" customFormat="false" ht="9" hidden="false" customHeight="true" outlineLevel="0" collapsed="false">
      <c r="A395" s="20" t="n">
        <v>723</v>
      </c>
      <c r="B395" s="22" t="s">
        <v>401</v>
      </c>
      <c r="C395" s="22" t="n">
        <v>390983.53</v>
      </c>
      <c r="D395" s="23" t="n">
        <f aca="false">E395+F395</f>
        <v>117627.77</v>
      </c>
      <c r="E395" s="23" t="n">
        <v>7833.89</v>
      </c>
      <c r="F395" s="23" t="n">
        <v>109793.88</v>
      </c>
      <c r="G395" s="23" t="n">
        <v>162.58</v>
      </c>
      <c r="H395" s="23" t="n">
        <v>131.76</v>
      </c>
      <c r="I395" s="23" t="n">
        <f aca="false">F395+G395+H395</f>
        <v>110088.22</v>
      </c>
      <c r="J395" s="22" t="n">
        <f aca="false">C395+I395</f>
        <v>501071.75</v>
      </c>
      <c r="K395" s="24"/>
      <c r="L395" s="24"/>
      <c r="M395" s="3"/>
      <c r="N395" s="3"/>
      <c r="O395" s="24"/>
      <c r="P395" s="24"/>
    </row>
    <row r="396" customFormat="false" ht="9" hidden="false" customHeight="true" outlineLevel="0" collapsed="false">
      <c r="A396" s="20" t="n">
        <v>338</v>
      </c>
      <c r="B396" s="22" t="s">
        <v>402</v>
      </c>
      <c r="C396" s="22" t="n">
        <v>3156503.45</v>
      </c>
      <c r="D396" s="23" t="n">
        <f aca="false">E396+F396</f>
        <v>704927.58</v>
      </c>
      <c r="E396" s="23" t="n">
        <v>46948.03</v>
      </c>
      <c r="F396" s="23" t="n">
        <v>657979.55</v>
      </c>
      <c r="G396" s="23" t="n">
        <v>316.47</v>
      </c>
      <c r="H396" s="23" t="n">
        <v>103.09</v>
      </c>
      <c r="I396" s="23" t="n">
        <f aca="false">F396+G396+H396</f>
        <v>658399.11</v>
      </c>
      <c r="J396" s="22" t="n">
        <f aca="false">C396+I396</f>
        <v>3814902.56</v>
      </c>
      <c r="K396" s="24"/>
      <c r="L396" s="24"/>
      <c r="M396" s="3"/>
      <c r="N396" s="3"/>
      <c r="O396" s="24"/>
      <c r="P396" s="24"/>
    </row>
    <row r="397" customFormat="false" ht="9" hidden="false" customHeight="true" outlineLevel="0" collapsed="false">
      <c r="A397" s="20" t="n">
        <v>339</v>
      </c>
      <c r="B397" s="22" t="s">
        <v>403</v>
      </c>
      <c r="C397" s="22" t="n">
        <v>30679.74</v>
      </c>
      <c r="D397" s="23" t="n">
        <f aca="false">E397+F397</f>
        <v>6685.53</v>
      </c>
      <c r="E397" s="23" t="n">
        <v>445.15</v>
      </c>
      <c r="F397" s="23" t="n">
        <v>6240.38</v>
      </c>
      <c r="G397" s="23" t="n">
        <v>0</v>
      </c>
      <c r="H397" s="23" t="n">
        <v>123.67</v>
      </c>
      <c r="I397" s="23" t="n">
        <f aca="false">F397+G397+H397</f>
        <v>6364.05</v>
      </c>
      <c r="J397" s="22" t="n">
        <f aca="false">C397+I397</f>
        <v>37043.79</v>
      </c>
      <c r="K397" s="24"/>
      <c r="L397" s="24"/>
      <c r="M397" s="3"/>
      <c r="N397" s="3"/>
      <c r="O397" s="24"/>
      <c r="P397" s="24"/>
    </row>
    <row r="398" customFormat="false" ht="9" hidden="false" customHeight="true" outlineLevel="0" collapsed="false">
      <c r="A398" s="20" t="n">
        <v>340</v>
      </c>
      <c r="B398" s="22" t="s">
        <v>404</v>
      </c>
      <c r="C398" s="22" t="n">
        <v>30891.95</v>
      </c>
      <c r="D398" s="23" t="n">
        <f aca="false">E398+F398</f>
        <v>7926.74</v>
      </c>
      <c r="E398" s="23" t="n">
        <v>527.81</v>
      </c>
      <c r="F398" s="23" t="n">
        <v>7398.93</v>
      </c>
      <c r="G398" s="23" t="n">
        <v>0</v>
      </c>
      <c r="H398" s="23" t="n">
        <v>0</v>
      </c>
      <c r="I398" s="23" t="n">
        <f aca="false">F398+G398+H398</f>
        <v>7398.93</v>
      </c>
      <c r="J398" s="22" t="n">
        <f aca="false">C398+I398</f>
        <v>38290.88</v>
      </c>
      <c r="K398" s="24"/>
      <c r="L398" s="24"/>
      <c r="M398" s="3"/>
      <c r="N398" s="3"/>
      <c r="O398" s="24"/>
      <c r="P398" s="24"/>
    </row>
    <row r="399" customFormat="false" ht="9" hidden="false" customHeight="true" outlineLevel="0" collapsed="false">
      <c r="A399" s="20" t="n">
        <v>341</v>
      </c>
      <c r="B399" s="22" t="s">
        <v>405</v>
      </c>
      <c r="C399" s="22" t="n">
        <v>69166.04</v>
      </c>
      <c r="D399" s="23" t="n">
        <f aca="false">E399+F399</f>
        <v>13123.02</v>
      </c>
      <c r="E399" s="23" t="n">
        <v>873.88</v>
      </c>
      <c r="F399" s="23" t="n">
        <v>12249.14</v>
      </c>
      <c r="G399" s="23" t="n">
        <v>56.78</v>
      </c>
      <c r="H399" s="23" t="n">
        <v>57.08</v>
      </c>
      <c r="I399" s="23" t="n">
        <f aca="false">F399+G399+H399</f>
        <v>12363</v>
      </c>
      <c r="J399" s="22" t="n">
        <f aca="false">C399+I399</f>
        <v>81529.04</v>
      </c>
      <c r="K399" s="24"/>
      <c r="L399" s="24"/>
      <c r="M399" s="3"/>
      <c r="N399" s="3"/>
      <c r="O399" s="24"/>
      <c r="P399" s="24"/>
    </row>
    <row r="400" customFormat="false" ht="9" hidden="false" customHeight="true" outlineLevel="0" collapsed="false">
      <c r="A400" s="20" t="n">
        <v>342</v>
      </c>
      <c r="B400" s="22" t="s">
        <v>406</v>
      </c>
      <c r="C400" s="22" t="n">
        <v>2712984.63</v>
      </c>
      <c r="D400" s="23" t="n">
        <f aca="false">E400+F400</f>
        <v>687671.7</v>
      </c>
      <c r="E400" s="23" t="n">
        <v>45798.83</v>
      </c>
      <c r="F400" s="23" t="n">
        <v>641872.87</v>
      </c>
      <c r="G400" s="23" t="n">
        <v>1608.29</v>
      </c>
      <c r="H400" s="23" t="n">
        <v>986.89</v>
      </c>
      <c r="I400" s="23" t="n">
        <f aca="false">F400+G400+H400</f>
        <v>644468.05</v>
      </c>
      <c r="J400" s="22" t="n">
        <f aca="false">C400+I400</f>
        <v>3357452.68</v>
      </c>
      <c r="K400" s="24"/>
      <c r="L400" s="24"/>
      <c r="M400" s="3"/>
      <c r="N400" s="3"/>
      <c r="O400" s="24"/>
      <c r="P400" s="24"/>
    </row>
    <row r="401" customFormat="false" ht="9" hidden="false" customHeight="true" outlineLevel="0" collapsed="false">
      <c r="A401" s="20" t="n">
        <v>343</v>
      </c>
      <c r="B401" s="22" t="s">
        <v>407</v>
      </c>
      <c r="C401" s="22" t="n">
        <v>49330.37</v>
      </c>
      <c r="D401" s="23" t="n">
        <f aca="false">E401+F401</f>
        <v>11833.9</v>
      </c>
      <c r="E401" s="23" t="n">
        <v>788.06</v>
      </c>
      <c r="F401" s="23" t="n">
        <v>11045.84</v>
      </c>
      <c r="G401" s="23" t="n">
        <v>150.49</v>
      </c>
      <c r="H401" s="23" t="n">
        <v>79.13</v>
      </c>
      <c r="I401" s="23" t="n">
        <f aca="false">F401+G401+H401</f>
        <v>11275.46</v>
      </c>
      <c r="J401" s="22" t="n">
        <f aca="false">C401+I401</f>
        <v>60605.83</v>
      </c>
      <c r="K401" s="24"/>
      <c r="L401" s="24"/>
      <c r="M401" s="27"/>
      <c r="N401" s="3"/>
      <c r="O401" s="24"/>
      <c r="P401" s="24"/>
    </row>
    <row r="402" customFormat="false" ht="9" hidden="false" customHeight="true" outlineLevel="0" collapsed="false">
      <c r="A402" s="20" t="n">
        <v>344</v>
      </c>
      <c r="B402" s="22" t="s">
        <v>408</v>
      </c>
      <c r="C402" s="22" t="n">
        <v>1085946.51</v>
      </c>
      <c r="D402" s="23" t="n">
        <f aca="false">E402+F402</f>
        <v>246430.06</v>
      </c>
      <c r="E402" s="23" t="n">
        <v>16412.13</v>
      </c>
      <c r="F402" s="23" t="n">
        <v>230017.93</v>
      </c>
      <c r="G402" s="23" t="n">
        <v>1637.17</v>
      </c>
      <c r="H402" s="23" t="n">
        <v>367.96</v>
      </c>
      <c r="I402" s="23" t="n">
        <f aca="false">F402+G402+H402</f>
        <v>232023.06</v>
      </c>
      <c r="J402" s="22" t="n">
        <f aca="false">C402+I402</f>
        <v>1317969.57</v>
      </c>
      <c r="K402" s="24"/>
      <c r="L402" s="24"/>
      <c r="M402" s="3"/>
      <c r="N402" s="3"/>
      <c r="O402" s="24"/>
      <c r="P402" s="24"/>
    </row>
    <row r="403" customFormat="false" ht="9" hidden="false" customHeight="true" outlineLevel="0" collapsed="false">
      <c r="A403" s="20" t="n">
        <v>345</v>
      </c>
      <c r="B403" s="22" t="s">
        <v>409</v>
      </c>
      <c r="C403" s="22" t="n">
        <v>64062.06</v>
      </c>
      <c r="D403" s="23" t="n">
        <f aca="false">E403+F403</f>
        <v>12012.65</v>
      </c>
      <c r="E403" s="23" t="n">
        <v>799.94</v>
      </c>
      <c r="F403" s="23" t="n">
        <v>11212.71</v>
      </c>
      <c r="G403" s="23" t="n">
        <v>0</v>
      </c>
      <c r="H403" s="23" t="n">
        <v>0</v>
      </c>
      <c r="I403" s="23" t="n">
        <f aca="false">F403+G403+H403</f>
        <v>11212.71</v>
      </c>
      <c r="J403" s="22" t="n">
        <f aca="false">C403+I403</f>
        <v>75274.77</v>
      </c>
      <c r="K403" s="24"/>
      <c r="L403" s="22"/>
      <c r="M403" s="3"/>
      <c r="N403" s="3"/>
      <c r="O403" s="24"/>
      <c r="P403" s="24"/>
    </row>
    <row r="404" customFormat="false" ht="9" hidden="false" customHeight="true" outlineLevel="0" collapsed="false">
      <c r="A404" s="20" t="n">
        <v>346</v>
      </c>
      <c r="B404" s="22" t="s">
        <v>410</v>
      </c>
      <c r="C404" s="22" t="n">
        <v>121337.32</v>
      </c>
      <c r="D404" s="23" t="n">
        <f aca="false">E404+F404</f>
        <v>31989.78</v>
      </c>
      <c r="E404" s="23" t="n">
        <v>2130.4</v>
      </c>
      <c r="F404" s="23" t="n">
        <v>29859.38</v>
      </c>
      <c r="G404" s="23" t="n">
        <v>112.4</v>
      </c>
      <c r="H404" s="23" t="n">
        <v>0</v>
      </c>
      <c r="I404" s="23" t="n">
        <f aca="false">F404+G404+H404</f>
        <v>29971.78</v>
      </c>
      <c r="J404" s="22" t="n">
        <f aca="false">C404+I404</f>
        <v>151309.1</v>
      </c>
      <c r="K404" s="24"/>
      <c r="L404" s="24"/>
      <c r="M404" s="3"/>
      <c r="N404" s="3"/>
      <c r="O404" s="24"/>
      <c r="P404" s="24"/>
    </row>
    <row r="405" customFormat="false" ht="9" hidden="false" customHeight="true" outlineLevel="0" collapsed="false">
      <c r="A405" s="20" t="n">
        <v>347</v>
      </c>
      <c r="B405" s="22" t="s">
        <v>411</v>
      </c>
      <c r="C405" s="22" t="n">
        <v>38490.76</v>
      </c>
      <c r="D405" s="23" t="n">
        <f aca="false">E405+F405</f>
        <v>15371.23</v>
      </c>
      <c r="E405" s="23" t="n">
        <v>1023.63</v>
      </c>
      <c r="F405" s="23" t="n">
        <v>14347.6</v>
      </c>
      <c r="G405" s="23" t="n">
        <v>51.45</v>
      </c>
      <c r="H405" s="23" t="n">
        <v>103.47</v>
      </c>
      <c r="I405" s="23" t="n">
        <f aca="false">F405+G405+H405</f>
        <v>14502.52</v>
      </c>
      <c r="J405" s="22" t="n">
        <f aca="false">C405+I405</f>
        <v>52993.28</v>
      </c>
      <c r="K405" s="24"/>
      <c r="L405" s="24"/>
      <c r="M405" s="3"/>
      <c r="N405" s="3"/>
      <c r="O405" s="24"/>
      <c r="P405" s="24"/>
    </row>
    <row r="406" customFormat="false" ht="9" hidden="false" customHeight="true" outlineLevel="0" collapsed="false">
      <c r="A406" s="20" t="n">
        <v>348</v>
      </c>
      <c r="B406" s="22" t="s">
        <v>412</v>
      </c>
      <c r="C406" s="22" t="n">
        <v>146205.15</v>
      </c>
      <c r="D406" s="23" t="n">
        <f aca="false">E406+F406</f>
        <v>26194.41</v>
      </c>
      <c r="E406" s="23" t="n">
        <v>1744.43</v>
      </c>
      <c r="F406" s="23" t="n">
        <v>24449.98</v>
      </c>
      <c r="G406" s="23" t="n">
        <v>0</v>
      </c>
      <c r="H406" s="23" t="n">
        <v>0</v>
      </c>
      <c r="I406" s="23" t="n">
        <f aca="false">F406+G406+H406</f>
        <v>24449.98</v>
      </c>
      <c r="J406" s="22" t="n">
        <f aca="false">C406+I406</f>
        <v>170655.13</v>
      </c>
      <c r="K406" s="24"/>
      <c r="L406" s="24"/>
      <c r="M406" s="3"/>
      <c r="N406" s="3"/>
      <c r="O406" s="24"/>
      <c r="P406" s="24"/>
    </row>
    <row r="407" customFormat="false" ht="9" hidden="false" customHeight="true" outlineLevel="0" collapsed="false">
      <c r="A407" s="20" t="n">
        <v>349</v>
      </c>
      <c r="B407" s="22" t="s">
        <v>413</v>
      </c>
      <c r="C407" s="22" t="n">
        <v>675065.6</v>
      </c>
      <c r="D407" s="23" t="n">
        <f aca="false">E407+F407</f>
        <v>155563.84</v>
      </c>
      <c r="E407" s="23" t="n">
        <v>10360.42</v>
      </c>
      <c r="F407" s="23" t="n">
        <v>145203.42</v>
      </c>
      <c r="G407" s="23" t="n">
        <v>818.38</v>
      </c>
      <c r="H407" s="23" t="n">
        <v>307.98</v>
      </c>
      <c r="I407" s="23" t="n">
        <f aca="false">F407+G407+H407</f>
        <v>146329.78</v>
      </c>
      <c r="J407" s="22" t="n">
        <f aca="false">C407+I407</f>
        <v>821395.38</v>
      </c>
      <c r="K407" s="24"/>
      <c r="L407" s="24"/>
      <c r="M407" s="3"/>
      <c r="N407" s="3"/>
      <c r="O407" s="24"/>
      <c r="P407" s="24"/>
    </row>
    <row r="408" customFormat="false" ht="9" hidden="false" customHeight="true" outlineLevel="0" collapsed="false">
      <c r="A408" s="20" t="n">
        <v>350</v>
      </c>
      <c r="B408" s="22" t="s">
        <v>414</v>
      </c>
      <c r="C408" s="22" t="n">
        <v>40524.02</v>
      </c>
      <c r="D408" s="23" t="n">
        <f aca="false">E408+F408</f>
        <v>4540.75</v>
      </c>
      <c r="E408" s="23" t="n">
        <v>302.32</v>
      </c>
      <c r="F408" s="23" t="n">
        <v>4238.43</v>
      </c>
      <c r="G408" s="23" t="n">
        <v>0</v>
      </c>
      <c r="H408" s="23" t="n">
        <v>0</v>
      </c>
      <c r="I408" s="23" t="n">
        <f aca="false">F408+G408+H408</f>
        <v>4238.43</v>
      </c>
      <c r="J408" s="22" t="n">
        <f aca="false">C408+I408</f>
        <v>44762.45</v>
      </c>
      <c r="K408" s="24"/>
      <c r="L408" s="24"/>
      <c r="M408" s="3"/>
      <c r="N408" s="3"/>
      <c r="O408" s="24"/>
      <c r="P408" s="24"/>
    </row>
    <row r="409" customFormat="false" ht="9" hidden="false" customHeight="true" outlineLevel="0" collapsed="false">
      <c r="A409" s="20" t="n">
        <v>738</v>
      </c>
      <c r="B409" s="22" t="s">
        <v>415</v>
      </c>
      <c r="C409" s="22" t="n">
        <v>137067.19</v>
      </c>
      <c r="D409" s="23" t="n">
        <f aca="false">E409+F409</f>
        <v>42331.1</v>
      </c>
      <c r="E409" s="23" t="n">
        <v>2819.12</v>
      </c>
      <c r="F409" s="23" t="n">
        <v>39511.98</v>
      </c>
      <c r="G409" s="23" t="n">
        <v>169.44</v>
      </c>
      <c r="H409" s="23" t="n">
        <v>114.36</v>
      </c>
      <c r="I409" s="23" t="n">
        <f aca="false">F409+G409+H409</f>
        <v>39795.78</v>
      </c>
      <c r="J409" s="22" t="n">
        <f aca="false">C409+I409</f>
        <v>176862.97</v>
      </c>
      <c r="K409" s="24"/>
      <c r="L409" s="24"/>
      <c r="M409" s="3"/>
      <c r="N409" s="3"/>
      <c r="O409" s="24"/>
      <c r="P409" s="24"/>
    </row>
    <row r="410" customFormat="false" ht="9" hidden="false" customHeight="true" outlineLevel="0" collapsed="false">
      <c r="A410" s="20" t="n">
        <v>739</v>
      </c>
      <c r="B410" s="22" t="s">
        <v>416</v>
      </c>
      <c r="C410" s="22" t="n">
        <v>12947.87</v>
      </c>
      <c r="D410" s="23" t="n">
        <f aca="false">E410+F410</f>
        <v>5189.05</v>
      </c>
      <c r="E410" s="23" t="n">
        <v>345.53</v>
      </c>
      <c r="F410" s="23" t="n">
        <v>4843.52</v>
      </c>
      <c r="G410" s="23" t="n">
        <v>0</v>
      </c>
      <c r="H410" s="23" t="n">
        <v>0</v>
      </c>
      <c r="I410" s="23" t="n">
        <f aca="false">F410+G410+H410</f>
        <v>4843.52</v>
      </c>
      <c r="J410" s="22" t="n">
        <f aca="false">C410+I410</f>
        <v>17791.39</v>
      </c>
      <c r="K410" s="24"/>
      <c r="L410" s="24"/>
      <c r="M410" s="3"/>
      <c r="N410" s="3"/>
      <c r="O410" s="24"/>
      <c r="P410" s="24"/>
    </row>
    <row r="411" customFormat="false" ht="9" hidden="false" customHeight="true" outlineLevel="0" collapsed="false">
      <c r="A411" s="20" t="n">
        <v>351</v>
      </c>
      <c r="B411" s="22" t="s">
        <v>417</v>
      </c>
      <c r="C411" s="22" t="n">
        <v>782174.46</v>
      </c>
      <c r="D411" s="23" t="n">
        <f aca="false">E411+F411</f>
        <v>214116.76</v>
      </c>
      <c r="E411" s="23" t="n">
        <v>14260.04</v>
      </c>
      <c r="F411" s="23" t="n">
        <v>199856.72</v>
      </c>
      <c r="G411" s="23" t="n">
        <v>3674.7</v>
      </c>
      <c r="H411" s="23" t="n">
        <v>1872.27</v>
      </c>
      <c r="I411" s="23" t="n">
        <f aca="false">F411+G411+H411</f>
        <v>205403.69</v>
      </c>
      <c r="J411" s="22" t="n">
        <f aca="false">C411+I411</f>
        <v>987578.15</v>
      </c>
      <c r="K411" s="24"/>
      <c r="L411" s="24"/>
      <c r="M411" s="3"/>
      <c r="N411" s="3"/>
      <c r="O411" s="24"/>
      <c r="P411" s="24"/>
    </row>
    <row r="412" customFormat="false" ht="9" hidden="false" customHeight="true" outlineLevel="0" collapsed="false">
      <c r="A412" s="20" t="n">
        <v>352</v>
      </c>
      <c r="B412" s="22" t="s">
        <v>418</v>
      </c>
      <c r="C412" s="22" t="n">
        <v>359452.94</v>
      </c>
      <c r="D412" s="23" t="n">
        <f aca="false">E412+F412</f>
        <v>104384.06</v>
      </c>
      <c r="E412" s="23" t="n">
        <v>6951.86</v>
      </c>
      <c r="F412" s="23" t="n">
        <v>97432.2</v>
      </c>
      <c r="G412" s="23" t="n">
        <v>1339.89</v>
      </c>
      <c r="H412" s="23" t="n">
        <v>354.39</v>
      </c>
      <c r="I412" s="23" t="n">
        <f aca="false">F412+G412+H412</f>
        <v>99126.48</v>
      </c>
      <c r="J412" s="22" t="n">
        <f aca="false">C412+I412</f>
        <v>458579.42</v>
      </c>
      <c r="K412" s="24"/>
      <c r="L412" s="24"/>
      <c r="M412" s="3"/>
      <c r="N412" s="3"/>
      <c r="O412" s="24"/>
      <c r="P412" s="24"/>
    </row>
    <row r="413" customFormat="false" ht="9" hidden="false" customHeight="true" outlineLevel="0" collapsed="false">
      <c r="A413" s="20" t="n">
        <v>353</v>
      </c>
      <c r="B413" s="22" t="s">
        <v>419</v>
      </c>
      <c r="C413" s="22" t="n">
        <v>42219.15</v>
      </c>
      <c r="D413" s="23" t="n">
        <f aca="false">E413+F413</f>
        <v>7217.52</v>
      </c>
      <c r="E413" s="23" t="n">
        <v>480.56</v>
      </c>
      <c r="F413" s="23" t="n">
        <v>6736.96</v>
      </c>
      <c r="G413" s="23" t="n">
        <v>0</v>
      </c>
      <c r="H413" s="23" t="n">
        <v>0</v>
      </c>
      <c r="I413" s="23" t="n">
        <f aca="false">F413+G413+H413</f>
        <v>6736.96</v>
      </c>
      <c r="J413" s="22" t="n">
        <f aca="false">C413+I413</f>
        <v>48956.11</v>
      </c>
      <c r="K413" s="24"/>
      <c r="L413" s="24"/>
      <c r="M413" s="3"/>
      <c r="N413" s="3"/>
      <c r="O413" s="24"/>
      <c r="P413" s="24"/>
    </row>
    <row r="414" customFormat="false" ht="9" hidden="false" customHeight="true" outlineLevel="0" collapsed="false">
      <c r="A414" s="20" t="n">
        <v>865</v>
      </c>
      <c r="B414" s="22" t="s">
        <v>420</v>
      </c>
      <c r="C414" s="22" t="n">
        <v>8896.24</v>
      </c>
      <c r="D414" s="23" t="n">
        <f aca="false">E414+F414</f>
        <v>2067.1</v>
      </c>
      <c r="E414" s="23" t="n">
        <v>137.57</v>
      </c>
      <c r="F414" s="23" t="n">
        <v>1929.53</v>
      </c>
      <c r="G414" s="23" t="n">
        <v>0</v>
      </c>
      <c r="H414" s="23" t="n">
        <v>0</v>
      </c>
      <c r="I414" s="23" t="n">
        <f aca="false">F414+G414+H414</f>
        <v>1929.53</v>
      </c>
      <c r="J414" s="22" t="n">
        <f aca="false">C414+I414</f>
        <v>10825.77</v>
      </c>
      <c r="K414" s="24"/>
      <c r="L414" s="24"/>
      <c r="M414" s="3"/>
      <c r="N414" s="3"/>
      <c r="O414" s="24"/>
      <c r="P414" s="24"/>
    </row>
    <row r="415" customFormat="false" ht="9" hidden="false" customHeight="true" outlineLevel="0" collapsed="false">
      <c r="A415" s="20" t="n">
        <v>354</v>
      </c>
      <c r="B415" s="22" t="s">
        <v>421</v>
      </c>
      <c r="C415" s="22" t="n">
        <v>39287.76</v>
      </c>
      <c r="D415" s="23" t="n">
        <f aca="false">E415+F415</f>
        <v>7955.19</v>
      </c>
      <c r="E415" s="23" t="n">
        <v>529.71</v>
      </c>
      <c r="F415" s="23" t="n">
        <v>7425.48</v>
      </c>
      <c r="G415" s="23" t="n">
        <v>0</v>
      </c>
      <c r="H415" s="23" t="n">
        <v>0</v>
      </c>
      <c r="I415" s="23" t="n">
        <f aca="false">F415+G415+H415</f>
        <v>7425.48</v>
      </c>
      <c r="J415" s="22" t="n">
        <f aca="false">C415+I415</f>
        <v>46713.24</v>
      </c>
      <c r="K415" s="24"/>
      <c r="L415" s="24"/>
      <c r="M415" s="3"/>
      <c r="N415" s="3"/>
      <c r="O415" s="24"/>
      <c r="P415" s="24"/>
    </row>
    <row r="416" customFormat="false" ht="9" hidden="false" customHeight="true" outlineLevel="0" collapsed="false">
      <c r="A416" s="20" t="n">
        <v>801</v>
      </c>
      <c r="B416" s="22" t="s">
        <v>422</v>
      </c>
      <c r="C416" s="22" t="n">
        <v>16081.14</v>
      </c>
      <c r="D416" s="23" t="n">
        <f aca="false">E416+F416</f>
        <v>3873.38</v>
      </c>
      <c r="E416" s="23" t="n">
        <v>257.86</v>
      </c>
      <c r="F416" s="23" t="n">
        <v>3615.52</v>
      </c>
      <c r="G416" s="23" t="n">
        <v>0</v>
      </c>
      <c r="H416" s="23" t="n">
        <v>0</v>
      </c>
      <c r="I416" s="23" t="n">
        <f aca="false">F416+G416+H416</f>
        <v>3615.52</v>
      </c>
      <c r="J416" s="22" t="n">
        <f aca="false">C416+I416</f>
        <v>19696.66</v>
      </c>
      <c r="K416" s="24"/>
      <c r="L416" s="24"/>
      <c r="M416" s="3"/>
      <c r="N416" s="3"/>
      <c r="O416" s="24"/>
      <c r="P416" s="24"/>
    </row>
    <row r="417" customFormat="false" ht="9" hidden="false" customHeight="true" outlineLevel="0" collapsed="false">
      <c r="A417" s="20" t="n">
        <v>355</v>
      </c>
      <c r="B417" s="22" t="s">
        <v>423</v>
      </c>
      <c r="C417" s="22" t="n">
        <v>93314.89</v>
      </c>
      <c r="D417" s="23" t="n">
        <f aca="false">E417+F417</f>
        <v>16134.57</v>
      </c>
      <c r="E417" s="23" t="n">
        <v>1074.47</v>
      </c>
      <c r="F417" s="23" t="n">
        <v>15060.1</v>
      </c>
      <c r="G417" s="23" t="n">
        <v>0</v>
      </c>
      <c r="H417" s="23" t="n">
        <v>0</v>
      </c>
      <c r="I417" s="23" t="n">
        <f aca="false">F417+G417+H417</f>
        <v>15060.1</v>
      </c>
      <c r="J417" s="22" t="n">
        <f aca="false">C417+I417</f>
        <v>108374.99</v>
      </c>
      <c r="K417" s="24"/>
      <c r="L417" s="24"/>
      <c r="M417" s="3"/>
      <c r="N417" s="3"/>
      <c r="O417" s="24"/>
      <c r="P417" s="24"/>
    </row>
    <row r="418" customFormat="false" ht="9" hidden="false" customHeight="true" outlineLevel="0" collapsed="false">
      <c r="A418" s="20" t="n">
        <v>356</v>
      </c>
      <c r="B418" s="22" t="s">
        <v>424</v>
      </c>
      <c r="C418" s="22" t="n">
        <v>31763.45</v>
      </c>
      <c r="D418" s="23" t="n">
        <f aca="false">E418+F418</f>
        <v>8820.62</v>
      </c>
      <c r="E418" s="23" t="n">
        <v>587.35</v>
      </c>
      <c r="F418" s="23" t="n">
        <v>8233.27</v>
      </c>
      <c r="G418" s="23" t="n">
        <v>0</v>
      </c>
      <c r="H418" s="23" t="n">
        <v>0</v>
      </c>
      <c r="I418" s="23" t="n">
        <f aca="false">F418+G418+H418</f>
        <v>8233.27</v>
      </c>
      <c r="J418" s="22" t="n">
        <f aca="false">C418+I418</f>
        <v>39996.72</v>
      </c>
      <c r="K418" s="24"/>
      <c r="L418" s="24"/>
      <c r="M418" s="3"/>
      <c r="N418" s="3"/>
      <c r="O418" s="24"/>
      <c r="P418" s="24"/>
    </row>
    <row r="419" customFormat="false" ht="9" hidden="false" customHeight="true" outlineLevel="0" collapsed="false">
      <c r="A419" s="20" t="n">
        <v>357</v>
      </c>
      <c r="B419" s="22" t="s">
        <v>425</v>
      </c>
      <c r="C419" s="22" t="n">
        <v>36260.73</v>
      </c>
      <c r="D419" s="23" t="n">
        <f aca="false">E419+F419</f>
        <v>12683.29</v>
      </c>
      <c r="E419" s="23" t="n">
        <v>844.62</v>
      </c>
      <c r="F419" s="23" t="n">
        <v>11838.67</v>
      </c>
      <c r="G419" s="23" t="n">
        <v>107.56</v>
      </c>
      <c r="H419" s="23" t="n">
        <v>0</v>
      </c>
      <c r="I419" s="23" t="n">
        <f aca="false">F419+G419+H419</f>
        <v>11946.23</v>
      </c>
      <c r="J419" s="22" t="n">
        <f aca="false">C419+I419</f>
        <v>48206.96</v>
      </c>
      <c r="K419" s="24"/>
      <c r="L419" s="24"/>
      <c r="M419" s="3"/>
      <c r="N419" s="3"/>
      <c r="O419" s="24"/>
      <c r="P419" s="24"/>
    </row>
    <row r="420" customFormat="false" ht="9" hidden="false" customHeight="true" outlineLevel="0" collapsed="false">
      <c r="A420" s="20" t="n">
        <v>358</v>
      </c>
      <c r="B420" s="22" t="s">
        <v>426</v>
      </c>
      <c r="C420" s="22" t="n">
        <v>101942.95</v>
      </c>
      <c r="D420" s="23" t="n">
        <f aca="false">E420+F420</f>
        <v>32087.26</v>
      </c>
      <c r="E420" s="23" t="n">
        <v>2136.9</v>
      </c>
      <c r="F420" s="23" t="n">
        <v>29950.36</v>
      </c>
      <c r="G420" s="23" t="n">
        <v>55.35</v>
      </c>
      <c r="H420" s="23" t="n">
        <v>55.65</v>
      </c>
      <c r="I420" s="23" t="n">
        <f aca="false">F420+G420+H420</f>
        <v>30061.36</v>
      </c>
      <c r="J420" s="22" t="n">
        <f aca="false">C420+I420</f>
        <v>132004.31</v>
      </c>
      <c r="K420" s="24"/>
      <c r="L420" s="24"/>
      <c r="M420" s="3"/>
      <c r="N420" s="3"/>
      <c r="O420" s="24"/>
      <c r="P420" s="24"/>
    </row>
    <row r="421" customFormat="false" ht="9" hidden="false" customHeight="true" outlineLevel="0" collapsed="false">
      <c r="A421" s="20" t="n">
        <v>359</v>
      </c>
      <c r="B421" s="22" t="s">
        <v>427</v>
      </c>
      <c r="C421" s="22" t="n">
        <v>54220.2</v>
      </c>
      <c r="D421" s="23" t="n">
        <f aca="false">E421+F421</f>
        <v>13456.62</v>
      </c>
      <c r="E421" s="23" t="n">
        <v>896.09</v>
      </c>
      <c r="F421" s="23" t="n">
        <v>12560.53</v>
      </c>
      <c r="G421" s="23" t="n">
        <v>0</v>
      </c>
      <c r="H421" s="23" t="n">
        <v>0</v>
      </c>
      <c r="I421" s="23" t="n">
        <f aca="false">F421+G421+H421</f>
        <v>12560.53</v>
      </c>
      <c r="J421" s="22" t="n">
        <f aca="false">C421+I421</f>
        <v>66780.73</v>
      </c>
      <c r="K421" s="24"/>
      <c r="L421" s="24"/>
      <c r="M421" s="3"/>
      <c r="N421" s="3"/>
      <c r="O421" s="24"/>
      <c r="P421" s="24"/>
    </row>
    <row r="422" customFormat="false" ht="9" hidden="false" customHeight="true" outlineLevel="0" collapsed="false">
      <c r="A422" s="20" t="n">
        <v>360</v>
      </c>
      <c r="B422" s="22" t="s">
        <v>428</v>
      </c>
      <c r="C422" s="22" t="n">
        <v>70627.15</v>
      </c>
      <c r="D422" s="23" t="n">
        <f aca="false">E422+F422</f>
        <v>24944.98</v>
      </c>
      <c r="E422" s="23" t="n">
        <v>1661.23</v>
      </c>
      <c r="F422" s="23" t="n">
        <v>23283.75</v>
      </c>
      <c r="G422" s="23" t="n">
        <v>51.49</v>
      </c>
      <c r="H422" s="23" t="n">
        <v>104.1</v>
      </c>
      <c r="I422" s="23" t="n">
        <f aca="false">F422+G422+H422</f>
        <v>23439.34</v>
      </c>
      <c r="J422" s="22" t="n">
        <f aca="false">C422+I422</f>
        <v>94066.49</v>
      </c>
      <c r="K422" s="24"/>
      <c r="L422" s="24"/>
      <c r="M422" s="3"/>
      <c r="N422" s="3"/>
      <c r="O422" s="24"/>
      <c r="P422" s="24"/>
    </row>
    <row r="423" customFormat="false" ht="9" hidden="false" customHeight="true" outlineLevel="0" collapsed="false">
      <c r="A423" s="20" t="n">
        <v>361</v>
      </c>
      <c r="B423" s="22" t="s">
        <v>429</v>
      </c>
      <c r="C423" s="22" t="n">
        <v>29203.65</v>
      </c>
      <c r="D423" s="23" t="n">
        <f aca="false">E423+F423</f>
        <v>7347.62</v>
      </c>
      <c r="E423" s="23" t="n">
        <v>489.27</v>
      </c>
      <c r="F423" s="23" t="n">
        <v>6858.35</v>
      </c>
      <c r="G423" s="23" t="n">
        <v>0</v>
      </c>
      <c r="H423" s="23" t="n">
        <v>0</v>
      </c>
      <c r="I423" s="23" t="n">
        <f aca="false">F423+G423+H423</f>
        <v>6858.35</v>
      </c>
      <c r="J423" s="22" t="n">
        <f aca="false">C423+I423</f>
        <v>36062</v>
      </c>
      <c r="K423" s="24"/>
      <c r="L423" s="24"/>
      <c r="M423" s="3"/>
      <c r="N423" s="3"/>
      <c r="O423" s="24"/>
      <c r="P423" s="24"/>
    </row>
    <row r="424" customFormat="false" ht="9" hidden="false" customHeight="true" outlineLevel="0" collapsed="false">
      <c r="A424" s="20" t="n">
        <v>362</v>
      </c>
      <c r="B424" s="22" t="s">
        <v>430</v>
      </c>
      <c r="C424" s="22" t="n">
        <v>2171501.01</v>
      </c>
      <c r="D424" s="23" t="n">
        <f aca="false">E424+F424</f>
        <v>516921.19</v>
      </c>
      <c r="E424" s="23" t="n">
        <v>34426.82</v>
      </c>
      <c r="F424" s="23" t="n">
        <v>482494.37</v>
      </c>
      <c r="G424" s="23" t="n">
        <v>1074.18</v>
      </c>
      <c r="H424" s="23" t="n">
        <v>479.49</v>
      </c>
      <c r="I424" s="23" t="n">
        <f aca="false">F424+G424+H424</f>
        <v>484048.04</v>
      </c>
      <c r="J424" s="22" t="n">
        <f aca="false">C424+I424</f>
        <v>2655549.05</v>
      </c>
      <c r="K424" s="24"/>
      <c r="L424" s="24"/>
      <c r="M424" s="3"/>
      <c r="N424" s="3"/>
      <c r="O424" s="24"/>
      <c r="P424" s="24"/>
    </row>
    <row r="425" customFormat="false" ht="9" hidden="false" customHeight="true" outlineLevel="0" collapsed="false">
      <c r="A425" s="20" t="n">
        <v>363</v>
      </c>
      <c r="B425" s="22" t="s">
        <v>431</v>
      </c>
      <c r="C425" s="22" t="n">
        <v>620720.45</v>
      </c>
      <c r="D425" s="23" t="n">
        <f aca="false">E425+F425</f>
        <v>175424.42</v>
      </c>
      <c r="E425" s="23" t="n">
        <v>11683.15</v>
      </c>
      <c r="F425" s="23" t="n">
        <v>163741.27</v>
      </c>
      <c r="G425" s="23" t="n">
        <v>521.36</v>
      </c>
      <c r="H425" s="23" t="n">
        <v>584.41</v>
      </c>
      <c r="I425" s="23" t="n">
        <f aca="false">F425+G425+H425</f>
        <v>164847.04</v>
      </c>
      <c r="J425" s="22" t="n">
        <f aca="false">C425+I425</f>
        <v>785567.49</v>
      </c>
      <c r="K425" s="24"/>
      <c r="L425" s="24"/>
      <c r="M425" s="3"/>
      <c r="N425" s="3"/>
      <c r="O425" s="24"/>
      <c r="P425" s="24"/>
    </row>
    <row r="426" customFormat="false" ht="9" hidden="false" customHeight="true" outlineLevel="0" collapsed="false">
      <c r="A426" s="20" t="n">
        <v>364</v>
      </c>
      <c r="B426" s="22" t="s">
        <v>432</v>
      </c>
      <c r="C426" s="22" t="n">
        <v>22936.74</v>
      </c>
      <c r="D426" s="23" t="n">
        <f aca="false">E426+F426</f>
        <v>6711.65</v>
      </c>
      <c r="E426" s="23" t="n">
        <v>446.92</v>
      </c>
      <c r="F426" s="23" t="n">
        <v>6264.73</v>
      </c>
      <c r="G426" s="23" t="n">
        <v>0</v>
      </c>
      <c r="H426" s="23" t="n">
        <v>0</v>
      </c>
      <c r="I426" s="23" t="n">
        <f aca="false">F426+G426+H426</f>
        <v>6264.73</v>
      </c>
      <c r="J426" s="22" t="n">
        <f aca="false">C426+I426</f>
        <v>29201.47</v>
      </c>
      <c r="K426" s="24"/>
      <c r="L426" s="24"/>
      <c r="M426" s="3"/>
      <c r="N426" s="3"/>
      <c r="O426" s="24"/>
      <c r="P426" s="24"/>
    </row>
    <row r="427" customFormat="false" ht="9" hidden="false" customHeight="true" outlineLevel="0" collapsed="false">
      <c r="A427" s="20" t="n">
        <v>365</v>
      </c>
      <c r="B427" s="22" t="s">
        <v>433</v>
      </c>
      <c r="C427" s="22" t="n">
        <v>23720.41</v>
      </c>
      <c r="D427" s="23" t="n">
        <f aca="false">E427+F427</f>
        <v>9022.67</v>
      </c>
      <c r="E427" s="23" t="n">
        <v>600.81</v>
      </c>
      <c r="F427" s="23" t="n">
        <v>8421.86</v>
      </c>
      <c r="G427" s="23" t="n">
        <v>0</v>
      </c>
      <c r="H427" s="23" t="n">
        <v>0</v>
      </c>
      <c r="I427" s="23" t="n">
        <f aca="false">F427+G427+H427</f>
        <v>8421.86</v>
      </c>
      <c r="J427" s="22" t="n">
        <f aca="false">C427+I427</f>
        <v>32142.27</v>
      </c>
      <c r="K427" s="24"/>
      <c r="L427" s="24"/>
      <c r="M427" s="3"/>
      <c r="N427" s="3"/>
      <c r="O427" s="24"/>
      <c r="P427" s="24"/>
    </row>
    <row r="428" customFormat="false" ht="9" hidden="false" customHeight="true" outlineLevel="0" collapsed="false">
      <c r="A428" s="20" t="n">
        <v>802</v>
      </c>
      <c r="B428" s="22" t="s">
        <v>434</v>
      </c>
      <c r="C428" s="22" t="n">
        <v>31117.42</v>
      </c>
      <c r="D428" s="23" t="n">
        <f aca="false">E428+F428</f>
        <v>6055.47</v>
      </c>
      <c r="E428" s="23" t="n">
        <v>403.18</v>
      </c>
      <c r="F428" s="23" t="n">
        <v>5652.29</v>
      </c>
      <c r="G428" s="23" t="n">
        <v>0</v>
      </c>
      <c r="H428" s="23" t="n">
        <v>0</v>
      </c>
      <c r="I428" s="23" t="n">
        <f aca="false">F428+G428+H428</f>
        <v>5652.29</v>
      </c>
      <c r="J428" s="22" t="n">
        <f aca="false">C428+I428</f>
        <v>36769.71</v>
      </c>
      <c r="K428" s="24"/>
      <c r="L428" s="24"/>
      <c r="M428" s="3"/>
      <c r="N428" s="3"/>
      <c r="O428" s="24"/>
      <c r="P428" s="24"/>
    </row>
    <row r="429" customFormat="false" ht="9" hidden="false" customHeight="true" outlineLevel="0" collapsed="false">
      <c r="A429" s="20" t="n">
        <v>803</v>
      </c>
      <c r="B429" s="22" t="s">
        <v>435</v>
      </c>
      <c r="C429" s="22" t="n">
        <v>20663.58</v>
      </c>
      <c r="D429" s="23" t="n">
        <f aca="false">E429+F429</f>
        <v>4489.03</v>
      </c>
      <c r="E429" s="23" t="n">
        <v>298.87</v>
      </c>
      <c r="F429" s="23" t="n">
        <v>4190.16</v>
      </c>
      <c r="G429" s="23" t="n">
        <v>0</v>
      </c>
      <c r="H429" s="23" t="n">
        <v>0</v>
      </c>
      <c r="I429" s="23" t="n">
        <f aca="false">F429+G429+H429</f>
        <v>4190.16</v>
      </c>
      <c r="J429" s="22" t="n">
        <f aca="false">C429+I429</f>
        <v>24853.74</v>
      </c>
      <c r="K429" s="24"/>
      <c r="L429" s="24"/>
      <c r="M429" s="3"/>
      <c r="N429" s="3"/>
      <c r="O429" s="24"/>
      <c r="P429" s="24"/>
    </row>
    <row r="430" customFormat="false" ht="9" hidden="false" customHeight="true" outlineLevel="0" collapsed="false">
      <c r="A430" s="20" t="n">
        <v>804</v>
      </c>
      <c r="B430" s="22" t="s">
        <v>436</v>
      </c>
      <c r="C430" s="22" t="n">
        <v>3179.56</v>
      </c>
      <c r="D430" s="23" t="n">
        <f aca="false">E430+F430</f>
        <v>509.43</v>
      </c>
      <c r="E430" s="23" t="n">
        <v>33.89</v>
      </c>
      <c r="F430" s="23" t="n">
        <v>475.54</v>
      </c>
      <c r="G430" s="23" t="n">
        <v>0</v>
      </c>
      <c r="H430" s="23" t="n">
        <v>0</v>
      </c>
      <c r="I430" s="23" t="n">
        <f aca="false">F430+G430+H430</f>
        <v>475.54</v>
      </c>
      <c r="J430" s="22" t="n">
        <f aca="false">C430+I430</f>
        <v>3655.1</v>
      </c>
      <c r="K430" s="24"/>
      <c r="L430" s="24"/>
      <c r="M430" s="3"/>
      <c r="N430" s="3"/>
      <c r="O430" s="24"/>
      <c r="P430" s="24"/>
    </row>
    <row r="431" customFormat="false" ht="9" hidden="false" customHeight="true" outlineLevel="0" collapsed="false">
      <c r="A431" s="20" t="n">
        <v>740</v>
      </c>
      <c r="B431" s="22" t="s">
        <v>437</v>
      </c>
      <c r="C431" s="22" t="n">
        <v>279136.25</v>
      </c>
      <c r="D431" s="23" t="n">
        <f aca="false">E431+F431</f>
        <v>61755.2</v>
      </c>
      <c r="E431" s="23" t="n">
        <v>4112.77</v>
      </c>
      <c r="F431" s="23" t="n">
        <v>57642.43</v>
      </c>
      <c r="G431" s="23" t="n">
        <v>57.98</v>
      </c>
      <c r="H431" s="23" t="n">
        <v>0</v>
      </c>
      <c r="I431" s="23" t="n">
        <f aca="false">F431+G431+H431</f>
        <v>57700.41</v>
      </c>
      <c r="J431" s="22" t="n">
        <f aca="false">C431+I431</f>
        <v>336836.66</v>
      </c>
      <c r="K431" s="24"/>
      <c r="L431" s="24"/>
      <c r="M431" s="3"/>
      <c r="N431" s="3"/>
      <c r="O431" s="24"/>
      <c r="P431" s="24"/>
    </row>
    <row r="432" customFormat="false" ht="9" hidden="false" customHeight="true" outlineLevel="0" collapsed="false">
      <c r="A432" s="20" t="n">
        <v>367</v>
      </c>
      <c r="B432" s="22" t="s">
        <v>438</v>
      </c>
      <c r="C432" s="22" t="n">
        <v>17065682.25</v>
      </c>
      <c r="D432" s="23" t="n">
        <f aca="false">E432+F432</f>
        <v>4326805.28</v>
      </c>
      <c r="E432" s="23" t="n">
        <v>288165.13</v>
      </c>
      <c r="F432" s="23" t="n">
        <v>4038640.15</v>
      </c>
      <c r="G432" s="23" t="n">
        <v>16887.92</v>
      </c>
      <c r="H432" s="23" t="n">
        <v>10970.73</v>
      </c>
      <c r="I432" s="23" t="n">
        <f aca="false">F432+G432+H432</f>
        <v>4066498.8</v>
      </c>
      <c r="J432" s="22" t="n">
        <f aca="false">C432+I432</f>
        <v>21132181.05</v>
      </c>
      <c r="K432" s="24"/>
      <c r="L432" s="24"/>
      <c r="M432" s="3"/>
      <c r="N432" s="3"/>
      <c r="O432" s="24"/>
      <c r="P432" s="24"/>
    </row>
    <row r="433" customFormat="false" ht="9" hidden="false" customHeight="true" outlineLevel="0" collapsed="false">
      <c r="A433" s="20" t="n">
        <v>368</v>
      </c>
      <c r="B433" s="22" t="s">
        <v>439</v>
      </c>
      <c r="C433" s="22" t="n">
        <v>2929.27</v>
      </c>
      <c r="D433" s="23" t="n">
        <f aca="false">E433+F433</f>
        <v>740.92</v>
      </c>
      <c r="E433" s="23" t="n">
        <v>49.29</v>
      </c>
      <c r="F433" s="23" t="n">
        <v>691.63</v>
      </c>
      <c r="G433" s="23" t="n">
        <v>0</v>
      </c>
      <c r="H433" s="23" t="n">
        <v>0</v>
      </c>
      <c r="I433" s="23" t="n">
        <f aca="false">F433+G433+H433</f>
        <v>691.63</v>
      </c>
      <c r="J433" s="22" t="n">
        <f aca="false">C433+I433</f>
        <v>3620.9</v>
      </c>
      <c r="K433" s="24"/>
      <c r="L433" s="24"/>
      <c r="M433" s="3"/>
      <c r="N433" s="3"/>
      <c r="O433" s="24"/>
      <c r="P433" s="24"/>
    </row>
    <row r="434" customFormat="false" ht="9" hidden="false" customHeight="true" outlineLevel="0" collapsed="false">
      <c r="A434" s="20" t="n">
        <v>369</v>
      </c>
      <c r="B434" s="22" t="s">
        <v>440</v>
      </c>
      <c r="C434" s="22" t="n">
        <v>162498.34</v>
      </c>
      <c r="D434" s="23" t="n">
        <f aca="false">E434+F434</f>
        <v>32299.84</v>
      </c>
      <c r="E434" s="23" t="n">
        <v>2151.05</v>
      </c>
      <c r="F434" s="23" t="n">
        <v>30148.79</v>
      </c>
      <c r="G434" s="23" t="n">
        <v>0</v>
      </c>
      <c r="H434" s="23" t="n">
        <v>0</v>
      </c>
      <c r="I434" s="23" t="n">
        <f aca="false">F434+G434+H434</f>
        <v>30148.79</v>
      </c>
      <c r="J434" s="22" t="n">
        <f aca="false">C434+I434</f>
        <v>192647.13</v>
      </c>
      <c r="K434" s="24"/>
      <c r="L434" s="24"/>
      <c r="M434" s="3"/>
      <c r="N434" s="3"/>
      <c r="O434" s="24"/>
      <c r="P434" s="24"/>
    </row>
    <row r="435" customFormat="false" ht="9" hidden="false" customHeight="true" outlineLevel="0" collapsed="false">
      <c r="A435" s="20" t="n">
        <v>805</v>
      </c>
      <c r="B435" s="22" t="s">
        <v>441</v>
      </c>
      <c r="C435" s="22" t="n">
        <v>7257.11</v>
      </c>
      <c r="D435" s="23" t="n">
        <f aca="false">E435+F435</f>
        <v>3066.5</v>
      </c>
      <c r="E435" s="23" t="n">
        <v>204.15</v>
      </c>
      <c r="F435" s="23" t="n">
        <v>2862.35</v>
      </c>
      <c r="G435" s="23" t="n">
        <v>0</v>
      </c>
      <c r="H435" s="23" t="n">
        <v>0</v>
      </c>
      <c r="I435" s="23" t="n">
        <f aca="false">F435+G435+H435</f>
        <v>2862.35</v>
      </c>
      <c r="J435" s="22" t="n">
        <f aca="false">C435+I435</f>
        <v>10119.46</v>
      </c>
      <c r="K435" s="24"/>
      <c r="L435" s="24"/>
      <c r="M435" s="3"/>
      <c r="N435" s="3"/>
      <c r="O435" s="24"/>
      <c r="P435" s="24"/>
    </row>
    <row r="436" customFormat="false" ht="9" hidden="false" customHeight="true" outlineLevel="0" collapsed="false">
      <c r="A436" s="20" t="n">
        <v>370</v>
      </c>
      <c r="B436" s="22" t="s">
        <v>442</v>
      </c>
      <c r="C436" s="22" t="n">
        <v>33119.53</v>
      </c>
      <c r="D436" s="23" t="n">
        <f aca="false">E436+F436</f>
        <v>6542.17</v>
      </c>
      <c r="E436" s="23" t="n">
        <v>435.59</v>
      </c>
      <c r="F436" s="23" t="n">
        <v>6106.58</v>
      </c>
      <c r="G436" s="23" t="n">
        <v>0</v>
      </c>
      <c r="H436" s="23" t="n">
        <v>0</v>
      </c>
      <c r="I436" s="23" t="n">
        <f aca="false">F436+G436+H436</f>
        <v>6106.58</v>
      </c>
      <c r="J436" s="22" t="n">
        <f aca="false">C436+I436</f>
        <v>39226.11</v>
      </c>
      <c r="K436" s="24"/>
      <c r="L436" s="24"/>
      <c r="M436" s="3"/>
      <c r="N436" s="3"/>
      <c r="O436" s="24"/>
      <c r="P436" s="24"/>
    </row>
    <row r="437" customFormat="false" ht="9" hidden="false" customHeight="true" outlineLevel="0" collapsed="false">
      <c r="A437" s="20" t="n">
        <v>371</v>
      </c>
      <c r="B437" s="22" t="s">
        <v>443</v>
      </c>
      <c r="C437" s="22" t="n">
        <v>106232.41</v>
      </c>
      <c r="D437" s="23" t="n">
        <f aca="false">E437+F437</f>
        <v>35032.44</v>
      </c>
      <c r="E437" s="23" t="n">
        <v>2333.04</v>
      </c>
      <c r="F437" s="23" t="n">
        <v>32699.4</v>
      </c>
      <c r="G437" s="23" t="n">
        <v>0</v>
      </c>
      <c r="H437" s="23" t="n">
        <v>0</v>
      </c>
      <c r="I437" s="23" t="n">
        <f aca="false">F437+G437+H437</f>
        <v>32699.4</v>
      </c>
      <c r="J437" s="22" t="n">
        <f aca="false">C437+I437</f>
        <v>138931.81</v>
      </c>
      <c r="K437" s="24"/>
      <c r="L437" s="24"/>
      <c r="M437" s="3"/>
      <c r="N437" s="3"/>
      <c r="O437" s="24"/>
      <c r="P437" s="24"/>
    </row>
    <row r="438" customFormat="false" ht="9" hidden="false" customHeight="true" outlineLevel="0" collapsed="false">
      <c r="A438" s="20" t="n">
        <v>372</v>
      </c>
      <c r="B438" s="22" t="s">
        <v>444</v>
      </c>
      <c r="C438" s="22" t="n">
        <v>1031372.47</v>
      </c>
      <c r="D438" s="23" t="n">
        <f aca="false">E438+F438</f>
        <v>248122.76</v>
      </c>
      <c r="E438" s="23" t="n">
        <v>16524.84</v>
      </c>
      <c r="F438" s="23" t="n">
        <v>231597.92</v>
      </c>
      <c r="G438" s="23" t="n">
        <v>0</v>
      </c>
      <c r="H438" s="23" t="n">
        <v>0</v>
      </c>
      <c r="I438" s="23" t="n">
        <f aca="false">F438+G438+H438</f>
        <v>231597.92</v>
      </c>
      <c r="J438" s="22" t="n">
        <f aca="false">C438+I438</f>
        <v>1262970.39</v>
      </c>
      <c r="K438" s="24"/>
      <c r="L438" s="24"/>
      <c r="M438" s="3"/>
      <c r="N438" s="3"/>
      <c r="O438" s="24"/>
      <c r="P438" s="24"/>
    </row>
    <row r="439" customFormat="false" ht="9" hidden="false" customHeight="true" outlineLevel="0" collapsed="false">
      <c r="A439" s="20" t="n">
        <v>373</v>
      </c>
      <c r="B439" s="22" t="s">
        <v>445</v>
      </c>
      <c r="C439" s="22" t="n">
        <v>14141.89</v>
      </c>
      <c r="D439" s="23" t="n">
        <f aca="false">E439+F439</f>
        <v>3285.47</v>
      </c>
      <c r="E439" s="23" t="n">
        <v>218.74</v>
      </c>
      <c r="F439" s="23" t="n">
        <v>3066.73</v>
      </c>
      <c r="G439" s="23" t="n">
        <v>316.45</v>
      </c>
      <c r="H439" s="23" t="n">
        <v>73.64</v>
      </c>
      <c r="I439" s="23" t="n">
        <f aca="false">F439+G439+H439</f>
        <v>3456.82</v>
      </c>
      <c r="J439" s="22" t="n">
        <f aca="false">C439+I439</f>
        <v>17598.71</v>
      </c>
      <c r="K439" s="24"/>
      <c r="L439" s="24"/>
      <c r="M439" s="3"/>
      <c r="N439" s="3"/>
      <c r="O439" s="24"/>
      <c r="P439" s="24"/>
    </row>
    <row r="440" customFormat="false" ht="9" hidden="false" customHeight="true" outlineLevel="0" collapsed="false">
      <c r="A440" s="20" t="n">
        <v>374</v>
      </c>
      <c r="B440" s="22" t="s">
        <v>446</v>
      </c>
      <c r="C440" s="22" t="n">
        <v>147799.12</v>
      </c>
      <c r="D440" s="23" t="n">
        <f aca="false">E440+F440</f>
        <v>26634.48</v>
      </c>
      <c r="E440" s="23" t="n">
        <v>1773.74</v>
      </c>
      <c r="F440" s="23" t="n">
        <v>24860.74</v>
      </c>
      <c r="G440" s="23" t="n">
        <v>0</v>
      </c>
      <c r="H440" s="23" t="n">
        <v>0</v>
      </c>
      <c r="I440" s="23" t="n">
        <f aca="false">F440+G440+H440</f>
        <v>24860.74</v>
      </c>
      <c r="J440" s="22" t="n">
        <f aca="false">C440+I440</f>
        <v>172659.86</v>
      </c>
      <c r="K440" s="24"/>
      <c r="L440" s="24"/>
      <c r="M440" s="3"/>
      <c r="N440" s="3"/>
      <c r="O440" s="24"/>
      <c r="P440" s="24"/>
    </row>
    <row r="441" customFormat="false" ht="9" hidden="false" customHeight="true" outlineLevel="0" collapsed="false">
      <c r="A441" s="20" t="n">
        <v>375</v>
      </c>
      <c r="B441" s="22" t="s">
        <v>447</v>
      </c>
      <c r="C441" s="22" t="n">
        <v>306572.49</v>
      </c>
      <c r="D441" s="23" t="n">
        <f aca="false">E441+F441</f>
        <v>60160.32</v>
      </c>
      <c r="E441" s="23" t="n">
        <v>4006.54</v>
      </c>
      <c r="F441" s="23" t="n">
        <v>56153.78</v>
      </c>
      <c r="G441" s="23" t="n">
        <v>0</v>
      </c>
      <c r="H441" s="23" t="n">
        <v>0</v>
      </c>
      <c r="I441" s="23" t="n">
        <f aca="false">F441+G441+H441</f>
        <v>56153.78</v>
      </c>
      <c r="J441" s="22" t="n">
        <f aca="false">C441+I441</f>
        <v>362726.27</v>
      </c>
      <c r="K441" s="24"/>
      <c r="L441" s="24"/>
      <c r="M441" s="3"/>
      <c r="N441" s="3"/>
      <c r="O441" s="24"/>
      <c r="P441" s="24"/>
    </row>
    <row r="442" customFormat="false" ht="9" hidden="false" customHeight="true" outlineLevel="0" collapsed="false">
      <c r="A442" s="20" t="n">
        <v>741</v>
      </c>
      <c r="B442" s="22" t="s">
        <v>448</v>
      </c>
      <c r="C442" s="22" t="n">
        <v>74235.07</v>
      </c>
      <c r="D442" s="23" t="n">
        <f aca="false">E442+F442</f>
        <v>16933.98</v>
      </c>
      <c r="E442" s="23" t="n">
        <v>1127.7</v>
      </c>
      <c r="F442" s="23" t="n">
        <v>15806.28</v>
      </c>
      <c r="G442" s="23" t="n">
        <v>0</v>
      </c>
      <c r="H442" s="23" t="n">
        <v>156.91</v>
      </c>
      <c r="I442" s="23" t="n">
        <f aca="false">F442+G442+H442</f>
        <v>15963.19</v>
      </c>
      <c r="J442" s="22" t="n">
        <f aca="false">C442+I442</f>
        <v>90198.26</v>
      </c>
      <c r="K442" s="24"/>
      <c r="L442" s="24"/>
      <c r="M442" s="3"/>
      <c r="N442" s="3"/>
      <c r="O442" s="24"/>
      <c r="P442" s="24"/>
    </row>
    <row r="443" customFormat="false" ht="9" hidden="false" customHeight="true" outlineLevel="0" collapsed="false">
      <c r="A443" s="20" t="n">
        <v>376</v>
      </c>
      <c r="B443" s="22" t="s">
        <v>449</v>
      </c>
      <c r="C443" s="22" t="n">
        <v>1267120.07</v>
      </c>
      <c r="D443" s="23" t="n">
        <f aca="false">E443+F443</f>
        <v>331386.85</v>
      </c>
      <c r="E443" s="23" t="n">
        <v>22070.23</v>
      </c>
      <c r="F443" s="23" t="n">
        <v>309316.62</v>
      </c>
      <c r="G443" s="23" t="n">
        <v>1360.3</v>
      </c>
      <c r="H443" s="23" t="n">
        <v>959.17</v>
      </c>
      <c r="I443" s="23" t="n">
        <f aca="false">F443+G443+H443</f>
        <v>311636.09</v>
      </c>
      <c r="J443" s="22" t="n">
        <f aca="false">C443+I443</f>
        <v>1578756.16</v>
      </c>
      <c r="K443" s="24"/>
      <c r="L443" s="24"/>
      <c r="M443" s="3"/>
      <c r="N443" s="3"/>
      <c r="O443" s="24"/>
      <c r="P443" s="24"/>
    </row>
    <row r="444" customFormat="false" ht="9" hidden="false" customHeight="true" outlineLevel="0" collapsed="false">
      <c r="A444" s="20" t="n">
        <v>377</v>
      </c>
      <c r="B444" s="22" t="s">
        <v>450</v>
      </c>
      <c r="C444" s="22" t="n">
        <v>217294.96</v>
      </c>
      <c r="D444" s="23" t="n">
        <f aca="false">E444+F444</f>
        <v>47309.01</v>
      </c>
      <c r="E444" s="23" t="n">
        <v>3150.66</v>
      </c>
      <c r="F444" s="23" t="n">
        <v>44158.35</v>
      </c>
      <c r="G444" s="23" t="n">
        <v>326.42</v>
      </c>
      <c r="H444" s="23" t="n">
        <v>139.01</v>
      </c>
      <c r="I444" s="23" t="n">
        <f aca="false">F444+G444+H444</f>
        <v>44623.78</v>
      </c>
      <c r="J444" s="22" t="n">
        <f aca="false">C444+I444</f>
        <v>261918.74</v>
      </c>
      <c r="K444" s="24"/>
      <c r="L444" s="24"/>
      <c r="M444" s="3"/>
      <c r="N444" s="3"/>
      <c r="O444" s="24"/>
      <c r="P444" s="24"/>
    </row>
    <row r="445" customFormat="false" ht="9" hidden="false" customHeight="true" outlineLevel="0" collapsed="false">
      <c r="A445" s="20" t="n">
        <v>378</v>
      </c>
      <c r="B445" s="22" t="s">
        <v>451</v>
      </c>
      <c r="C445" s="22" t="n">
        <v>436810.09</v>
      </c>
      <c r="D445" s="23" t="n">
        <f aca="false">E445+F445</f>
        <v>109377.88</v>
      </c>
      <c r="E445" s="23" t="n">
        <v>7284.48</v>
      </c>
      <c r="F445" s="23" t="n">
        <v>102093.4</v>
      </c>
      <c r="G445" s="23" t="n">
        <v>437.97</v>
      </c>
      <c r="H445" s="23" t="n">
        <v>0</v>
      </c>
      <c r="I445" s="23" t="n">
        <f aca="false">F445+G445+H445</f>
        <v>102531.37</v>
      </c>
      <c r="J445" s="22" t="n">
        <f aca="false">C445+I445</f>
        <v>539341.46</v>
      </c>
      <c r="K445" s="24"/>
      <c r="L445" s="24"/>
      <c r="M445" s="3"/>
      <c r="N445" s="3"/>
      <c r="O445" s="24"/>
      <c r="P445" s="24"/>
    </row>
    <row r="446" customFormat="false" ht="9" hidden="false" customHeight="true" outlineLevel="0" collapsed="false">
      <c r="A446" s="20" t="n">
        <v>379</v>
      </c>
      <c r="B446" s="22" t="s">
        <v>452</v>
      </c>
      <c r="C446" s="22" t="n">
        <v>33961.54</v>
      </c>
      <c r="D446" s="23" t="n">
        <f aca="false">E446+F446</f>
        <v>5537.22</v>
      </c>
      <c r="E446" s="23" t="n">
        <v>368.67</v>
      </c>
      <c r="F446" s="23" t="n">
        <v>5168.55</v>
      </c>
      <c r="G446" s="23" t="n">
        <v>0</v>
      </c>
      <c r="H446" s="23" t="n">
        <v>0</v>
      </c>
      <c r="I446" s="23" t="n">
        <f aca="false">F446+G446+H446</f>
        <v>5168.55</v>
      </c>
      <c r="J446" s="22" t="n">
        <f aca="false">C446+I446</f>
        <v>39130.09</v>
      </c>
      <c r="K446" s="24"/>
      <c r="L446" s="24"/>
      <c r="M446" s="3"/>
      <c r="N446" s="3"/>
      <c r="O446" s="24"/>
      <c r="P446" s="24"/>
    </row>
    <row r="447" customFormat="false" ht="9" hidden="false" customHeight="true" outlineLevel="0" collapsed="false">
      <c r="A447" s="20" t="n">
        <v>380</v>
      </c>
      <c r="B447" s="22" t="s">
        <v>453</v>
      </c>
      <c r="C447" s="22" t="n">
        <v>180199.26</v>
      </c>
      <c r="D447" s="23" t="n">
        <f aca="false">E447+F447</f>
        <v>27679.41</v>
      </c>
      <c r="E447" s="23" t="n">
        <v>1843.35</v>
      </c>
      <c r="F447" s="23" t="n">
        <v>25836.06</v>
      </c>
      <c r="G447" s="23" t="n">
        <v>0</v>
      </c>
      <c r="H447" s="23" t="n">
        <v>0</v>
      </c>
      <c r="I447" s="23" t="n">
        <f aca="false">F447+G447+H447</f>
        <v>25836.06</v>
      </c>
      <c r="J447" s="22" t="n">
        <f aca="false">C447+I447</f>
        <v>206035.32</v>
      </c>
      <c r="K447" s="24"/>
      <c r="L447" s="24"/>
      <c r="M447" s="3"/>
      <c r="N447" s="3"/>
      <c r="O447" s="24"/>
      <c r="P447" s="24"/>
    </row>
    <row r="448" customFormat="false" ht="9" hidden="false" customHeight="true" outlineLevel="0" collapsed="false">
      <c r="A448" s="20" t="n">
        <v>381</v>
      </c>
      <c r="B448" s="22" t="s">
        <v>454</v>
      </c>
      <c r="C448" s="22" t="n">
        <v>22892.07</v>
      </c>
      <c r="D448" s="23" t="n">
        <f aca="false">E448+F448</f>
        <v>6295.54</v>
      </c>
      <c r="E448" s="23" t="n">
        <v>419.19</v>
      </c>
      <c r="F448" s="23" t="n">
        <v>5876.35</v>
      </c>
      <c r="G448" s="23" t="n">
        <v>89.07</v>
      </c>
      <c r="H448" s="23" t="n">
        <v>89.54</v>
      </c>
      <c r="I448" s="23" t="n">
        <f aca="false">F448+G448+H448</f>
        <v>6054.96</v>
      </c>
      <c r="J448" s="22" t="n">
        <f aca="false">C448+I448</f>
        <v>28947.03</v>
      </c>
      <c r="K448" s="24"/>
      <c r="L448" s="24"/>
      <c r="M448" s="3"/>
      <c r="N448" s="3"/>
      <c r="O448" s="24"/>
      <c r="P448" s="24"/>
    </row>
    <row r="449" customFormat="false" ht="9" hidden="false" customHeight="true" outlineLevel="0" collapsed="false">
      <c r="A449" s="20" t="n">
        <v>382</v>
      </c>
      <c r="B449" s="22" t="s">
        <v>455</v>
      </c>
      <c r="C449" s="22" t="n">
        <v>3007870.41</v>
      </c>
      <c r="D449" s="23" t="n">
        <f aca="false">E449+F449</f>
        <v>721979.17</v>
      </c>
      <c r="E449" s="23" t="n">
        <v>48083.69</v>
      </c>
      <c r="F449" s="23" t="n">
        <v>673895.48</v>
      </c>
      <c r="G449" s="23" t="n">
        <v>1448.97</v>
      </c>
      <c r="H449" s="23" t="n">
        <v>1330.17</v>
      </c>
      <c r="I449" s="23" t="n">
        <f aca="false">F449+G449+H449</f>
        <v>676674.62</v>
      </c>
      <c r="J449" s="22" t="n">
        <f aca="false">C449+I449</f>
        <v>3684545.03</v>
      </c>
      <c r="K449" s="24"/>
      <c r="L449" s="24"/>
      <c r="M449" s="3"/>
      <c r="N449" s="3"/>
      <c r="O449" s="24"/>
      <c r="P449" s="24"/>
    </row>
    <row r="450" customFormat="false" ht="9" hidden="false" customHeight="true" outlineLevel="0" collapsed="false">
      <c r="A450" s="20" t="n">
        <v>383</v>
      </c>
      <c r="B450" s="22" t="s">
        <v>456</v>
      </c>
      <c r="C450" s="22" t="n">
        <v>41772.45</v>
      </c>
      <c r="D450" s="23" t="n">
        <f aca="false">E450+F450</f>
        <v>10217.15</v>
      </c>
      <c r="E450" s="23" t="n">
        <v>680.34</v>
      </c>
      <c r="F450" s="23" t="n">
        <v>9536.81</v>
      </c>
      <c r="G450" s="23" t="n">
        <v>0</v>
      </c>
      <c r="H450" s="23" t="n">
        <v>0</v>
      </c>
      <c r="I450" s="23" t="n">
        <f aca="false">F450+G450+H450</f>
        <v>9536.81</v>
      </c>
      <c r="J450" s="22" t="n">
        <f aca="false">C450+I450</f>
        <v>51309.26</v>
      </c>
      <c r="K450" s="24"/>
      <c r="L450" s="24"/>
      <c r="M450" s="3"/>
      <c r="N450" s="3"/>
      <c r="O450" s="24"/>
      <c r="P450" s="24"/>
    </row>
    <row r="451" customFormat="false" ht="9" hidden="false" customHeight="true" outlineLevel="0" collapsed="false">
      <c r="A451" s="20" t="n">
        <v>806</v>
      </c>
      <c r="B451" s="22" t="s">
        <v>457</v>
      </c>
      <c r="C451" s="22" t="n">
        <v>28053.75</v>
      </c>
      <c r="D451" s="23" t="n">
        <f aca="false">E451+F451</f>
        <v>5637.31</v>
      </c>
      <c r="E451" s="23" t="n">
        <v>375.34</v>
      </c>
      <c r="F451" s="23" t="n">
        <v>5261.97</v>
      </c>
      <c r="G451" s="23" t="n">
        <v>0</v>
      </c>
      <c r="H451" s="23" t="n">
        <v>0</v>
      </c>
      <c r="I451" s="23" t="n">
        <f aca="false">F451+G451+H451</f>
        <v>5261.97</v>
      </c>
      <c r="J451" s="22" t="n">
        <f aca="false">C451+I451</f>
        <v>33315.72</v>
      </c>
      <c r="K451" s="24"/>
      <c r="L451" s="24"/>
      <c r="M451" s="3"/>
      <c r="N451" s="3"/>
      <c r="O451" s="24"/>
      <c r="P451" s="24"/>
    </row>
    <row r="452" customFormat="false" ht="9" hidden="false" customHeight="true" outlineLevel="0" collapsed="false">
      <c r="A452" s="20" t="n">
        <v>384</v>
      </c>
      <c r="B452" s="22" t="s">
        <v>458</v>
      </c>
      <c r="C452" s="22" t="n">
        <v>1108093.19</v>
      </c>
      <c r="D452" s="23" t="n">
        <f aca="false">E452+F452</f>
        <v>268548.16</v>
      </c>
      <c r="E452" s="23" t="n">
        <v>17885.18</v>
      </c>
      <c r="F452" s="23" t="n">
        <v>250662.98</v>
      </c>
      <c r="G452" s="23" t="n">
        <v>1266.7</v>
      </c>
      <c r="H452" s="23" t="n">
        <v>621.39</v>
      </c>
      <c r="I452" s="23" t="n">
        <f aca="false">F452+G452+H452</f>
        <v>252551.07</v>
      </c>
      <c r="J452" s="22" t="n">
        <f aca="false">C452+I452</f>
        <v>1360644.26</v>
      </c>
      <c r="K452" s="24"/>
      <c r="L452" s="24"/>
      <c r="M452" s="3"/>
      <c r="N452" s="3"/>
      <c r="O452" s="24"/>
      <c r="P452" s="24"/>
    </row>
    <row r="453" customFormat="false" ht="9" hidden="false" customHeight="true" outlineLevel="0" collapsed="false">
      <c r="A453" s="20" t="n">
        <v>385</v>
      </c>
      <c r="B453" s="22" t="s">
        <v>459</v>
      </c>
      <c r="C453" s="22" t="n">
        <v>60690.65</v>
      </c>
      <c r="D453" s="23" t="n">
        <f aca="false">E453+F453</f>
        <v>12782.05</v>
      </c>
      <c r="E453" s="23" t="n">
        <v>851.16</v>
      </c>
      <c r="F453" s="23" t="n">
        <v>11930.89</v>
      </c>
      <c r="G453" s="23" t="n">
        <v>0</v>
      </c>
      <c r="H453" s="23" t="n">
        <v>0</v>
      </c>
      <c r="I453" s="23" t="n">
        <f aca="false">F453+G453+H453</f>
        <v>11930.89</v>
      </c>
      <c r="J453" s="22" t="n">
        <f aca="false">C453+I453</f>
        <v>72621.54</v>
      </c>
      <c r="K453" s="24"/>
      <c r="L453" s="24"/>
      <c r="M453" s="3"/>
      <c r="N453" s="3"/>
      <c r="O453" s="24"/>
      <c r="P453" s="24"/>
    </row>
    <row r="454" customFormat="false" ht="9" hidden="false" customHeight="true" outlineLevel="0" collapsed="false">
      <c r="A454" s="20" t="n">
        <v>386</v>
      </c>
      <c r="B454" s="22" t="s">
        <v>460</v>
      </c>
      <c r="C454" s="22" t="n">
        <v>146902.14</v>
      </c>
      <c r="D454" s="23" t="n">
        <f aca="false">E454+F454</f>
        <v>33605.26</v>
      </c>
      <c r="E454" s="23" t="n">
        <v>2238</v>
      </c>
      <c r="F454" s="23" t="n">
        <v>31367.26</v>
      </c>
      <c r="G454" s="23" t="n">
        <v>0</v>
      </c>
      <c r="H454" s="23" t="n">
        <v>0</v>
      </c>
      <c r="I454" s="23" t="n">
        <f aca="false">F454+G454+H454</f>
        <v>31367.26</v>
      </c>
      <c r="J454" s="22" t="n">
        <f aca="false">C454+I454</f>
        <v>178269.4</v>
      </c>
      <c r="K454" s="24"/>
      <c r="L454" s="24"/>
      <c r="M454" s="3"/>
      <c r="N454" s="3"/>
      <c r="O454" s="24"/>
      <c r="P454" s="24"/>
    </row>
    <row r="455" customFormat="false" ht="9" hidden="false" customHeight="true" outlineLevel="0" collapsed="false">
      <c r="A455" s="20" t="n">
        <v>742</v>
      </c>
      <c r="B455" s="22" t="s">
        <v>461</v>
      </c>
      <c r="C455" s="22" t="n">
        <v>113009.92</v>
      </c>
      <c r="D455" s="23" t="n">
        <f aca="false">E455+F455</f>
        <v>20549.09</v>
      </c>
      <c r="E455" s="23" t="n">
        <v>1368.45</v>
      </c>
      <c r="F455" s="23" t="n">
        <v>19180.64</v>
      </c>
      <c r="G455" s="23" t="n">
        <v>0</v>
      </c>
      <c r="H455" s="23" t="n">
        <v>0</v>
      </c>
      <c r="I455" s="23" t="n">
        <f aca="false">F455+G455+H455</f>
        <v>19180.64</v>
      </c>
      <c r="J455" s="22" t="n">
        <f aca="false">C455+I455</f>
        <v>132190.56</v>
      </c>
      <c r="K455" s="24"/>
      <c r="L455" s="24"/>
      <c r="M455" s="3"/>
      <c r="N455" s="3"/>
      <c r="O455" s="24"/>
      <c r="P455" s="24"/>
    </row>
    <row r="456" customFormat="false" ht="9" hidden="false" customHeight="true" outlineLevel="0" collapsed="false">
      <c r="A456" s="20" t="n">
        <v>743</v>
      </c>
      <c r="B456" s="22" t="s">
        <v>462</v>
      </c>
      <c r="C456" s="22" t="n">
        <v>13070.86</v>
      </c>
      <c r="D456" s="23" t="n">
        <f aca="false">E456+F456</f>
        <v>5135.71</v>
      </c>
      <c r="E456" s="23" t="n">
        <v>341.92</v>
      </c>
      <c r="F456" s="23" t="n">
        <v>4793.79</v>
      </c>
      <c r="G456" s="23" t="n">
        <v>0</v>
      </c>
      <c r="H456" s="23" t="n">
        <v>0</v>
      </c>
      <c r="I456" s="23" t="n">
        <f aca="false">F456+G456+H456</f>
        <v>4793.79</v>
      </c>
      <c r="J456" s="22" t="n">
        <f aca="false">C456+I456</f>
        <v>17864.65</v>
      </c>
      <c r="K456" s="24"/>
      <c r="L456" s="24"/>
      <c r="M456" s="3"/>
      <c r="N456" s="3"/>
      <c r="O456" s="24"/>
      <c r="P456" s="24"/>
    </row>
    <row r="457" customFormat="false" ht="9" hidden="false" customHeight="true" outlineLevel="0" collapsed="false">
      <c r="A457" s="20" t="n">
        <v>807</v>
      </c>
      <c r="B457" s="22" t="s">
        <v>463</v>
      </c>
      <c r="C457" s="22" t="n">
        <v>67288.54</v>
      </c>
      <c r="D457" s="23" t="n">
        <f aca="false">E457+F457</f>
        <v>6852.31</v>
      </c>
      <c r="E457" s="23" t="n">
        <v>456.27</v>
      </c>
      <c r="F457" s="23" t="n">
        <v>6396.04</v>
      </c>
      <c r="G457" s="23" t="n">
        <v>0</v>
      </c>
      <c r="H457" s="23" t="n">
        <v>0</v>
      </c>
      <c r="I457" s="23" t="n">
        <f aca="false">F457+G457+H457</f>
        <v>6396.04</v>
      </c>
      <c r="J457" s="22" t="n">
        <f aca="false">C457+I457</f>
        <v>73684.58</v>
      </c>
      <c r="K457" s="24"/>
      <c r="L457" s="24"/>
      <c r="M457" s="3"/>
      <c r="N457" s="3"/>
      <c r="O457" s="24"/>
      <c r="P457" s="24"/>
    </row>
    <row r="458" customFormat="false" ht="9" hidden="false" customHeight="true" outlineLevel="0" collapsed="false">
      <c r="A458" s="20" t="n">
        <v>808</v>
      </c>
      <c r="B458" s="22" t="s">
        <v>464</v>
      </c>
      <c r="C458" s="22" t="n">
        <v>8572.09</v>
      </c>
      <c r="D458" s="23" t="n">
        <f aca="false">E458+F458</f>
        <v>4453.79</v>
      </c>
      <c r="E458" s="23" t="n">
        <v>296.52</v>
      </c>
      <c r="F458" s="23" t="n">
        <v>4157.27</v>
      </c>
      <c r="G458" s="23" t="n">
        <v>0</v>
      </c>
      <c r="H458" s="23" t="n">
        <v>0</v>
      </c>
      <c r="I458" s="23" t="n">
        <f aca="false">F458+G458+H458</f>
        <v>4157.27</v>
      </c>
      <c r="J458" s="22" t="n">
        <f aca="false">C458+I458</f>
        <v>12729.36</v>
      </c>
      <c r="K458" s="24"/>
      <c r="L458" s="24"/>
      <c r="M458" s="3"/>
      <c r="N458" s="3"/>
      <c r="O458" s="24"/>
      <c r="P458" s="24"/>
    </row>
    <row r="459" customFormat="false" ht="9" hidden="false" customHeight="true" outlineLevel="0" collapsed="false">
      <c r="A459" s="20" t="n">
        <v>387</v>
      </c>
      <c r="B459" s="22" t="s">
        <v>465</v>
      </c>
      <c r="C459" s="22" t="n">
        <v>48087.22</v>
      </c>
      <c r="D459" s="23" t="n">
        <f aca="false">E459+F459</f>
        <v>13715.14</v>
      </c>
      <c r="E459" s="23" t="n">
        <v>913.32</v>
      </c>
      <c r="F459" s="23" t="n">
        <v>12801.82</v>
      </c>
      <c r="G459" s="23" t="n">
        <v>0</v>
      </c>
      <c r="H459" s="23" t="n">
        <v>0</v>
      </c>
      <c r="I459" s="23" t="n">
        <f aca="false">F459+G459+H459</f>
        <v>12801.82</v>
      </c>
      <c r="J459" s="22" t="n">
        <f aca="false">C459+I459</f>
        <v>60889.04</v>
      </c>
      <c r="K459" s="24"/>
      <c r="L459" s="24"/>
      <c r="M459" s="3"/>
      <c r="N459" s="3"/>
      <c r="O459" s="24"/>
      <c r="P459" s="24"/>
    </row>
    <row r="460" customFormat="false" ht="9" hidden="false" customHeight="true" outlineLevel="0" collapsed="false">
      <c r="A460" s="20" t="n">
        <v>388</v>
      </c>
      <c r="B460" s="22" t="s">
        <v>466</v>
      </c>
      <c r="C460" s="22" t="n">
        <v>340308.33</v>
      </c>
      <c r="D460" s="23" t="n">
        <f aca="false">E460+F460</f>
        <v>78791.84</v>
      </c>
      <c r="E460" s="23" t="n">
        <v>5247.42</v>
      </c>
      <c r="F460" s="23" t="n">
        <v>73544.42</v>
      </c>
      <c r="G460" s="23" t="n">
        <v>0</v>
      </c>
      <c r="H460" s="23" t="n">
        <v>237.31</v>
      </c>
      <c r="I460" s="23" t="n">
        <f aca="false">F460+G460+H460</f>
        <v>73781.73</v>
      </c>
      <c r="J460" s="22" t="n">
        <f aca="false">C460+I460</f>
        <v>414090.06</v>
      </c>
      <c r="K460" s="24"/>
      <c r="L460" s="24"/>
      <c r="M460" s="3"/>
      <c r="N460" s="3"/>
      <c r="O460" s="24"/>
      <c r="P460" s="24"/>
    </row>
    <row r="461" customFormat="false" ht="9" hidden="false" customHeight="true" outlineLevel="0" collapsed="false">
      <c r="A461" s="20" t="n">
        <v>389</v>
      </c>
      <c r="B461" s="22" t="s">
        <v>467</v>
      </c>
      <c r="C461" s="22" t="n">
        <v>46160.46</v>
      </c>
      <c r="D461" s="23" t="n">
        <f aca="false">E461+F461</f>
        <v>15506.52</v>
      </c>
      <c r="E461" s="23" t="n">
        <v>1032.64</v>
      </c>
      <c r="F461" s="23" t="n">
        <v>14473.88</v>
      </c>
      <c r="G461" s="23" t="n">
        <v>0</v>
      </c>
      <c r="H461" s="23" t="n">
        <v>0</v>
      </c>
      <c r="I461" s="23" t="n">
        <f aca="false">F461+G461+H461</f>
        <v>14473.88</v>
      </c>
      <c r="J461" s="22" t="n">
        <f aca="false">C461+I461</f>
        <v>60634.34</v>
      </c>
      <c r="K461" s="24"/>
      <c r="L461" s="24"/>
      <c r="M461" s="3"/>
      <c r="N461" s="3"/>
      <c r="O461" s="24"/>
      <c r="P461" s="24"/>
    </row>
    <row r="462" customFormat="false" ht="9" hidden="false" customHeight="true" outlineLevel="0" collapsed="false">
      <c r="A462" s="20" t="n">
        <v>390</v>
      </c>
      <c r="B462" s="22" t="s">
        <v>468</v>
      </c>
      <c r="C462" s="22" t="n">
        <v>1003694.54</v>
      </c>
      <c r="D462" s="23" t="n">
        <f aca="false">E462+F462</f>
        <v>232084.16</v>
      </c>
      <c r="E462" s="23" t="n">
        <v>15456.7</v>
      </c>
      <c r="F462" s="23" t="n">
        <v>216627.46</v>
      </c>
      <c r="G462" s="23" t="n">
        <v>1186.59</v>
      </c>
      <c r="H462" s="23" t="n">
        <v>237.48</v>
      </c>
      <c r="I462" s="23" t="n">
        <f aca="false">F462+G462+H462</f>
        <v>218051.53</v>
      </c>
      <c r="J462" s="22" t="n">
        <f aca="false">C462+I462</f>
        <v>1221746.07</v>
      </c>
      <c r="K462" s="24"/>
      <c r="L462" s="24"/>
      <c r="M462" s="3"/>
      <c r="N462" s="3"/>
      <c r="O462" s="24"/>
      <c r="P462" s="24"/>
    </row>
    <row r="463" customFormat="false" ht="9" hidden="false" customHeight="true" outlineLevel="0" collapsed="false">
      <c r="A463" s="20" t="n">
        <v>391</v>
      </c>
      <c r="B463" s="22" t="s">
        <v>469</v>
      </c>
      <c r="C463" s="22" t="n">
        <v>54575.69</v>
      </c>
      <c r="D463" s="23" t="n">
        <f aca="false">E463+F463</f>
        <v>13777.46</v>
      </c>
      <c r="E463" s="23" t="n">
        <v>917.46</v>
      </c>
      <c r="F463" s="23" t="n">
        <v>12860</v>
      </c>
      <c r="G463" s="23" t="n">
        <v>0</v>
      </c>
      <c r="H463" s="23" t="n">
        <v>0</v>
      </c>
      <c r="I463" s="23" t="n">
        <f aca="false">F463+G463+H463</f>
        <v>12860</v>
      </c>
      <c r="J463" s="22" t="n">
        <f aca="false">C463+I463</f>
        <v>67435.69</v>
      </c>
      <c r="K463" s="24"/>
      <c r="L463" s="24"/>
      <c r="M463" s="3"/>
      <c r="N463" s="3"/>
      <c r="O463" s="24"/>
      <c r="P463" s="24"/>
    </row>
    <row r="464" customFormat="false" ht="9" hidden="false" customHeight="true" outlineLevel="0" collapsed="false">
      <c r="A464" s="20" t="n">
        <v>392</v>
      </c>
      <c r="B464" s="22" t="s">
        <v>470</v>
      </c>
      <c r="C464" s="22" t="n">
        <v>98443.37</v>
      </c>
      <c r="D464" s="23" t="n">
        <f aca="false">E464+F464</f>
        <v>26631.14</v>
      </c>
      <c r="E464" s="23" t="n">
        <v>1773.5</v>
      </c>
      <c r="F464" s="23" t="n">
        <v>24857.64</v>
      </c>
      <c r="G464" s="23" t="n">
        <v>0</v>
      </c>
      <c r="H464" s="23" t="n">
        <v>0</v>
      </c>
      <c r="I464" s="23" t="n">
        <f aca="false">F464+G464+H464</f>
        <v>24857.64</v>
      </c>
      <c r="J464" s="22" t="n">
        <f aca="false">C464+I464</f>
        <v>123301.01</v>
      </c>
      <c r="K464" s="24"/>
      <c r="L464" s="24"/>
      <c r="M464" s="3"/>
      <c r="N464" s="3"/>
      <c r="O464" s="24"/>
      <c r="P464" s="24"/>
    </row>
    <row r="465" customFormat="false" ht="9" hidden="false" customHeight="true" outlineLevel="0" collapsed="false">
      <c r="A465" s="20" t="n">
        <v>744</v>
      </c>
      <c r="B465" s="22" t="s">
        <v>471</v>
      </c>
      <c r="C465" s="22" t="n">
        <v>37189.67</v>
      </c>
      <c r="D465" s="23" t="n">
        <f aca="false">E465+F465</f>
        <v>3719.16</v>
      </c>
      <c r="E465" s="23" t="n">
        <v>247.61</v>
      </c>
      <c r="F465" s="23" t="n">
        <v>3471.55</v>
      </c>
      <c r="G465" s="23" t="n">
        <v>0</v>
      </c>
      <c r="H465" s="23" t="n">
        <v>0</v>
      </c>
      <c r="I465" s="23" t="n">
        <f aca="false">F465+G465+H465</f>
        <v>3471.55</v>
      </c>
      <c r="J465" s="22" t="n">
        <f aca="false">C465+I465</f>
        <v>40661.22</v>
      </c>
      <c r="K465" s="24"/>
      <c r="L465" s="24"/>
      <c r="M465" s="3"/>
      <c r="N465" s="3"/>
      <c r="O465" s="24"/>
      <c r="P465" s="24"/>
    </row>
    <row r="466" customFormat="false" ht="9" hidden="false" customHeight="true" outlineLevel="0" collapsed="false">
      <c r="A466" s="20" t="n">
        <v>393</v>
      </c>
      <c r="B466" s="22" t="s">
        <v>472</v>
      </c>
      <c r="C466" s="22" t="n">
        <v>60171.12</v>
      </c>
      <c r="D466" s="23" t="n">
        <f aca="false">E466+F466</f>
        <v>23986.89</v>
      </c>
      <c r="E466" s="23" t="n">
        <v>1597.42</v>
      </c>
      <c r="F466" s="23" t="n">
        <v>22389.47</v>
      </c>
      <c r="G466" s="23" t="n">
        <v>0</v>
      </c>
      <c r="H466" s="23" t="n">
        <v>0</v>
      </c>
      <c r="I466" s="23" t="n">
        <f aca="false">F466+G466+H466</f>
        <v>22389.47</v>
      </c>
      <c r="J466" s="22" t="n">
        <f aca="false">C466+I466</f>
        <v>82560.59</v>
      </c>
      <c r="K466" s="24"/>
      <c r="L466" s="24"/>
      <c r="M466" s="3"/>
      <c r="N466" s="3"/>
      <c r="O466" s="24"/>
      <c r="P466" s="24"/>
    </row>
    <row r="467" customFormat="false" ht="9" hidden="false" customHeight="true" outlineLevel="0" collapsed="false">
      <c r="A467" s="20" t="n">
        <v>394</v>
      </c>
      <c r="B467" s="22" t="s">
        <v>473</v>
      </c>
      <c r="C467" s="22" t="n">
        <v>1861130.54</v>
      </c>
      <c r="D467" s="23" t="n">
        <f aca="false">E467+F467</f>
        <v>452009.27</v>
      </c>
      <c r="E467" s="23" t="n">
        <v>30103.7</v>
      </c>
      <c r="F467" s="23" t="n">
        <v>421905.57</v>
      </c>
      <c r="G467" s="23" t="n">
        <v>511.83</v>
      </c>
      <c r="H467" s="23" t="n">
        <v>265.94</v>
      </c>
      <c r="I467" s="23" t="n">
        <f aca="false">F467+G467+H467</f>
        <v>422683.34</v>
      </c>
      <c r="J467" s="22" t="n">
        <f aca="false">C467+I467</f>
        <v>2283813.88</v>
      </c>
      <c r="K467" s="24"/>
      <c r="L467" s="24"/>
      <c r="M467" s="3"/>
      <c r="N467" s="3"/>
      <c r="O467" s="24"/>
      <c r="P467" s="24"/>
    </row>
    <row r="468" customFormat="false" ht="9" hidden="false" customHeight="true" outlineLevel="0" collapsed="false">
      <c r="A468" s="20" t="n">
        <v>395</v>
      </c>
      <c r="B468" s="22" t="s">
        <v>474</v>
      </c>
      <c r="C468" s="22" t="n">
        <v>345343.88</v>
      </c>
      <c r="D468" s="23" t="n">
        <f aca="false">E468+F468</f>
        <v>84383.65</v>
      </c>
      <c r="E468" s="23" t="n">
        <v>5619.84</v>
      </c>
      <c r="F468" s="23" t="n">
        <v>78763.81</v>
      </c>
      <c r="G468" s="23" t="n">
        <v>128.89</v>
      </c>
      <c r="H468" s="23" t="n">
        <v>825.47</v>
      </c>
      <c r="I468" s="23" t="n">
        <f aca="false">F468+G468+H468</f>
        <v>79718.17</v>
      </c>
      <c r="J468" s="22" t="n">
        <f aca="false">C468+I468</f>
        <v>425062.05</v>
      </c>
      <c r="K468" s="24"/>
      <c r="L468" s="24"/>
      <c r="M468" s="3"/>
      <c r="N468" s="3"/>
      <c r="O468" s="24"/>
      <c r="P468" s="24"/>
    </row>
    <row r="469" customFormat="false" ht="9" hidden="false" customHeight="true" outlineLevel="0" collapsed="false">
      <c r="A469" s="20" t="n">
        <v>396</v>
      </c>
      <c r="B469" s="22" t="s">
        <v>475</v>
      </c>
      <c r="C469" s="22" t="n">
        <v>652401.07</v>
      </c>
      <c r="D469" s="23" t="n">
        <f aca="false">E469+F469</f>
        <v>146410.31</v>
      </c>
      <c r="E469" s="23" t="n">
        <v>9750.83</v>
      </c>
      <c r="F469" s="23" t="n">
        <v>136659.48</v>
      </c>
      <c r="G469" s="23" t="n">
        <v>0</v>
      </c>
      <c r="H469" s="23" t="n">
        <v>0</v>
      </c>
      <c r="I469" s="23" t="n">
        <f aca="false">F469+G469+H469</f>
        <v>136659.48</v>
      </c>
      <c r="J469" s="22" t="n">
        <f aca="false">C469+I469</f>
        <v>789060.55</v>
      </c>
      <c r="K469" s="24"/>
      <c r="L469" s="24"/>
      <c r="M469" s="3"/>
      <c r="N469" s="3"/>
      <c r="O469" s="24"/>
      <c r="P469" s="24"/>
    </row>
    <row r="470" customFormat="false" ht="9" hidden="false" customHeight="true" outlineLevel="0" collapsed="false">
      <c r="A470" s="20" t="n">
        <v>398</v>
      </c>
      <c r="B470" s="22" t="s">
        <v>476</v>
      </c>
      <c r="C470" s="22" t="n">
        <v>176264.59</v>
      </c>
      <c r="D470" s="23" t="n">
        <f aca="false">E470+F470</f>
        <v>39137.17</v>
      </c>
      <c r="E470" s="23" t="n">
        <v>2606.42</v>
      </c>
      <c r="F470" s="23" t="n">
        <v>36530.75</v>
      </c>
      <c r="G470" s="23" t="n">
        <v>0</v>
      </c>
      <c r="H470" s="23" t="n">
        <v>0</v>
      </c>
      <c r="I470" s="23" t="n">
        <f aca="false">F470+G470+H470</f>
        <v>36530.75</v>
      </c>
      <c r="J470" s="22" t="n">
        <f aca="false">C470+I470</f>
        <v>212795.34</v>
      </c>
      <c r="K470" s="24"/>
      <c r="L470" s="24"/>
      <c r="M470" s="3"/>
      <c r="N470" s="3"/>
      <c r="O470" s="24"/>
      <c r="P470" s="24"/>
    </row>
    <row r="471" customFormat="false" ht="9" hidden="false" customHeight="true" outlineLevel="0" collapsed="false">
      <c r="A471" s="20" t="n">
        <v>397</v>
      </c>
      <c r="B471" s="22" t="s">
        <v>477</v>
      </c>
      <c r="C471" s="22" t="n">
        <v>121671.58</v>
      </c>
      <c r="D471" s="23" t="n">
        <f aca="false">E471+F471</f>
        <v>27723.79</v>
      </c>
      <c r="E471" s="23" t="n">
        <v>1846.32</v>
      </c>
      <c r="F471" s="23" t="n">
        <v>25877.47</v>
      </c>
      <c r="G471" s="23" t="n">
        <v>0</v>
      </c>
      <c r="H471" s="23" t="n">
        <v>0</v>
      </c>
      <c r="I471" s="23" t="n">
        <f aca="false">F471+G471+H471</f>
        <v>25877.47</v>
      </c>
      <c r="J471" s="22" t="n">
        <f aca="false">C471+I471</f>
        <v>147549.05</v>
      </c>
      <c r="K471" s="24"/>
      <c r="L471" s="24"/>
      <c r="M471" s="3"/>
      <c r="N471" s="3"/>
      <c r="O471" s="24"/>
      <c r="P471" s="24"/>
    </row>
    <row r="472" customFormat="false" ht="9" hidden="false" customHeight="true" outlineLevel="0" collapsed="false">
      <c r="A472" s="20" t="n">
        <v>399</v>
      </c>
      <c r="B472" s="22" t="s">
        <v>478</v>
      </c>
      <c r="C472" s="22" t="n">
        <v>176935</v>
      </c>
      <c r="D472" s="23" t="n">
        <f aca="false">E472+F472</f>
        <v>46426.32</v>
      </c>
      <c r="E472" s="23" t="n">
        <v>3091.87</v>
      </c>
      <c r="F472" s="23" t="n">
        <v>43334.45</v>
      </c>
      <c r="G472" s="23" t="n">
        <v>0</v>
      </c>
      <c r="H472" s="23" t="n">
        <v>0</v>
      </c>
      <c r="I472" s="23" t="n">
        <f aca="false">F472+G472+H472</f>
        <v>43334.45</v>
      </c>
      <c r="J472" s="22" t="n">
        <f aca="false">C472+I472</f>
        <v>220269.45</v>
      </c>
      <c r="K472" s="24"/>
      <c r="L472" s="24"/>
      <c r="M472" s="3"/>
      <c r="N472" s="3"/>
      <c r="O472" s="24"/>
      <c r="P472" s="24"/>
    </row>
    <row r="473" customFormat="false" ht="9" hidden="false" customHeight="true" outlineLevel="0" collapsed="false">
      <c r="A473" s="20" t="n">
        <v>400</v>
      </c>
      <c r="B473" s="22" t="s">
        <v>479</v>
      </c>
      <c r="C473" s="22" t="n">
        <v>1094951.51</v>
      </c>
      <c r="D473" s="23" t="n">
        <f aca="false">E473+F473</f>
        <v>302426.34</v>
      </c>
      <c r="E473" s="23" t="n">
        <v>20141.48</v>
      </c>
      <c r="F473" s="23" t="n">
        <v>282284.86</v>
      </c>
      <c r="G473" s="23" t="n">
        <v>413.8</v>
      </c>
      <c r="H473" s="23" t="n">
        <v>274.78</v>
      </c>
      <c r="I473" s="23" t="n">
        <f aca="false">F473+G473+H473</f>
        <v>282973.44</v>
      </c>
      <c r="J473" s="22" t="n">
        <f aca="false">C473+I473</f>
        <v>1377924.95</v>
      </c>
      <c r="K473" s="24"/>
      <c r="L473" s="24"/>
      <c r="M473" s="3"/>
      <c r="N473" s="3"/>
      <c r="O473" s="24"/>
      <c r="P473" s="24"/>
    </row>
    <row r="474" customFormat="false" ht="9" hidden="false" customHeight="true" outlineLevel="0" collapsed="false">
      <c r="A474" s="20" t="n">
        <v>401</v>
      </c>
      <c r="B474" s="22" t="s">
        <v>480</v>
      </c>
      <c r="C474" s="22" t="n">
        <v>9877.74</v>
      </c>
      <c r="D474" s="23" t="n">
        <f aca="false">E474+F474</f>
        <v>2145.08</v>
      </c>
      <c r="E474" s="23" t="n">
        <v>142.81</v>
      </c>
      <c r="F474" s="23" t="n">
        <v>2002.27</v>
      </c>
      <c r="G474" s="23" t="n">
        <v>0</v>
      </c>
      <c r="H474" s="23" t="n">
        <v>0</v>
      </c>
      <c r="I474" s="23" t="n">
        <f aca="false">F474+G474+H474</f>
        <v>2002.27</v>
      </c>
      <c r="J474" s="22" t="n">
        <f aca="false">C474+I474</f>
        <v>11880.01</v>
      </c>
      <c r="K474" s="24"/>
      <c r="L474" s="24"/>
      <c r="M474" s="3"/>
      <c r="N474" s="3"/>
      <c r="O474" s="24"/>
      <c r="P474" s="24"/>
    </row>
    <row r="475" customFormat="false" ht="9" hidden="false" customHeight="true" outlineLevel="0" collapsed="false">
      <c r="A475" s="20" t="n">
        <v>809</v>
      </c>
      <c r="B475" s="22" t="s">
        <v>481</v>
      </c>
      <c r="C475" s="22" t="n">
        <v>111668.5</v>
      </c>
      <c r="D475" s="23" t="n">
        <f aca="false">E475+F475</f>
        <v>37464.92</v>
      </c>
      <c r="E475" s="23" t="n">
        <v>2495.05</v>
      </c>
      <c r="F475" s="23" t="n">
        <v>34969.87</v>
      </c>
      <c r="G475" s="23" t="n">
        <v>0</v>
      </c>
      <c r="H475" s="23" t="n">
        <v>0</v>
      </c>
      <c r="I475" s="23" t="n">
        <f aca="false">F475+G475+H475</f>
        <v>34969.87</v>
      </c>
      <c r="J475" s="22" t="n">
        <f aca="false">C475+I475</f>
        <v>146638.37</v>
      </c>
      <c r="K475" s="24"/>
      <c r="L475" s="24"/>
      <c r="M475" s="3"/>
      <c r="N475" s="3"/>
      <c r="O475" s="24"/>
      <c r="P475" s="24"/>
    </row>
    <row r="476" customFormat="false" ht="9" hidden="false" customHeight="true" outlineLevel="0" collapsed="false">
      <c r="A476" s="20" t="n">
        <v>402</v>
      </c>
      <c r="B476" s="22" t="s">
        <v>482</v>
      </c>
      <c r="C476" s="22" t="n">
        <v>30007.97</v>
      </c>
      <c r="D476" s="23" t="n">
        <f aca="false">E476+F476</f>
        <v>8804.9</v>
      </c>
      <c r="E476" s="23" t="n">
        <v>586.3</v>
      </c>
      <c r="F476" s="23" t="n">
        <v>8218.6</v>
      </c>
      <c r="G476" s="23" t="n">
        <v>0</v>
      </c>
      <c r="H476" s="23" t="n">
        <v>0</v>
      </c>
      <c r="I476" s="23" t="n">
        <f aca="false">F476+G476+H476</f>
        <v>8218.6</v>
      </c>
      <c r="J476" s="22" t="n">
        <f aca="false">C476+I476</f>
        <v>38226.57</v>
      </c>
      <c r="K476" s="24"/>
      <c r="L476" s="24"/>
      <c r="M476" s="3"/>
      <c r="N476" s="3"/>
      <c r="O476" s="24"/>
      <c r="P476" s="24"/>
    </row>
    <row r="477" customFormat="false" ht="9" hidden="false" customHeight="true" outlineLevel="0" collapsed="false">
      <c r="A477" s="20" t="n">
        <v>403</v>
      </c>
      <c r="B477" s="22" t="s">
        <v>483</v>
      </c>
      <c r="C477" s="22" t="n">
        <v>36037.17</v>
      </c>
      <c r="D477" s="23" t="n">
        <f aca="false">E477+F477</f>
        <v>6346.8</v>
      </c>
      <c r="E477" s="23" t="n">
        <v>422.59</v>
      </c>
      <c r="F477" s="23" t="n">
        <v>5924.21</v>
      </c>
      <c r="G477" s="23" t="n">
        <v>0</v>
      </c>
      <c r="H477" s="23" t="n">
        <v>0</v>
      </c>
      <c r="I477" s="23" t="n">
        <f aca="false">F477+G477+H477</f>
        <v>5924.21</v>
      </c>
      <c r="J477" s="22" t="n">
        <f aca="false">C477+I477</f>
        <v>41961.38</v>
      </c>
      <c r="K477" s="24"/>
      <c r="L477" s="24"/>
      <c r="M477" s="3"/>
      <c r="N477" s="3"/>
      <c r="O477" s="24"/>
      <c r="P477" s="24"/>
    </row>
    <row r="478" customFormat="false" ht="9" hidden="false" customHeight="true" outlineLevel="0" collapsed="false">
      <c r="A478" s="20" t="n">
        <v>404</v>
      </c>
      <c r="B478" s="22" t="s">
        <v>484</v>
      </c>
      <c r="C478" s="22" t="n">
        <v>16535.65</v>
      </c>
      <c r="D478" s="23" t="n">
        <f aca="false">E478+F478</f>
        <v>4388.14</v>
      </c>
      <c r="E478" s="23" t="n">
        <v>292.15</v>
      </c>
      <c r="F478" s="23" t="n">
        <v>4095.99</v>
      </c>
      <c r="G478" s="23" t="n">
        <v>0</v>
      </c>
      <c r="H478" s="23" t="n">
        <v>0</v>
      </c>
      <c r="I478" s="23" t="n">
        <f aca="false">F478+G478+H478</f>
        <v>4095.99</v>
      </c>
      <c r="J478" s="22" t="n">
        <f aca="false">C478+I478</f>
        <v>20631.64</v>
      </c>
      <c r="K478" s="24"/>
      <c r="L478" s="24"/>
      <c r="M478" s="3"/>
      <c r="N478" s="3"/>
      <c r="O478" s="24"/>
      <c r="P478" s="24"/>
    </row>
    <row r="479" customFormat="false" ht="9" hidden="false" customHeight="true" outlineLevel="0" collapsed="false">
      <c r="A479" s="20" t="n">
        <v>405</v>
      </c>
      <c r="B479" s="22" t="s">
        <v>485</v>
      </c>
      <c r="C479" s="22" t="n">
        <v>216335.5</v>
      </c>
      <c r="D479" s="23" t="n">
        <f aca="false">E479+F479</f>
        <v>64611.07</v>
      </c>
      <c r="E479" s="23" t="n">
        <v>4302.99</v>
      </c>
      <c r="F479" s="23" t="n">
        <v>60308.08</v>
      </c>
      <c r="G479" s="23" t="n">
        <v>0</v>
      </c>
      <c r="H479" s="23" t="n">
        <v>0</v>
      </c>
      <c r="I479" s="23" t="n">
        <f aca="false">F479+G479+H479</f>
        <v>60308.08</v>
      </c>
      <c r="J479" s="22" t="n">
        <f aca="false">C479+I479</f>
        <v>276643.58</v>
      </c>
      <c r="K479" s="24"/>
      <c r="L479" s="24"/>
      <c r="M479" s="3"/>
      <c r="N479" s="3"/>
      <c r="O479" s="24"/>
      <c r="P479" s="24"/>
    </row>
    <row r="480" customFormat="false" ht="9" hidden="false" customHeight="true" outlineLevel="0" collapsed="false">
      <c r="A480" s="20" t="n">
        <v>810</v>
      </c>
      <c r="B480" s="22" t="s">
        <v>486</v>
      </c>
      <c r="C480" s="22" t="n">
        <v>78024.24</v>
      </c>
      <c r="D480" s="23" t="n">
        <f aca="false">E480+F480</f>
        <v>14140.3</v>
      </c>
      <c r="E480" s="23" t="n">
        <v>941.65</v>
      </c>
      <c r="F480" s="23" t="n">
        <v>13198.65</v>
      </c>
      <c r="G480" s="23" t="n">
        <v>0</v>
      </c>
      <c r="H480" s="23" t="n">
        <v>0</v>
      </c>
      <c r="I480" s="23" t="n">
        <f aca="false">F480+G480+H480</f>
        <v>13198.65</v>
      </c>
      <c r="J480" s="22" t="n">
        <f aca="false">C480+I480</f>
        <v>91222.89</v>
      </c>
      <c r="K480" s="24"/>
      <c r="L480" s="24"/>
      <c r="M480" s="3"/>
      <c r="N480" s="3"/>
      <c r="O480" s="24"/>
      <c r="P480" s="24"/>
    </row>
    <row r="481" customFormat="false" ht="9" hidden="false" customHeight="true" outlineLevel="0" collapsed="false">
      <c r="A481" s="20" t="n">
        <v>745</v>
      </c>
      <c r="B481" s="22" t="s">
        <v>487</v>
      </c>
      <c r="C481" s="22" t="n">
        <v>9193.8</v>
      </c>
      <c r="D481" s="23" t="n">
        <f aca="false">E481+F481</f>
        <v>2386.66</v>
      </c>
      <c r="E481" s="23" t="n">
        <v>158.88</v>
      </c>
      <c r="F481" s="23" t="n">
        <v>2227.78</v>
      </c>
      <c r="G481" s="23" t="n">
        <v>0.42</v>
      </c>
      <c r="H481" s="23" t="n">
        <v>0</v>
      </c>
      <c r="I481" s="23" t="n">
        <f aca="false">F481+G481+H481</f>
        <v>2228.2</v>
      </c>
      <c r="J481" s="22" t="n">
        <f aca="false">C481+I481</f>
        <v>11422</v>
      </c>
      <c r="K481" s="24"/>
      <c r="L481" s="24"/>
      <c r="M481" s="3"/>
      <c r="N481" s="3"/>
      <c r="O481" s="24"/>
      <c r="P481" s="24"/>
    </row>
    <row r="482" customFormat="false" ht="9" hidden="false" customHeight="true" outlineLevel="0" collapsed="false">
      <c r="A482" s="20" t="n">
        <v>406</v>
      </c>
      <c r="B482" s="22" t="s">
        <v>488</v>
      </c>
      <c r="C482" s="22" t="n">
        <v>19083.17</v>
      </c>
      <c r="D482" s="23" t="n">
        <f aca="false">E482+F482</f>
        <v>5870.67</v>
      </c>
      <c r="E482" s="23" t="n">
        <v>390.9</v>
      </c>
      <c r="F482" s="23" t="n">
        <v>5479.77</v>
      </c>
      <c r="G482" s="23" t="n">
        <v>0</v>
      </c>
      <c r="H482" s="23" t="n">
        <v>0</v>
      </c>
      <c r="I482" s="23" t="n">
        <f aca="false">F482+G482+H482</f>
        <v>5479.77</v>
      </c>
      <c r="J482" s="22" t="n">
        <f aca="false">C482+I482</f>
        <v>24562.94</v>
      </c>
      <c r="K482" s="24"/>
      <c r="L482" s="24"/>
      <c r="M482" s="3"/>
      <c r="N482" s="3"/>
      <c r="O482" s="24"/>
      <c r="P482" s="24"/>
    </row>
    <row r="483" customFormat="false" ht="9" hidden="false" customHeight="true" outlineLevel="0" collapsed="false">
      <c r="A483" s="20" t="n">
        <v>407</v>
      </c>
      <c r="B483" s="22" t="s">
        <v>489</v>
      </c>
      <c r="C483" s="22" t="n">
        <v>416703.73</v>
      </c>
      <c r="D483" s="23" t="n">
        <f aca="false">E483+F483</f>
        <v>97889.29</v>
      </c>
      <c r="E483" s="23" t="n">
        <v>6519.28</v>
      </c>
      <c r="F483" s="23" t="n">
        <v>91370.01</v>
      </c>
      <c r="G483" s="23" t="n">
        <v>185.21</v>
      </c>
      <c r="H483" s="23" t="n">
        <v>0</v>
      </c>
      <c r="I483" s="23" t="n">
        <f aca="false">F483+G483+H483</f>
        <v>91555.22</v>
      </c>
      <c r="J483" s="22" t="n">
        <f aca="false">C483+I483</f>
        <v>508258.95</v>
      </c>
      <c r="K483" s="24"/>
      <c r="L483" s="24"/>
      <c r="M483" s="3"/>
      <c r="N483" s="3"/>
      <c r="O483" s="24"/>
      <c r="P483" s="24"/>
    </row>
    <row r="484" customFormat="false" ht="9" hidden="false" customHeight="true" outlineLevel="0" collapsed="false">
      <c r="A484" s="20" t="n">
        <v>715</v>
      </c>
      <c r="B484" s="22" t="s">
        <v>490</v>
      </c>
      <c r="C484" s="22" t="n">
        <v>15823.31</v>
      </c>
      <c r="D484" s="23" t="n">
        <f aca="false">E484+F484</f>
        <v>5894.58</v>
      </c>
      <c r="E484" s="23" t="n">
        <v>392.49</v>
      </c>
      <c r="F484" s="23" t="n">
        <v>5502.09</v>
      </c>
      <c r="G484" s="23" t="n">
        <v>0</v>
      </c>
      <c r="H484" s="23" t="n">
        <v>0</v>
      </c>
      <c r="I484" s="23" t="n">
        <f aca="false">F484+G484+H484</f>
        <v>5502.09</v>
      </c>
      <c r="J484" s="22" t="n">
        <f aca="false">C484+I484</f>
        <v>21325.4</v>
      </c>
      <c r="K484" s="24"/>
      <c r="L484" s="24"/>
      <c r="M484" s="3"/>
      <c r="N484" s="3"/>
      <c r="O484" s="24"/>
      <c r="P484" s="24"/>
    </row>
    <row r="485" customFormat="false" ht="9" hidden="false" customHeight="true" outlineLevel="0" collapsed="false">
      <c r="A485" s="20" t="n">
        <v>408</v>
      </c>
      <c r="B485" s="22" t="s">
        <v>491</v>
      </c>
      <c r="C485" s="22" t="n">
        <v>489366.11</v>
      </c>
      <c r="D485" s="23" t="n">
        <f aca="false">E485+F485</f>
        <v>83682.29</v>
      </c>
      <c r="E485" s="23" t="n">
        <v>5573.13</v>
      </c>
      <c r="F485" s="23" t="n">
        <v>78109.16</v>
      </c>
      <c r="G485" s="23" t="n">
        <v>289.93</v>
      </c>
      <c r="H485" s="23" t="n">
        <v>215.07</v>
      </c>
      <c r="I485" s="23" t="n">
        <f aca="false">F485+G485+H485</f>
        <v>78614.16</v>
      </c>
      <c r="J485" s="22" t="n">
        <f aca="false">C485+I485</f>
        <v>567980.27</v>
      </c>
      <c r="K485" s="24"/>
      <c r="L485" s="24"/>
      <c r="M485" s="3"/>
      <c r="N485" s="3"/>
      <c r="O485" s="24"/>
      <c r="P485" s="24"/>
    </row>
    <row r="486" customFormat="false" ht="9" hidden="false" customHeight="true" outlineLevel="0" collapsed="false">
      <c r="A486" s="20" t="n">
        <v>746</v>
      </c>
      <c r="B486" s="22" t="s">
        <v>492</v>
      </c>
      <c r="C486" s="22" t="n">
        <v>10665.22</v>
      </c>
      <c r="D486" s="23" t="n">
        <f aca="false">E486+F486</f>
        <v>2385.61</v>
      </c>
      <c r="E486" s="23" t="n">
        <v>158.83</v>
      </c>
      <c r="F486" s="23" t="n">
        <v>2226.78</v>
      </c>
      <c r="G486" s="23" t="n">
        <v>0</v>
      </c>
      <c r="H486" s="23" t="n">
        <v>0</v>
      </c>
      <c r="I486" s="23" t="n">
        <f aca="false">F486+G486+H486</f>
        <v>2226.78</v>
      </c>
      <c r="J486" s="22" t="n">
        <f aca="false">C486+I486</f>
        <v>12892</v>
      </c>
      <c r="K486" s="24"/>
      <c r="L486" s="24"/>
      <c r="M486" s="3"/>
      <c r="N486" s="3"/>
      <c r="O486" s="24"/>
      <c r="P486" s="24"/>
    </row>
    <row r="487" customFormat="false" ht="9" hidden="false" customHeight="true" outlineLevel="0" collapsed="false">
      <c r="A487" s="20" t="n">
        <v>409</v>
      </c>
      <c r="B487" s="22" t="s">
        <v>493</v>
      </c>
      <c r="C487" s="22" t="n">
        <v>221193.02</v>
      </c>
      <c r="D487" s="23" t="n">
        <f aca="false">E487+F487</f>
        <v>47914.97</v>
      </c>
      <c r="E487" s="23" t="n">
        <v>3191.03</v>
      </c>
      <c r="F487" s="23" t="n">
        <v>44723.94</v>
      </c>
      <c r="G487" s="23" t="n">
        <v>0</v>
      </c>
      <c r="H487" s="23" t="n">
        <v>0</v>
      </c>
      <c r="I487" s="23" t="n">
        <f aca="false">F487+G487+H487</f>
        <v>44723.94</v>
      </c>
      <c r="J487" s="22" t="n">
        <f aca="false">C487+I487</f>
        <v>265916.96</v>
      </c>
      <c r="K487" s="24"/>
      <c r="L487" s="24"/>
      <c r="M487" s="3"/>
      <c r="N487" s="3"/>
      <c r="O487" s="24"/>
      <c r="P487" s="24"/>
    </row>
    <row r="488" customFormat="false" ht="9" hidden="false" customHeight="true" outlineLevel="0" collapsed="false">
      <c r="A488" s="20" t="n">
        <v>410</v>
      </c>
      <c r="B488" s="22" t="s">
        <v>494</v>
      </c>
      <c r="C488" s="22" t="n">
        <v>101384.14</v>
      </c>
      <c r="D488" s="23" t="n">
        <f aca="false">E488+F488</f>
        <v>25747.73</v>
      </c>
      <c r="E488" s="23" t="n">
        <v>1714.68</v>
      </c>
      <c r="F488" s="23" t="n">
        <v>24033.05</v>
      </c>
      <c r="G488" s="23" t="n">
        <v>347.48</v>
      </c>
      <c r="H488" s="23" t="n">
        <v>113.88</v>
      </c>
      <c r="I488" s="23" t="n">
        <f aca="false">F488+G488+H488</f>
        <v>24494.41</v>
      </c>
      <c r="J488" s="22" t="n">
        <f aca="false">C488+I488</f>
        <v>125878.55</v>
      </c>
      <c r="K488" s="24"/>
      <c r="L488" s="24"/>
      <c r="M488" s="3"/>
      <c r="N488" s="3"/>
      <c r="O488" s="24"/>
      <c r="P488" s="24"/>
    </row>
    <row r="489" customFormat="false" ht="9" hidden="false" customHeight="true" outlineLevel="0" collapsed="false">
      <c r="A489" s="20" t="n">
        <v>411</v>
      </c>
      <c r="B489" s="22" t="s">
        <v>495</v>
      </c>
      <c r="C489" s="22" t="n">
        <v>792655.96</v>
      </c>
      <c r="D489" s="23" t="n">
        <f aca="false">E489+F489</f>
        <v>162743.64</v>
      </c>
      <c r="E489" s="23" t="n">
        <v>10838.61</v>
      </c>
      <c r="F489" s="23" t="n">
        <v>151905.03</v>
      </c>
      <c r="G489" s="23" t="n">
        <v>69.46</v>
      </c>
      <c r="H489" s="23" t="n">
        <v>0</v>
      </c>
      <c r="I489" s="23" t="n">
        <f aca="false">F489+G489+H489</f>
        <v>151974.49</v>
      </c>
      <c r="J489" s="22" t="n">
        <f aca="false">C489+I489</f>
        <v>944630.45</v>
      </c>
      <c r="K489" s="24"/>
      <c r="L489" s="24"/>
      <c r="M489" s="3"/>
      <c r="N489" s="3"/>
      <c r="O489" s="24"/>
      <c r="P489" s="24"/>
    </row>
    <row r="490" customFormat="false" ht="9" hidden="false" customHeight="true" outlineLevel="0" collapsed="false">
      <c r="A490" s="20" t="n">
        <v>412</v>
      </c>
      <c r="B490" s="22" t="s">
        <v>496</v>
      </c>
      <c r="C490" s="22" t="n">
        <v>110375.61</v>
      </c>
      <c r="D490" s="23" t="n">
        <f aca="false">E490+F490</f>
        <v>23491.07</v>
      </c>
      <c r="E490" s="23" t="n">
        <v>1564.4</v>
      </c>
      <c r="F490" s="23" t="n">
        <v>21926.67</v>
      </c>
      <c r="G490" s="23" t="n">
        <v>0</v>
      </c>
      <c r="H490" s="23" t="n">
        <v>0</v>
      </c>
      <c r="I490" s="23" t="n">
        <f aca="false">F490+G490+H490</f>
        <v>21926.67</v>
      </c>
      <c r="J490" s="22" t="n">
        <f aca="false">C490+I490</f>
        <v>132302.28</v>
      </c>
      <c r="K490" s="24"/>
      <c r="L490" s="24"/>
      <c r="M490" s="3"/>
      <c r="N490" s="3"/>
      <c r="O490" s="24"/>
      <c r="P490" s="24"/>
    </row>
    <row r="491" customFormat="false" ht="9" hidden="false" customHeight="true" outlineLevel="0" collapsed="false">
      <c r="A491" s="20" t="n">
        <v>413</v>
      </c>
      <c r="B491" s="22" t="s">
        <v>497</v>
      </c>
      <c r="C491" s="22" t="n">
        <v>45317.45</v>
      </c>
      <c r="D491" s="23" t="n">
        <f aca="false">E491+F491</f>
        <v>9773.63</v>
      </c>
      <c r="E491" s="23" t="n">
        <v>650.83</v>
      </c>
      <c r="F491" s="23" t="n">
        <v>9122.8</v>
      </c>
      <c r="G491" s="23" t="n">
        <v>0</v>
      </c>
      <c r="H491" s="23" t="n">
        <v>0</v>
      </c>
      <c r="I491" s="23" t="n">
        <f aca="false">F491+G491+H491</f>
        <v>9122.8</v>
      </c>
      <c r="J491" s="22" t="n">
        <f aca="false">C491+I491</f>
        <v>54440.25</v>
      </c>
      <c r="K491" s="24"/>
      <c r="L491" s="24"/>
      <c r="M491" s="3"/>
      <c r="N491" s="3"/>
      <c r="O491" s="24"/>
      <c r="P491" s="24"/>
    </row>
    <row r="492" customFormat="false" ht="9" hidden="false" customHeight="true" outlineLevel="0" collapsed="false">
      <c r="A492" s="20" t="n">
        <v>414</v>
      </c>
      <c r="B492" s="22" t="s">
        <v>498</v>
      </c>
      <c r="C492" s="22" t="n">
        <v>122046.67</v>
      </c>
      <c r="D492" s="23" t="n">
        <f aca="false">E492+F492</f>
        <v>40440.88</v>
      </c>
      <c r="E492" s="23" t="n">
        <v>2693.24</v>
      </c>
      <c r="F492" s="23" t="n">
        <v>37747.64</v>
      </c>
      <c r="G492" s="23" t="n">
        <v>842.11</v>
      </c>
      <c r="H492" s="23" t="n">
        <v>427.9</v>
      </c>
      <c r="I492" s="23" t="n">
        <f aca="false">F492+G492+H492</f>
        <v>39017.65</v>
      </c>
      <c r="J492" s="22" t="n">
        <f aca="false">C492+I492</f>
        <v>161064.32</v>
      </c>
      <c r="K492" s="24"/>
      <c r="L492" s="24"/>
      <c r="M492" s="3"/>
      <c r="N492" s="3"/>
      <c r="O492" s="24"/>
      <c r="P492" s="24"/>
    </row>
    <row r="493" customFormat="false" ht="9" hidden="false" customHeight="true" outlineLevel="0" collapsed="false">
      <c r="A493" s="20" t="n">
        <v>415</v>
      </c>
      <c r="B493" s="22" t="s">
        <v>499</v>
      </c>
      <c r="C493" s="22" t="n">
        <v>76637.02</v>
      </c>
      <c r="D493" s="23" t="n">
        <f aca="false">E493+F493</f>
        <v>20714.17</v>
      </c>
      <c r="E493" s="23" t="n">
        <v>1379.47</v>
      </c>
      <c r="F493" s="23" t="n">
        <v>19334.7</v>
      </c>
      <c r="G493" s="23" t="n">
        <v>0</v>
      </c>
      <c r="H493" s="23" t="n">
        <v>0</v>
      </c>
      <c r="I493" s="23" t="n">
        <f aca="false">F493+G493+H493</f>
        <v>19334.7</v>
      </c>
      <c r="J493" s="22" t="n">
        <f aca="false">C493+I493</f>
        <v>95971.72</v>
      </c>
      <c r="K493" s="24"/>
      <c r="L493" s="24"/>
      <c r="M493" s="3"/>
      <c r="N493" s="3"/>
      <c r="O493" s="24"/>
      <c r="P493" s="24"/>
    </row>
    <row r="494" customFormat="false" ht="9" hidden="false" customHeight="true" outlineLevel="0" collapsed="false">
      <c r="A494" s="20" t="n">
        <v>416</v>
      </c>
      <c r="B494" s="22" t="s">
        <v>500</v>
      </c>
      <c r="C494" s="22" t="n">
        <v>112431.48</v>
      </c>
      <c r="D494" s="23" t="n">
        <f aca="false">E494+F494</f>
        <v>26189.37</v>
      </c>
      <c r="E494" s="23" t="n">
        <v>1744.09</v>
      </c>
      <c r="F494" s="23" t="n">
        <v>24445.28</v>
      </c>
      <c r="G494" s="23" t="n">
        <v>0</v>
      </c>
      <c r="H494" s="23" t="n">
        <v>0</v>
      </c>
      <c r="I494" s="23" t="n">
        <f aca="false">F494+G494+H494</f>
        <v>24445.28</v>
      </c>
      <c r="J494" s="22" t="n">
        <f aca="false">C494+I494</f>
        <v>136876.76</v>
      </c>
      <c r="K494" s="24"/>
      <c r="L494" s="24"/>
      <c r="M494" s="3"/>
      <c r="N494" s="3"/>
      <c r="O494" s="24"/>
      <c r="P494" s="24"/>
    </row>
    <row r="495" customFormat="false" ht="9" hidden="false" customHeight="true" outlineLevel="0" collapsed="false">
      <c r="A495" s="20" t="n">
        <v>417</v>
      </c>
      <c r="B495" s="22" t="s">
        <v>501</v>
      </c>
      <c r="C495" s="22" t="n">
        <v>41116.79</v>
      </c>
      <c r="D495" s="23" t="n">
        <f aca="false">E495+F495</f>
        <v>7707.26</v>
      </c>
      <c r="E495" s="23" t="n">
        <v>513.19</v>
      </c>
      <c r="F495" s="23" t="n">
        <v>7194.07</v>
      </c>
      <c r="G495" s="23" t="n">
        <v>0</v>
      </c>
      <c r="H495" s="23" t="n">
        <v>0</v>
      </c>
      <c r="I495" s="23" t="n">
        <f aca="false">F495+G495+H495</f>
        <v>7194.07</v>
      </c>
      <c r="J495" s="22" t="n">
        <f aca="false">C495+I495</f>
        <v>48310.86</v>
      </c>
      <c r="K495" s="24"/>
      <c r="L495" s="24"/>
      <c r="M495" s="3"/>
      <c r="N495" s="3"/>
      <c r="O495" s="24"/>
      <c r="P495" s="24"/>
    </row>
    <row r="496" customFormat="false" ht="9" hidden="false" customHeight="true" outlineLevel="0" collapsed="false">
      <c r="A496" s="20" t="n">
        <v>418</v>
      </c>
      <c r="B496" s="22" t="s">
        <v>502</v>
      </c>
      <c r="C496" s="22" t="n">
        <v>108713.13</v>
      </c>
      <c r="D496" s="23" t="n">
        <f aca="false">E496+F496</f>
        <v>24806.37</v>
      </c>
      <c r="E496" s="23" t="n">
        <v>1651.98</v>
      </c>
      <c r="F496" s="23" t="n">
        <v>23154.39</v>
      </c>
      <c r="G496" s="23" t="n">
        <v>0</v>
      </c>
      <c r="H496" s="23" t="n">
        <v>53.97</v>
      </c>
      <c r="I496" s="23" t="n">
        <f aca="false">F496+G496+H496</f>
        <v>23208.36</v>
      </c>
      <c r="J496" s="22" t="n">
        <f aca="false">C496+I496</f>
        <v>131921.49</v>
      </c>
      <c r="K496" s="24"/>
      <c r="L496" s="24"/>
      <c r="M496" s="3"/>
      <c r="N496" s="3"/>
      <c r="O496" s="24"/>
      <c r="P496" s="24"/>
    </row>
    <row r="497" customFormat="false" ht="9" hidden="false" customHeight="true" outlineLevel="0" collapsed="false">
      <c r="A497" s="20" t="n">
        <v>419</v>
      </c>
      <c r="B497" s="22" t="s">
        <v>503</v>
      </c>
      <c r="C497" s="22" t="n">
        <v>40459.75</v>
      </c>
      <c r="D497" s="23" t="n">
        <f aca="false">E497+F497</f>
        <v>12751.95</v>
      </c>
      <c r="E497" s="23" t="n">
        <v>849.18</v>
      </c>
      <c r="F497" s="23" t="n">
        <v>11902.77</v>
      </c>
      <c r="G497" s="23" t="n">
        <v>0</v>
      </c>
      <c r="H497" s="23" t="n">
        <v>0</v>
      </c>
      <c r="I497" s="23" t="n">
        <f aca="false">F497+G497+H497</f>
        <v>11902.77</v>
      </c>
      <c r="J497" s="22" t="n">
        <f aca="false">C497+I497</f>
        <v>52362.52</v>
      </c>
      <c r="K497" s="24"/>
      <c r="L497" s="24"/>
      <c r="M497" s="3"/>
      <c r="N497" s="3"/>
      <c r="O497" s="24"/>
      <c r="P497" s="24"/>
    </row>
    <row r="498" customFormat="false" ht="9" hidden="false" customHeight="true" outlineLevel="0" collapsed="false">
      <c r="A498" s="20" t="n">
        <v>420</v>
      </c>
      <c r="B498" s="22" t="s">
        <v>504</v>
      </c>
      <c r="C498" s="22" t="n">
        <v>44718.32</v>
      </c>
      <c r="D498" s="23" t="n">
        <f aca="false">E498+F498</f>
        <v>13571.66</v>
      </c>
      <c r="E498" s="23" t="n">
        <v>903.78</v>
      </c>
      <c r="F498" s="23" t="n">
        <v>12667.88</v>
      </c>
      <c r="G498" s="23" t="n">
        <v>288.86</v>
      </c>
      <c r="H498" s="23" t="n">
        <v>0</v>
      </c>
      <c r="I498" s="23" t="n">
        <f aca="false">F498+G498+H498</f>
        <v>12956.74</v>
      </c>
      <c r="J498" s="22" t="n">
        <f aca="false">C498+I498</f>
        <v>57675.06</v>
      </c>
      <c r="K498" s="24"/>
      <c r="L498" s="24"/>
      <c r="M498" s="3"/>
      <c r="N498" s="3"/>
      <c r="O498" s="24"/>
      <c r="P498" s="24"/>
    </row>
    <row r="499" customFormat="false" ht="9" hidden="false" customHeight="true" outlineLevel="0" collapsed="false">
      <c r="A499" s="20" t="n">
        <v>421</v>
      </c>
      <c r="B499" s="22" t="s">
        <v>505</v>
      </c>
      <c r="C499" s="22" t="n">
        <v>119212.08</v>
      </c>
      <c r="D499" s="23" t="n">
        <f aca="false">E499+F499</f>
        <v>27627.85</v>
      </c>
      <c r="E499" s="23" t="n">
        <v>1839.9</v>
      </c>
      <c r="F499" s="23" t="n">
        <v>25787.95</v>
      </c>
      <c r="G499" s="23" t="n">
        <v>116.56</v>
      </c>
      <c r="H499" s="23" t="n">
        <v>0</v>
      </c>
      <c r="I499" s="23" t="n">
        <f aca="false">F499+G499+H499</f>
        <v>25904.51</v>
      </c>
      <c r="J499" s="22" t="n">
        <f aca="false">C499+I499</f>
        <v>145116.59</v>
      </c>
      <c r="K499" s="24"/>
      <c r="L499" s="24"/>
      <c r="M499" s="3"/>
      <c r="N499" s="3"/>
      <c r="O499" s="24"/>
      <c r="P499" s="24"/>
    </row>
    <row r="500" customFormat="false" ht="9" hidden="false" customHeight="true" outlineLevel="0" collapsed="false">
      <c r="A500" s="20" t="n">
        <v>422</v>
      </c>
      <c r="B500" s="22" t="s">
        <v>506</v>
      </c>
      <c r="C500" s="22" t="n">
        <v>196307.39</v>
      </c>
      <c r="D500" s="23" t="n">
        <f aca="false">E500+F500</f>
        <v>49978.88</v>
      </c>
      <c r="E500" s="23" t="n">
        <v>3328.48</v>
      </c>
      <c r="F500" s="23" t="n">
        <v>46650.4</v>
      </c>
      <c r="G500" s="23" t="n">
        <v>116.04</v>
      </c>
      <c r="H500" s="23" t="n">
        <v>0</v>
      </c>
      <c r="I500" s="23" t="n">
        <f aca="false">F500+G500+H500</f>
        <v>46766.44</v>
      </c>
      <c r="J500" s="22" t="n">
        <f aca="false">C500+I500</f>
        <v>243073.83</v>
      </c>
      <c r="K500" s="24"/>
      <c r="L500" s="24"/>
      <c r="M500" s="3"/>
      <c r="N500" s="3"/>
      <c r="O500" s="24"/>
      <c r="P500" s="24"/>
    </row>
    <row r="501" customFormat="false" ht="9" hidden="false" customHeight="true" outlineLevel="0" collapsed="false">
      <c r="A501" s="20" t="n">
        <v>811</v>
      </c>
      <c r="B501" s="22" t="s">
        <v>507</v>
      </c>
      <c r="C501" s="22" t="n">
        <v>5137.86</v>
      </c>
      <c r="D501" s="23" t="n">
        <f aca="false">E501+F501</f>
        <v>1366.38</v>
      </c>
      <c r="E501" s="23" t="n">
        <v>90.95</v>
      </c>
      <c r="F501" s="23" t="n">
        <v>1275.43</v>
      </c>
      <c r="G501" s="23" t="n">
        <v>0</v>
      </c>
      <c r="H501" s="23" t="n">
        <v>0</v>
      </c>
      <c r="I501" s="23" t="n">
        <f aca="false">F501+G501+H501</f>
        <v>1275.43</v>
      </c>
      <c r="J501" s="22" t="n">
        <f aca="false">C501+I501</f>
        <v>6413.29</v>
      </c>
      <c r="K501" s="24"/>
      <c r="L501" s="24"/>
      <c r="M501" s="3"/>
      <c r="N501" s="3"/>
      <c r="O501" s="24"/>
      <c r="P501" s="24"/>
    </row>
    <row r="502" customFormat="false" ht="9" hidden="false" customHeight="true" outlineLevel="0" collapsed="false">
      <c r="A502" s="20" t="n">
        <v>423</v>
      </c>
      <c r="B502" s="22" t="s">
        <v>508</v>
      </c>
      <c r="C502" s="22" t="n">
        <v>84466.49</v>
      </c>
      <c r="D502" s="23" t="n">
        <f aca="false">E502+F502</f>
        <v>11968.92</v>
      </c>
      <c r="E502" s="23" t="n">
        <v>797.04</v>
      </c>
      <c r="F502" s="23" t="n">
        <v>11171.88</v>
      </c>
      <c r="G502" s="23" t="n">
        <v>69.47</v>
      </c>
      <c r="H502" s="23" t="n">
        <v>0</v>
      </c>
      <c r="I502" s="23" t="n">
        <f aca="false">F502+G502+H502</f>
        <v>11241.35</v>
      </c>
      <c r="J502" s="22" t="n">
        <f aca="false">C502+I502</f>
        <v>95707.84</v>
      </c>
      <c r="K502" s="24"/>
      <c r="L502" s="24"/>
      <c r="M502" s="3"/>
      <c r="N502" s="3"/>
      <c r="O502" s="24"/>
      <c r="P502" s="24"/>
    </row>
    <row r="503" customFormat="false" ht="9" hidden="false" customHeight="true" outlineLevel="0" collapsed="false">
      <c r="A503" s="20" t="n">
        <v>424</v>
      </c>
      <c r="B503" s="22" t="s">
        <v>509</v>
      </c>
      <c r="C503" s="22" t="n">
        <v>143458.72</v>
      </c>
      <c r="D503" s="23" t="n">
        <f aca="false">E503+F503</f>
        <v>36123.09</v>
      </c>
      <c r="E503" s="23" t="n">
        <v>2405.7</v>
      </c>
      <c r="F503" s="23" t="n">
        <v>33717.39</v>
      </c>
      <c r="G503" s="23" t="n">
        <v>160.15</v>
      </c>
      <c r="H503" s="23" t="n">
        <v>0</v>
      </c>
      <c r="I503" s="23" t="n">
        <f aca="false">F503+G503+H503</f>
        <v>33877.54</v>
      </c>
      <c r="J503" s="22" t="n">
        <f aca="false">C503+I503</f>
        <v>177336.26</v>
      </c>
      <c r="K503" s="24"/>
      <c r="L503" s="24"/>
      <c r="M503" s="3"/>
      <c r="N503" s="3"/>
      <c r="O503" s="24"/>
      <c r="P503" s="24"/>
    </row>
    <row r="504" customFormat="false" ht="9" hidden="false" customHeight="true" outlineLevel="0" collapsed="false">
      <c r="A504" s="20" t="n">
        <v>425</v>
      </c>
      <c r="B504" s="22" t="s">
        <v>510</v>
      </c>
      <c r="C504" s="22" t="n">
        <v>3563.57</v>
      </c>
      <c r="D504" s="23" t="n">
        <f aca="false">E504+F504</f>
        <v>1782.14</v>
      </c>
      <c r="E504" s="23" t="n">
        <v>118.65</v>
      </c>
      <c r="F504" s="23" t="n">
        <v>1663.49</v>
      </c>
      <c r="G504" s="23" t="n">
        <v>179.32</v>
      </c>
      <c r="H504" s="23" t="n">
        <v>90.38</v>
      </c>
      <c r="I504" s="23" t="n">
        <f aca="false">F504+G504+H504</f>
        <v>1933.19</v>
      </c>
      <c r="J504" s="22" t="n">
        <f aca="false">C504+I504</f>
        <v>5496.76</v>
      </c>
      <c r="K504" s="24"/>
      <c r="L504" s="24"/>
      <c r="M504" s="3"/>
      <c r="N504" s="3"/>
      <c r="O504" s="24"/>
      <c r="P504" s="24"/>
    </row>
    <row r="505" customFormat="false" ht="9" hidden="false" customHeight="true" outlineLevel="0" collapsed="false">
      <c r="A505" s="20" t="n">
        <v>426</v>
      </c>
      <c r="B505" s="22" t="s">
        <v>511</v>
      </c>
      <c r="C505" s="22" t="n">
        <v>133480.11</v>
      </c>
      <c r="D505" s="23" t="n">
        <f aca="false">E505+F505</f>
        <v>28348.37</v>
      </c>
      <c r="E505" s="23" t="n">
        <v>1887.9</v>
      </c>
      <c r="F505" s="23" t="n">
        <v>26460.47</v>
      </c>
      <c r="G505" s="23" t="n">
        <v>0</v>
      </c>
      <c r="H505" s="23" t="n">
        <v>0</v>
      </c>
      <c r="I505" s="23" t="n">
        <f aca="false">F505+G505+H505</f>
        <v>26460.47</v>
      </c>
      <c r="J505" s="22" t="n">
        <f aca="false">C505+I505</f>
        <v>159940.58</v>
      </c>
      <c r="K505" s="24"/>
      <c r="L505" s="24"/>
      <c r="M505" s="3"/>
      <c r="N505" s="3"/>
      <c r="O505" s="24"/>
      <c r="P505" s="24"/>
    </row>
    <row r="506" customFormat="false" ht="9" hidden="false" customHeight="true" outlineLevel="0" collapsed="false">
      <c r="A506" s="20" t="n">
        <v>427</v>
      </c>
      <c r="B506" s="22" t="s">
        <v>512</v>
      </c>
      <c r="C506" s="22" t="n">
        <v>66028.6</v>
      </c>
      <c r="D506" s="23" t="n">
        <f aca="false">E506+F506</f>
        <v>13244.59</v>
      </c>
      <c r="E506" s="23" t="n">
        <v>881.98</v>
      </c>
      <c r="F506" s="23" t="n">
        <v>12362.61</v>
      </c>
      <c r="G506" s="23" t="n">
        <v>78.47</v>
      </c>
      <c r="H506" s="23" t="n">
        <v>78.47</v>
      </c>
      <c r="I506" s="23" t="n">
        <f aca="false">F506+G506+H506</f>
        <v>12519.55</v>
      </c>
      <c r="J506" s="22" t="n">
        <f aca="false">C506+I506</f>
        <v>78548.15</v>
      </c>
      <c r="K506" s="24"/>
      <c r="L506" s="24"/>
      <c r="M506" s="3"/>
      <c r="N506" s="3"/>
      <c r="O506" s="24"/>
      <c r="P506" s="24"/>
    </row>
    <row r="507" customFormat="false" ht="9" hidden="false" customHeight="true" outlineLevel="0" collapsed="false">
      <c r="A507" s="20" t="n">
        <v>428</v>
      </c>
      <c r="B507" s="22" t="s">
        <v>513</v>
      </c>
      <c r="C507" s="22" t="n">
        <v>253277.29</v>
      </c>
      <c r="D507" s="23" t="n">
        <f aca="false">E507+F507</f>
        <v>60986.24</v>
      </c>
      <c r="E507" s="23" t="n">
        <v>4061.56</v>
      </c>
      <c r="F507" s="23" t="n">
        <v>56924.68</v>
      </c>
      <c r="G507" s="23" t="n">
        <v>233.57</v>
      </c>
      <c r="H507" s="23" t="n">
        <v>0</v>
      </c>
      <c r="I507" s="23" t="n">
        <f aca="false">F507+G507+H507</f>
        <v>57158.25</v>
      </c>
      <c r="J507" s="22" t="n">
        <f aca="false">C507+I507</f>
        <v>310435.54</v>
      </c>
      <c r="K507" s="24"/>
      <c r="L507" s="24"/>
      <c r="M507" s="3"/>
      <c r="N507" s="3"/>
      <c r="O507" s="24"/>
      <c r="P507" s="24"/>
    </row>
    <row r="508" customFormat="false" ht="9" hidden="false" customHeight="true" outlineLevel="0" collapsed="false">
      <c r="A508" s="20" t="n">
        <v>429</v>
      </c>
      <c r="B508" s="22" t="s">
        <v>514</v>
      </c>
      <c r="C508" s="22" t="n">
        <v>164036.4</v>
      </c>
      <c r="D508" s="23" t="n">
        <f aca="false">E508+F508</f>
        <v>33420.32</v>
      </c>
      <c r="E508" s="23" t="n">
        <v>2225.69</v>
      </c>
      <c r="F508" s="23" t="n">
        <v>31194.63</v>
      </c>
      <c r="G508" s="23" t="n">
        <v>286.29</v>
      </c>
      <c r="H508" s="23" t="n">
        <v>115.23</v>
      </c>
      <c r="I508" s="23" t="n">
        <f aca="false">F508+G508+H508</f>
        <v>31596.15</v>
      </c>
      <c r="J508" s="22" t="n">
        <f aca="false">C508+I508</f>
        <v>195632.55</v>
      </c>
      <c r="K508" s="24"/>
      <c r="L508" s="24"/>
      <c r="M508" s="3"/>
      <c r="N508" s="3"/>
      <c r="O508" s="24"/>
      <c r="P508" s="24"/>
    </row>
    <row r="509" customFormat="false" ht="9" hidden="false" customHeight="true" outlineLevel="0" collapsed="false">
      <c r="A509" s="20" t="n">
        <v>430</v>
      </c>
      <c r="B509" s="22" t="s">
        <v>515</v>
      </c>
      <c r="C509" s="22" t="n">
        <v>236438.87</v>
      </c>
      <c r="D509" s="23" t="n">
        <f aca="false">E509+F509</f>
        <v>43077.35</v>
      </c>
      <c r="E509" s="23" t="n">
        <v>2868.81</v>
      </c>
      <c r="F509" s="23" t="n">
        <v>40208.54</v>
      </c>
      <c r="G509" s="23" t="n">
        <v>0</v>
      </c>
      <c r="H509" s="23" t="n">
        <v>0</v>
      </c>
      <c r="I509" s="23" t="n">
        <f aca="false">F509+G509+H509</f>
        <v>40208.54</v>
      </c>
      <c r="J509" s="22" t="n">
        <f aca="false">C509+I509</f>
        <v>276647.41</v>
      </c>
      <c r="K509" s="24"/>
      <c r="L509" s="24"/>
      <c r="M509" s="3"/>
      <c r="N509" s="3"/>
      <c r="O509" s="24"/>
      <c r="P509" s="24"/>
    </row>
    <row r="510" customFormat="false" ht="9" hidden="false" customHeight="true" outlineLevel="0" collapsed="false">
      <c r="A510" s="20" t="n">
        <v>431</v>
      </c>
      <c r="B510" s="22" t="s">
        <v>516</v>
      </c>
      <c r="C510" s="22" t="n">
        <v>1231891.14</v>
      </c>
      <c r="D510" s="23" t="n">
        <f aca="false">E510+F510</f>
        <v>309711.54</v>
      </c>
      <c r="E510" s="23" t="n">
        <v>20626.64</v>
      </c>
      <c r="F510" s="23" t="n">
        <v>289084.9</v>
      </c>
      <c r="G510" s="23" t="n">
        <v>835.47</v>
      </c>
      <c r="H510" s="23" t="n">
        <v>191.55</v>
      </c>
      <c r="I510" s="23" t="n">
        <f aca="false">F510+G510+H510</f>
        <v>290111.92</v>
      </c>
      <c r="J510" s="22" t="n">
        <f aca="false">C510+I510</f>
        <v>1522003.06</v>
      </c>
      <c r="K510" s="24"/>
      <c r="L510" s="24"/>
      <c r="M510" s="3"/>
      <c r="N510" s="3"/>
      <c r="O510" s="24"/>
      <c r="P510" s="24"/>
    </row>
    <row r="511" customFormat="false" ht="9" hidden="false" customHeight="true" outlineLevel="0" collapsed="false">
      <c r="A511" s="20" t="n">
        <v>812</v>
      </c>
      <c r="B511" s="22" t="s">
        <v>517</v>
      </c>
      <c r="C511" s="22" t="n">
        <v>6545.87</v>
      </c>
      <c r="D511" s="23" t="n">
        <f aca="false">E511+F511</f>
        <v>1811.58</v>
      </c>
      <c r="E511" s="23" t="n">
        <v>120.59</v>
      </c>
      <c r="F511" s="23" t="n">
        <v>1690.99</v>
      </c>
      <c r="G511" s="23" t="n">
        <v>0</v>
      </c>
      <c r="H511" s="23" t="n">
        <v>0</v>
      </c>
      <c r="I511" s="23" t="n">
        <f aca="false">F511+G511+H511</f>
        <v>1690.99</v>
      </c>
      <c r="J511" s="22" t="n">
        <f aca="false">C511+I511</f>
        <v>8236.86</v>
      </c>
      <c r="K511" s="24"/>
      <c r="L511" s="24"/>
      <c r="M511" s="3"/>
      <c r="N511" s="3"/>
      <c r="O511" s="24"/>
      <c r="P511" s="24"/>
    </row>
    <row r="512" customFormat="false" ht="9" hidden="false" customHeight="true" outlineLevel="0" collapsed="false">
      <c r="A512" s="20" t="n">
        <v>432</v>
      </c>
      <c r="B512" s="22" t="s">
        <v>518</v>
      </c>
      <c r="C512" s="22" t="n">
        <v>490174.47</v>
      </c>
      <c r="D512" s="23" t="n">
        <f aca="false">E512+F512</f>
        <v>99083.62</v>
      </c>
      <c r="E512" s="23" t="n">
        <v>6598.84</v>
      </c>
      <c r="F512" s="23" t="n">
        <v>92484.78</v>
      </c>
      <c r="G512" s="23" t="n">
        <v>0</v>
      </c>
      <c r="H512" s="23" t="n">
        <v>0</v>
      </c>
      <c r="I512" s="23" t="n">
        <f aca="false">F512+G512+H512</f>
        <v>92484.78</v>
      </c>
      <c r="J512" s="22" t="n">
        <f aca="false">C512+I512</f>
        <v>582659.25</v>
      </c>
      <c r="K512" s="24"/>
      <c r="L512" s="24"/>
      <c r="M512" s="3"/>
      <c r="N512" s="3"/>
      <c r="O512" s="24"/>
      <c r="P512" s="24"/>
    </row>
    <row r="513" customFormat="false" ht="9" hidden="false" customHeight="true" outlineLevel="0" collapsed="false">
      <c r="A513" s="20" t="n">
        <v>434</v>
      </c>
      <c r="B513" s="22" t="s">
        <v>519</v>
      </c>
      <c r="C513" s="22" t="n">
        <v>707655.1</v>
      </c>
      <c r="D513" s="23" t="n">
        <f aca="false">E513+F513</f>
        <v>157041.26</v>
      </c>
      <c r="E513" s="23" t="n">
        <v>10458.81</v>
      </c>
      <c r="F513" s="23" t="n">
        <v>146582.45</v>
      </c>
      <c r="G513" s="23" t="n">
        <v>686.82</v>
      </c>
      <c r="H513" s="23" t="n">
        <v>0</v>
      </c>
      <c r="I513" s="23" t="n">
        <f aca="false">F513+G513+H513</f>
        <v>147269.27</v>
      </c>
      <c r="J513" s="22" t="n">
        <f aca="false">C513+I513</f>
        <v>854924.37</v>
      </c>
      <c r="K513" s="24"/>
      <c r="L513" s="24"/>
      <c r="M513" s="3"/>
      <c r="N513" s="3"/>
      <c r="O513" s="24"/>
      <c r="P513" s="24"/>
    </row>
    <row r="514" customFormat="false" ht="9" hidden="false" customHeight="true" outlineLevel="0" collapsed="false">
      <c r="A514" s="20" t="n">
        <v>433</v>
      </c>
      <c r="B514" s="22" t="s">
        <v>520</v>
      </c>
      <c r="C514" s="22" t="n">
        <v>7337404.75</v>
      </c>
      <c r="D514" s="23" t="n">
        <f aca="false">E514+F514</f>
        <v>2104914.4</v>
      </c>
      <c r="E514" s="23" t="n">
        <v>140187.16</v>
      </c>
      <c r="F514" s="23" t="n">
        <v>1964727.24</v>
      </c>
      <c r="G514" s="23" t="n">
        <v>10411.3</v>
      </c>
      <c r="H514" s="23" t="n">
        <v>9103.35</v>
      </c>
      <c r="I514" s="23" t="n">
        <f aca="false">F514+G514+H514</f>
        <v>1984241.89</v>
      </c>
      <c r="J514" s="22" t="n">
        <f aca="false">C514+I514</f>
        <v>9321646.64</v>
      </c>
      <c r="K514" s="24"/>
      <c r="L514" s="24"/>
      <c r="M514" s="3"/>
      <c r="N514" s="3"/>
      <c r="O514" s="24"/>
      <c r="P514" s="24"/>
    </row>
    <row r="515" customFormat="false" ht="9" hidden="false" customHeight="true" outlineLevel="0" collapsed="false">
      <c r="A515" s="20" t="n">
        <v>747</v>
      </c>
      <c r="B515" s="22" t="s">
        <v>521</v>
      </c>
      <c r="C515" s="22" t="n">
        <v>15687.46</v>
      </c>
      <c r="D515" s="23" t="n">
        <f aca="false">E515+F515</f>
        <v>4218.05</v>
      </c>
      <c r="E515" s="23" t="n">
        <v>280.81</v>
      </c>
      <c r="F515" s="23" t="n">
        <v>3937.24</v>
      </c>
      <c r="G515" s="23" t="n">
        <v>0</v>
      </c>
      <c r="H515" s="23" t="n">
        <v>0</v>
      </c>
      <c r="I515" s="23" t="n">
        <f aca="false">F515+G515+H515</f>
        <v>3937.24</v>
      </c>
      <c r="J515" s="22" t="n">
        <f aca="false">C515+I515</f>
        <v>19624.7</v>
      </c>
      <c r="K515" s="24"/>
      <c r="L515" s="24"/>
      <c r="M515" s="3"/>
      <c r="N515" s="3"/>
      <c r="O515" s="24"/>
      <c r="P515" s="24"/>
    </row>
    <row r="516" customFormat="false" ht="9" hidden="false" customHeight="true" outlineLevel="0" collapsed="false">
      <c r="A516" s="20" t="n">
        <v>435</v>
      </c>
      <c r="B516" s="22" t="s">
        <v>522</v>
      </c>
      <c r="C516" s="22" t="n">
        <v>103168.07</v>
      </c>
      <c r="D516" s="23" t="n">
        <f aca="false">E516+F516</f>
        <v>18335.78</v>
      </c>
      <c r="E516" s="23" t="n">
        <v>1221.03</v>
      </c>
      <c r="F516" s="23" t="n">
        <v>17114.75</v>
      </c>
      <c r="G516" s="23" t="n">
        <v>160.52</v>
      </c>
      <c r="H516" s="23" t="n">
        <v>0</v>
      </c>
      <c r="I516" s="23" t="n">
        <f aca="false">F516+G516+H516</f>
        <v>17275.27</v>
      </c>
      <c r="J516" s="22" t="n">
        <f aca="false">C516+I516</f>
        <v>120443.34</v>
      </c>
      <c r="K516" s="24"/>
      <c r="L516" s="24"/>
      <c r="M516" s="3"/>
      <c r="N516" s="3"/>
      <c r="O516" s="24"/>
      <c r="P516" s="24"/>
    </row>
    <row r="517" customFormat="false" ht="9" hidden="false" customHeight="true" outlineLevel="0" collapsed="false">
      <c r="A517" s="20" t="n">
        <v>436</v>
      </c>
      <c r="B517" s="22" t="s">
        <v>523</v>
      </c>
      <c r="C517" s="22" t="n">
        <v>17207.09</v>
      </c>
      <c r="D517" s="23" t="n">
        <f aca="false">E517+F517</f>
        <v>4836.67</v>
      </c>
      <c r="E517" s="23" t="n">
        <v>322.01</v>
      </c>
      <c r="F517" s="23" t="n">
        <v>4514.66</v>
      </c>
      <c r="G517" s="23" t="n">
        <v>103.09</v>
      </c>
      <c r="H517" s="23" t="n">
        <v>51.95</v>
      </c>
      <c r="I517" s="23" t="n">
        <f aca="false">F517+G517+H517</f>
        <v>4669.7</v>
      </c>
      <c r="J517" s="22" t="n">
        <f aca="false">C517+I517</f>
        <v>21876.79</v>
      </c>
      <c r="K517" s="24"/>
      <c r="L517" s="24"/>
      <c r="M517" s="3"/>
      <c r="N517" s="3"/>
      <c r="O517" s="24"/>
      <c r="P517" s="24"/>
    </row>
    <row r="518" customFormat="false" ht="9" hidden="false" customHeight="true" outlineLevel="0" collapsed="false">
      <c r="A518" s="20" t="n">
        <v>437</v>
      </c>
      <c r="B518" s="22" t="s">
        <v>524</v>
      </c>
      <c r="C518" s="22" t="n">
        <v>21293.99</v>
      </c>
      <c r="D518" s="23" t="n">
        <f aca="false">E518+F518</f>
        <v>7136.07</v>
      </c>
      <c r="E518" s="23" t="n">
        <v>475.18</v>
      </c>
      <c r="F518" s="23" t="n">
        <v>6660.89</v>
      </c>
      <c r="G518" s="23" t="n">
        <v>0</v>
      </c>
      <c r="H518" s="23" t="n">
        <v>0</v>
      </c>
      <c r="I518" s="23" t="n">
        <f aca="false">F518+G518+H518</f>
        <v>6660.89</v>
      </c>
      <c r="J518" s="22" t="n">
        <f aca="false">C518+I518</f>
        <v>27954.88</v>
      </c>
      <c r="K518" s="24"/>
      <c r="L518" s="24"/>
      <c r="M518" s="3"/>
      <c r="N518" s="3"/>
      <c r="O518" s="24"/>
      <c r="P518" s="24"/>
    </row>
    <row r="519" customFormat="false" ht="9" hidden="false" customHeight="true" outlineLevel="0" collapsed="false">
      <c r="A519" s="20" t="n">
        <v>438</v>
      </c>
      <c r="B519" s="22" t="s">
        <v>525</v>
      </c>
      <c r="C519" s="22" t="n">
        <v>70365.82</v>
      </c>
      <c r="D519" s="23" t="n">
        <f aca="false">E519+F519</f>
        <v>14746.6</v>
      </c>
      <c r="E519" s="23" t="n">
        <v>982.04</v>
      </c>
      <c r="F519" s="23" t="n">
        <v>13764.56</v>
      </c>
      <c r="G519" s="23" t="n">
        <v>0</v>
      </c>
      <c r="H519" s="23" t="n">
        <v>0</v>
      </c>
      <c r="I519" s="23" t="n">
        <f aca="false">F519+G519+H519</f>
        <v>13764.56</v>
      </c>
      <c r="J519" s="22" t="n">
        <f aca="false">C519+I519</f>
        <v>84130.38</v>
      </c>
      <c r="K519" s="24"/>
      <c r="L519" s="24"/>
      <c r="M519" s="3"/>
      <c r="N519" s="3"/>
      <c r="O519" s="24"/>
      <c r="P519" s="24"/>
    </row>
    <row r="520" customFormat="false" ht="9" hidden="false" customHeight="true" outlineLevel="0" collapsed="false">
      <c r="A520" s="20" t="n">
        <v>439</v>
      </c>
      <c r="B520" s="22" t="s">
        <v>526</v>
      </c>
      <c r="C520" s="22" t="n">
        <v>2565238.45</v>
      </c>
      <c r="D520" s="23" t="n">
        <f aca="false">E520+F520</f>
        <v>661087.32</v>
      </c>
      <c r="E520" s="23" t="n">
        <v>44028.32</v>
      </c>
      <c r="F520" s="23" t="n">
        <v>617059</v>
      </c>
      <c r="G520" s="23" t="n">
        <v>364.37</v>
      </c>
      <c r="H520" s="23" t="n">
        <v>414.02</v>
      </c>
      <c r="I520" s="23" t="n">
        <f aca="false">F520+G520+H520</f>
        <v>617837.39</v>
      </c>
      <c r="J520" s="22" t="n">
        <f aca="false">C520+I520</f>
        <v>3183075.84</v>
      </c>
      <c r="K520" s="24"/>
      <c r="L520" s="24"/>
      <c r="M520" s="3"/>
      <c r="N520" s="3"/>
      <c r="O520" s="24"/>
      <c r="P520" s="24"/>
    </row>
    <row r="521" customFormat="false" ht="9" hidden="false" customHeight="true" outlineLevel="0" collapsed="false">
      <c r="A521" s="20" t="n">
        <v>440</v>
      </c>
      <c r="B521" s="22" t="s">
        <v>527</v>
      </c>
      <c r="C521" s="22" t="n">
        <v>244971.92</v>
      </c>
      <c r="D521" s="23" t="n">
        <f aca="false">E521+F521</f>
        <v>53259.71</v>
      </c>
      <c r="E521" s="23" t="n">
        <v>3546.99</v>
      </c>
      <c r="F521" s="23" t="n">
        <v>49712.72</v>
      </c>
      <c r="G521" s="23" t="n">
        <v>0</v>
      </c>
      <c r="H521" s="23" t="n">
        <v>0</v>
      </c>
      <c r="I521" s="23" t="n">
        <f aca="false">F521+G521+H521</f>
        <v>49712.72</v>
      </c>
      <c r="J521" s="22" t="n">
        <f aca="false">C521+I521</f>
        <v>294684.64</v>
      </c>
      <c r="K521" s="24"/>
      <c r="L521" s="24"/>
      <c r="M521" s="3"/>
      <c r="N521" s="3"/>
      <c r="O521" s="24"/>
      <c r="P521" s="24"/>
    </row>
    <row r="522" customFormat="false" ht="9" hidden="false" customHeight="true" outlineLevel="0" collapsed="false">
      <c r="A522" s="20" t="n">
        <v>441</v>
      </c>
      <c r="B522" s="22" t="s">
        <v>528</v>
      </c>
      <c r="C522" s="22" t="n">
        <v>505890.07</v>
      </c>
      <c r="D522" s="23" t="n">
        <f aca="false">E522+F522</f>
        <v>99508.63</v>
      </c>
      <c r="E522" s="23" t="n">
        <v>6627.17</v>
      </c>
      <c r="F522" s="23" t="n">
        <v>92881.46</v>
      </c>
      <c r="G522" s="23" t="n">
        <v>271.64</v>
      </c>
      <c r="H522" s="23" t="n">
        <v>273.11</v>
      </c>
      <c r="I522" s="23" t="n">
        <f aca="false">F522+G522+H522</f>
        <v>93426.21</v>
      </c>
      <c r="J522" s="22" t="n">
        <f aca="false">C522+I522</f>
        <v>599316.28</v>
      </c>
      <c r="K522" s="24"/>
      <c r="L522" s="24"/>
      <c r="M522" s="3"/>
      <c r="N522" s="3"/>
      <c r="O522" s="24"/>
      <c r="P522" s="24"/>
    </row>
    <row r="523" customFormat="false" ht="9" hidden="false" customHeight="true" outlineLevel="0" collapsed="false">
      <c r="A523" s="20" t="n">
        <v>442</v>
      </c>
      <c r="B523" s="22" t="s">
        <v>529</v>
      </c>
      <c r="C523" s="22" t="n">
        <v>4572.99</v>
      </c>
      <c r="D523" s="23" t="n">
        <f aca="false">E523+F523</f>
        <v>2283.35</v>
      </c>
      <c r="E523" s="23" t="n">
        <v>151.99</v>
      </c>
      <c r="F523" s="23" t="n">
        <v>2131.36</v>
      </c>
      <c r="G523" s="23" t="n">
        <v>56.13</v>
      </c>
      <c r="H523" s="23" t="n">
        <v>0</v>
      </c>
      <c r="I523" s="23" t="n">
        <f aca="false">F523+G523+H523</f>
        <v>2187.49</v>
      </c>
      <c r="J523" s="22" t="n">
        <f aca="false">C523+I523</f>
        <v>6760.48</v>
      </c>
      <c r="K523" s="24"/>
      <c r="L523" s="24"/>
      <c r="M523" s="3"/>
      <c r="N523" s="3"/>
      <c r="O523" s="24"/>
      <c r="P523" s="24"/>
    </row>
    <row r="524" customFormat="false" ht="9" hidden="false" customHeight="true" outlineLevel="0" collapsed="false">
      <c r="A524" s="20" t="n">
        <v>443</v>
      </c>
      <c r="B524" s="22" t="s">
        <v>530</v>
      </c>
      <c r="C524" s="22" t="n">
        <v>658576.17</v>
      </c>
      <c r="D524" s="23" t="n">
        <f aca="false">E524+F524</f>
        <v>217014.23</v>
      </c>
      <c r="E524" s="23" t="n">
        <v>14453.03</v>
      </c>
      <c r="F524" s="23" t="n">
        <v>202561.2</v>
      </c>
      <c r="G524" s="23" t="n">
        <v>0</v>
      </c>
      <c r="H524" s="23" t="n">
        <v>80.32</v>
      </c>
      <c r="I524" s="23" t="n">
        <f aca="false">F524+G524+H524</f>
        <v>202641.52</v>
      </c>
      <c r="J524" s="22" t="n">
        <f aca="false">C524+I524</f>
        <v>861217.69</v>
      </c>
      <c r="K524" s="24"/>
      <c r="L524" s="24"/>
      <c r="M524" s="3"/>
      <c r="N524" s="3"/>
      <c r="O524" s="24"/>
      <c r="P524" s="24"/>
    </row>
    <row r="525" customFormat="false" ht="9" hidden="false" customHeight="true" outlineLevel="0" collapsed="false">
      <c r="A525" s="20" t="n">
        <v>813</v>
      </c>
      <c r="B525" s="22" t="s">
        <v>531</v>
      </c>
      <c r="C525" s="22" t="n">
        <v>40307.57</v>
      </c>
      <c r="D525" s="23" t="n">
        <f aca="false">E525+F525</f>
        <v>14063.22</v>
      </c>
      <c r="E525" s="23" t="n">
        <v>936.49</v>
      </c>
      <c r="F525" s="23" t="n">
        <v>13126.73</v>
      </c>
      <c r="G525" s="23" t="n">
        <v>0</v>
      </c>
      <c r="H525" s="23" t="n">
        <v>0</v>
      </c>
      <c r="I525" s="23" t="n">
        <f aca="false">F525+G525+H525</f>
        <v>13126.73</v>
      </c>
      <c r="J525" s="22" t="n">
        <f aca="false">C525+I525</f>
        <v>53434.3</v>
      </c>
      <c r="K525" s="24"/>
      <c r="L525" s="24"/>
      <c r="M525" s="3"/>
      <c r="N525" s="3"/>
      <c r="O525" s="24"/>
      <c r="P525" s="24"/>
    </row>
    <row r="526" customFormat="false" ht="9" hidden="false" customHeight="true" outlineLevel="0" collapsed="false">
      <c r="A526" s="20" t="n">
        <v>814</v>
      </c>
      <c r="B526" s="22" t="s">
        <v>532</v>
      </c>
      <c r="C526" s="22" t="n">
        <v>14159.2</v>
      </c>
      <c r="D526" s="23" t="n">
        <f aca="false">E526+F526</f>
        <v>4461.67</v>
      </c>
      <c r="E526" s="23" t="n">
        <v>297.05</v>
      </c>
      <c r="F526" s="23" t="n">
        <v>4164.62</v>
      </c>
      <c r="G526" s="23" t="n">
        <v>103.71</v>
      </c>
      <c r="H526" s="23" t="n">
        <v>0</v>
      </c>
      <c r="I526" s="23" t="n">
        <f aca="false">F526+G526+H526</f>
        <v>4268.33</v>
      </c>
      <c r="J526" s="22" t="n">
        <f aca="false">C526+I526</f>
        <v>18427.53</v>
      </c>
      <c r="K526" s="24"/>
      <c r="L526" s="24"/>
      <c r="M526" s="3"/>
      <c r="N526" s="3"/>
      <c r="O526" s="24"/>
      <c r="P526" s="24"/>
    </row>
    <row r="527" customFormat="false" ht="9" hidden="false" customHeight="true" outlineLevel="0" collapsed="false">
      <c r="A527" s="20" t="n">
        <v>444</v>
      </c>
      <c r="B527" s="22" t="s">
        <v>533</v>
      </c>
      <c r="C527" s="22" t="n">
        <v>89282.95</v>
      </c>
      <c r="D527" s="23" t="n">
        <f aca="false">E527+F527</f>
        <v>17376.07</v>
      </c>
      <c r="E527" s="23" t="n">
        <v>1157.13</v>
      </c>
      <c r="F527" s="23" t="n">
        <v>16218.94</v>
      </c>
      <c r="G527" s="23" t="n">
        <v>117.85</v>
      </c>
      <c r="H527" s="23" t="n">
        <v>118.47</v>
      </c>
      <c r="I527" s="23" t="n">
        <f aca="false">F527+G527+H527</f>
        <v>16455.26</v>
      </c>
      <c r="J527" s="22" t="n">
        <f aca="false">C527+I527</f>
        <v>105738.21</v>
      </c>
      <c r="K527" s="24"/>
      <c r="L527" s="24"/>
      <c r="M527" s="3"/>
      <c r="N527" s="3"/>
      <c r="O527" s="24"/>
      <c r="P527" s="24"/>
    </row>
    <row r="528" customFormat="false" ht="9" hidden="false" customHeight="true" outlineLevel="0" collapsed="false">
      <c r="A528" s="20" t="n">
        <v>445</v>
      </c>
      <c r="B528" s="22" t="s">
        <v>534</v>
      </c>
      <c r="C528" s="22" t="n">
        <v>91051.97</v>
      </c>
      <c r="D528" s="23" t="n">
        <f aca="false">E528+F528</f>
        <v>27885.05</v>
      </c>
      <c r="E528" s="23" t="n">
        <v>1857.02</v>
      </c>
      <c r="F528" s="23" t="n">
        <v>26028.03</v>
      </c>
      <c r="G528" s="23" t="n">
        <v>0</v>
      </c>
      <c r="H528" s="23" t="n">
        <v>0</v>
      </c>
      <c r="I528" s="23" t="n">
        <f aca="false">F528+G528+H528</f>
        <v>26028.03</v>
      </c>
      <c r="J528" s="22" t="n">
        <f aca="false">C528+I528</f>
        <v>117080</v>
      </c>
      <c r="K528" s="24"/>
      <c r="L528" s="24"/>
      <c r="M528" s="3"/>
      <c r="N528" s="3"/>
      <c r="O528" s="24"/>
      <c r="P528" s="24"/>
    </row>
    <row r="529" customFormat="false" ht="9" hidden="false" customHeight="true" outlineLevel="0" collapsed="false">
      <c r="A529" s="20" t="n">
        <v>446</v>
      </c>
      <c r="B529" s="22" t="s">
        <v>535</v>
      </c>
      <c r="C529" s="22" t="n">
        <v>356389.88</v>
      </c>
      <c r="D529" s="23" t="n">
        <f aca="false">E529+F529</f>
        <v>70884.45</v>
      </c>
      <c r="E529" s="23" t="n">
        <v>4720.79</v>
      </c>
      <c r="F529" s="23" t="n">
        <v>66163.66</v>
      </c>
      <c r="G529" s="23" t="n">
        <v>90.53</v>
      </c>
      <c r="H529" s="23" t="n">
        <v>0</v>
      </c>
      <c r="I529" s="23" t="n">
        <f aca="false">F529+G529+H529</f>
        <v>66254.19</v>
      </c>
      <c r="J529" s="22" t="n">
        <f aca="false">C529+I529</f>
        <v>422644.07</v>
      </c>
      <c r="K529" s="24"/>
      <c r="L529" s="24"/>
      <c r="M529" s="3"/>
      <c r="N529" s="3"/>
      <c r="O529" s="24"/>
      <c r="P529" s="24"/>
    </row>
    <row r="530" customFormat="false" ht="9" hidden="false" customHeight="true" outlineLevel="0" collapsed="false">
      <c r="A530" s="20" t="n">
        <v>815</v>
      </c>
      <c r="B530" s="22" t="s">
        <v>536</v>
      </c>
      <c r="C530" s="22" t="n">
        <v>14987.85</v>
      </c>
      <c r="D530" s="23" t="n">
        <f aca="false">E530+F530</f>
        <v>2052.89</v>
      </c>
      <c r="E530" s="23" t="n">
        <v>136.64</v>
      </c>
      <c r="F530" s="23" t="n">
        <v>1916.25</v>
      </c>
      <c r="G530" s="23" t="n">
        <v>0</v>
      </c>
      <c r="H530" s="23" t="n">
        <v>0</v>
      </c>
      <c r="I530" s="23" t="n">
        <f aca="false">F530+G530+H530</f>
        <v>1916.25</v>
      </c>
      <c r="J530" s="22" t="n">
        <f aca="false">C530+I530</f>
        <v>16904.1</v>
      </c>
      <c r="K530" s="24"/>
      <c r="L530" s="24"/>
      <c r="M530" s="3"/>
      <c r="N530" s="3"/>
      <c r="O530" s="24"/>
      <c r="P530" s="24"/>
    </row>
    <row r="531" customFormat="false" ht="9" hidden="false" customHeight="true" outlineLevel="0" collapsed="false">
      <c r="A531" s="20" t="n">
        <v>816</v>
      </c>
      <c r="B531" s="22" t="s">
        <v>537</v>
      </c>
      <c r="C531" s="22" t="n">
        <v>27399.87</v>
      </c>
      <c r="D531" s="23" t="n">
        <f aca="false">E531+F531</f>
        <v>4347.78</v>
      </c>
      <c r="E531" s="23" t="n">
        <v>289.46</v>
      </c>
      <c r="F531" s="23" t="n">
        <v>4058.32</v>
      </c>
      <c r="G531" s="23" t="n">
        <v>0</v>
      </c>
      <c r="H531" s="23" t="n">
        <v>0</v>
      </c>
      <c r="I531" s="23" t="n">
        <f aca="false">F531+G531+H531</f>
        <v>4058.32</v>
      </c>
      <c r="J531" s="22" t="n">
        <f aca="false">C531+I531</f>
        <v>31458.19</v>
      </c>
      <c r="K531" s="24"/>
      <c r="L531" s="24"/>
      <c r="M531" s="3"/>
      <c r="N531" s="3"/>
      <c r="O531" s="24"/>
      <c r="P531" s="24"/>
    </row>
    <row r="532" customFormat="false" ht="9" hidden="false" customHeight="true" outlineLevel="0" collapsed="false">
      <c r="A532" s="20" t="n">
        <v>447</v>
      </c>
      <c r="B532" s="22" t="s">
        <v>538</v>
      </c>
      <c r="C532" s="22" t="n">
        <v>406101.98</v>
      </c>
      <c r="D532" s="23" t="n">
        <f aca="false">E532+F532</f>
        <v>82088.14</v>
      </c>
      <c r="E532" s="23" t="n">
        <v>5466.94</v>
      </c>
      <c r="F532" s="23" t="n">
        <v>76621.2</v>
      </c>
      <c r="G532" s="23" t="n">
        <v>175.04</v>
      </c>
      <c r="H532" s="23" t="n">
        <v>57.7</v>
      </c>
      <c r="I532" s="23" t="n">
        <f aca="false">F532+G532+H532</f>
        <v>76853.94</v>
      </c>
      <c r="J532" s="22" t="n">
        <f aca="false">C532+I532</f>
        <v>482955.92</v>
      </c>
      <c r="K532" s="24"/>
      <c r="L532" s="24"/>
      <c r="M532" s="3"/>
      <c r="N532" s="3"/>
      <c r="O532" s="24"/>
      <c r="P532" s="24"/>
    </row>
    <row r="533" customFormat="false" ht="9" hidden="false" customHeight="true" outlineLevel="0" collapsed="false">
      <c r="A533" s="20" t="n">
        <v>448</v>
      </c>
      <c r="B533" s="22" t="s">
        <v>539</v>
      </c>
      <c r="C533" s="22" t="n">
        <v>3315769.68</v>
      </c>
      <c r="D533" s="23" t="n">
        <f aca="false">E533+F533</f>
        <v>780704.03</v>
      </c>
      <c r="E533" s="23" t="n">
        <v>51994.76</v>
      </c>
      <c r="F533" s="23" t="n">
        <v>728709.27</v>
      </c>
      <c r="G533" s="23" t="n">
        <v>1222.02</v>
      </c>
      <c r="H533" s="23" t="n">
        <v>1157.78</v>
      </c>
      <c r="I533" s="23" t="n">
        <f aca="false">F533+G533+H533</f>
        <v>731089.07</v>
      </c>
      <c r="J533" s="22" t="n">
        <f aca="false">C533+I533</f>
        <v>4046858.75</v>
      </c>
      <c r="K533" s="24"/>
      <c r="L533" s="24"/>
      <c r="M533" s="3"/>
      <c r="N533" s="3"/>
      <c r="O533" s="24"/>
      <c r="P533" s="24"/>
    </row>
    <row r="534" customFormat="false" ht="9" hidden="false" customHeight="true" outlineLevel="0" collapsed="false">
      <c r="A534" s="20" t="n">
        <v>449</v>
      </c>
      <c r="B534" s="22" t="s">
        <v>540</v>
      </c>
      <c r="C534" s="22" t="n">
        <v>19082.98</v>
      </c>
      <c r="D534" s="23" t="n">
        <f aca="false">E534+F534</f>
        <v>4728.62</v>
      </c>
      <c r="E534" s="23" t="n">
        <v>314.85</v>
      </c>
      <c r="F534" s="23" t="n">
        <v>4413.77</v>
      </c>
      <c r="G534" s="23" t="n">
        <v>0</v>
      </c>
      <c r="H534" s="23" t="n">
        <v>0</v>
      </c>
      <c r="I534" s="23" t="n">
        <f aca="false">F534+G534+H534</f>
        <v>4413.77</v>
      </c>
      <c r="J534" s="22" t="n">
        <f aca="false">C534+I534</f>
        <v>23496.75</v>
      </c>
      <c r="K534" s="24"/>
      <c r="L534" s="24"/>
      <c r="M534" s="3"/>
      <c r="N534" s="3"/>
      <c r="O534" s="24"/>
      <c r="P534" s="24"/>
    </row>
    <row r="535" customFormat="false" ht="9" hidden="false" customHeight="true" outlineLevel="0" collapsed="false">
      <c r="A535" s="20" t="n">
        <v>450</v>
      </c>
      <c r="B535" s="22" t="s">
        <v>541</v>
      </c>
      <c r="C535" s="22" t="n">
        <v>234733.23</v>
      </c>
      <c r="D535" s="23" t="n">
        <f aca="false">E535+F535</f>
        <v>43011.12</v>
      </c>
      <c r="E535" s="23" t="n">
        <v>2864.44</v>
      </c>
      <c r="F535" s="23" t="n">
        <v>40146.68</v>
      </c>
      <c r="G535" s="23" t="n">
        <v>113.76</v>
      </c>
      <c r="H535" s="23" t="n">
        <v>114.36</v>
      </c>
      <c r="I535" s="23" t="n">
        <f aca="false">F535+G535+H535</f>
        <v>40374.8</v>
      </c>
      <c r="J535" s="22" t="n">
        <f aca="false">C535+I535</f>
        <v>275108.03</v>
      </c>
      <c r="K535" s="24"/>
      <c r="L535" s="24"/>
      <c r="M535" s="3"/>
      <c r="N535" s="3"/>
      <c r="O535" s="24"/>
      <c r="P535" s="24"/>
    </row>
    <row r="536" customFormat="false" ht="9" hidden="false" customHeight="true" outlineLevel="0" collapsed="false">
      <c r="A536" s="20" t="n">
        <v>817</v>
      </c>
      <c r="B536" s="22" t="s">
        <v>542</v>
      </c>
      <c r="C536" s="22" t="n">
        <v>34155.69</v>
      </c>
      <c r="D536" s="23" t="n">
        <f aca="false">E536+F536</f>
        <v>7650</v>
      </c>
      <c r="E536" s="23" t="n">
        <v>509.4</v>
      </c>
      <c r="F536" s="23" t="n">
        <v>7140.6</v>
      </c>
      <c r="G536" s="23" t="n">
        <v>246.05</v>
      </c>
      <c r="H536" s="23" t="n">
        <v>0</v>
      </c>
      <c r="I536" s="23" t="n">
        <f aca="false">F536+G536+H536</f>
        <v>7386.65</v>
      </c>
      <c r="J536" s="22" t="n">
        <f aca="false">C536+I536</f>
        <v>41542.34</v>
      </c>
      <c r="K536" s="24"/>
      <c r="L536" s="24"/>
      <c r="M536" s="3"/>
      <c r="N536" s="3"/>
      <c r="O536" s="24"/>
      <c r="P536" s="24"/>
    </row>
    <row r="537" customFormat="false" ht="9" hidden="false" customHeight="true" outlineLevel="0" collapsed="false">
      <c r="A537" s="20" t="n">
        <v>451</v>
      </c>
      <c r="B537" s="22" t="s">
        <v>543</v>
      </c>
      <c r="C537" s="22" t="n">
        <v>367901.38</v>
      </c>
      <c r="D537" s="23" t="n">
        <f aca="false">E537+F537</f>
        <v>41079.17</v>
      </c>
      <c r="E537" s="23" t="n">
        <v>2735.77</v>
      </c>
      <c r="F537" s="23" t="n">
        <v>38343.4</v>
      </c>
      <c r="G537" s="23" t="n">
        <v>109.39</v>
      </c>
      <c r="H537" s="23" t="n">
        <v>55.13</v>
      </c>
      <c r="I537" s="23" t="n">
        <f aca="false">F537+G537+H537</f>
        <v>38507.92</v>
      </c>
      <c r="J537" s="22" t="n">
        <f aca="false">C537+I537</f>
        <v>406409.3</v>
      </c>
      <c r="K537" s="24"/>
      <c r="L537" s="24"/>
      <c r="M537" s="3"/>
      <c r="N537" s="3"/>
      <c r="O537" s="24"/>
      <c r="P537" s="24"/>
    </row>
    <row r="538" customFormat="false" ht="9" hidden="false" customHeight="true" outlineLevel="0" collapsed="false">
      <c r="A538" s="20" t="n">
        <v>452</v>
      </c>
      <c r="B538" s="22" t="s">
        <v>544</v>
      </c>
      <c r="C538" s="22" t="n">
        <v>1492468.14</v>
      </c>
      <c r="D538" s="23" t="n">
        <f aca="false">E538+F538</f>
        <v>342008.14</v>
      </c>
      <c r="E538" s="23" t="n">
        <v>22777.62</v>
      </c>
      <c r="F538" s="23" t="n">
        <v>319230.52</v>
      </c>
      <c r="G538" s="23" t="n">
        <v>181.3</v>
      </c>
      <c r="H538" s="23" t="n">
        <v>816.89</v>
      </c>
      <c r="I538" s="23" t="n">
        <f aca="false">F538+G538+H538</f>
        <v>320228.71</v>
      </c>
      <c r="J538" s="22" t="n">
        <f aca="false">C538+I538</f>
        <v>1812696.85</v>
      </c>
      <c r="K538" s="24"/>
      <c r="L538" s="24"/>
      <c r="M538" s="3"/>
      <c r="N538" s="3"/>
      <c r="O538" s="24"/>
      <c r="P538" s="24"/>
    </row>
    <row r="539" customFormat="false" ht="9" hidden="false" customHeight="true" outlineLevel="0" collapsed="false">
      <c r="A539" s="20" t="n">
        <v>366</v>
      </c>
      <c r="B539" s="22" t="s">
        <v>545</v>
      </c>
      <c r="C539" s="22" t="n">
        <v>56750.88</v>
      </c>
      <c r="D539" s="23" t="n">
        <f aca="false">E539+F539</f>
        <v>13427.17</v>
      </c>
      <c r="E539" s="23" t="n">
        <v>894.16</v>
      </c>
      <c r="F539" s="23" t="n">
        <v>12533.01</v>
      </c>
      <c r="G539" s="23" t="n">
        <v>0</v>
      </c>
      <c r="H539" s="23" t="n">
        <v>0</v>
      </c>
      <c r="I539" s="23" t="n">
        <f aca="false">F539+G539+H539</f>
        <v>12533.01</v>
      </c>
      <c r="J539" s="22" t="n">
        <f aca="false">C539+I539</f>
        <v>69283.89</v>
      </c>
      <c r="K539" s="24"/>
      <c r="L539" s="24"/>
      <c r="M539" s="3"/>
      <c r="N539" s="3"/>
      <c r="O539" s="24"/>
      <c r="P539" s="24"/>
    </row>
    <row r="540" customFormat="false" ht="9" hidden="false" customHeight="true" outlineLevel="0" collapsed="false">
      <c r="A540" s="20" t="n">
        <v>453</v>
      </c>
      <c r="B540" s="22" t="s">
        <v>546</v>
      </c>
      <c r="C540" s="22" t="n">
        <v>102341.95</v>
      </c>
      <c r="D540" s="23" t="n">
        <f aca="false">E540+F540</f>
        <v>25917.38</v>
      </c>
      <c r="E540" s="23" t="n">
        <v>1725.98</v>
      </c>
      <c r="F540" s="23" t="n">
        <v>24191.4</v>
      </c>
      <c r="G540" s="23" t="n">
        <v>0</v>
      </c>
      <c r="H540" s="23" t="n">
        <v>0</v>
      </c>
      <c r="I540" s="23" t="n">
        <f aca="false">F540+G540+H540</f>
        <v>24191.4</v>
      </c>
      <c r="J540" s="22" t="n">
        <f aca="false">C540+I540</f>
        <v>126533.35</v>
      </c>
      <c r="K540" s="24"/>
      <c r="L540" s="24"/>
      <c r="M540" s="3"/>
      <c r="N540" s="3"/>
      <c r="O540" s="24"/>
      <c r="P540" s="24"/>
    </row>
    <row r="541" customFormat="false" ht="9" hidden="false" customHeight="true" outlineLevel="0" collapsed="false">
      <c r="A541" s="20" t="n">
        <v>818</v>
      </c>
      <c r="B541" s="22" t="s">
        <v>547</v>
      </c>
      <c r="C541" s="22" t="n">
        <v>18390.57</v>
      </c>
      <c r="D541" s="23" t="n">
        <f aca="false">E541+F541</f>
        <v>5598.05</v>
      </c>
      <c r="E541" s="23" t="n">
        <v>372.74</v>
      </c>
      <c r="F541" s="23" t="n">
        <v>5225.31</v>
      </c>
      <c r="G541" s="23" t="n">
        <v>0</v>
      </c>
      <c r="H541" s="23" t="n">
        <v>0</v>
      </c>
      <c r="I541" s="23" t="n">
        <f aca="false">F541+G541+H541</f>
        <v>5225.31</v>
      </c>
      <c r="J541" s="22" t="n">
        <f aca="false">C541+I541</f>
        <v>23615.88</v>
      </c>
      <c r="K541" s="24"/>
      <c r="L541" s="24"/>
      <c r="M541" s="3"/>
      <c r="N541" s="3"/>
      <c r="O541" s="24"/>
      <c r="P541" s="24"/>
    </row>
    <row r="542" customFormat="false" ht="9" hidden="false" customHeight="true" outlineLevel="0" collapsed="false">
      <c r="A542" s="20" t="n">
        <v>819</v>
      </c>
      <c r="B542" s="22" t="s">
        <v>548</v>
      </c>
      <c r="C542" s="22" t="n">
        <v>15812.45</v>
      </c>
      <c r="D542" s="23" t="n">
        <f aca="false">E542+F542</f>
        <v>2914.56</v>
      </c>
      <c r="E542" s="23" t="n">
        <v>194.03</v>
      </c>
      <c r="F542" s="23" t="n">
        <v>2720.53</v>
      </c>
      <c r="G542" s="23" t="n">
        <v>0</v>
      </c>
      <c r="H542" s="23" t="n">
        <v>0</v>
      </c>
      <c r="I542" s="23" t="n">
        <f aca="false">F542+G542+H542</f>
        <v>2720.53</v>
      </c>
      <c r="J542" s="22" t="n">
        <f aca="false">C542+I542</f>
        <v>18532.98</v>
      </c>
      <c r="K542" s="24"/>
      <c r="L542" s="24"/>
      <c r="M542" s="3"/>
      <c r="N542" s="3"/>
      <c r="O542" s="24"/>
      <c r="P542" s="24"/>
    </row>
    <row r="543" customFormat="false" ht="9" hidden="false" customHeight="true" outlineLevel="0" collapsed="false">
      <c r="A543" s="20" t="n">
        <v>454</v>
      </c>
      <c r="B543" s="22" t="s">
        <v>549</v>
      </c>
      <c r="C543" s="22" t="n">
        <v>16404.91</v>
      </c>
      <c r="D543" s="23" t="n">
        <f aca="false">E543+F543</f>
        <v>3976.18</v>
      </c>
      <c r="E543" s="23" t="n">
        <v>264.72</v>
      </c>
      <c r="F543" s="23" t="n">
        <v>3711.46</v>
      </c>
      <c r="G543" s="23" t="n">
        <v>0</v>
      </c>
      <c r="H543" s="23" t="n">
        <v>0</v>
      </c>
      <c r="I543" s="23" t="n">
        <f aca="false">F543+G543+H543</f>
        <v>3711.46</v>
      </c>
      <c r="J543" s="22" t="n">
        <f aca="false">C543+I543</f>
        <v>20116.37</v>
      </c>
      <c r="K543" s="24"/>
      <c r="L543" s="24"/>
      <c r="M543" s="3"/>
      <c r="N543" s="3"/>
      <c r="O543" s="24"/>
      <c r="P543" s="24"/>
    </row>
    <row r="544" customFormat="false" ht="9" hidden="false" customHeight="true" outlineLevel="0" collapsed="false">
      <c r="A544" s="20" t="n">
        <v>820</v>
      </c>
      <c r="B544" s="22" t="s">
        <v>550</v>
      </c>
      <c r="C544" s="22" t="n">
        <v>22416.29</v>
      </c>
      <c r="D544" s="23" t="n">
        <f aca="false">E544+F544</f>
        <v>5828.67</v>
      </c>
      <c r="E544" s="23" t="n">
        <v>388.12</v>
      </c>
      <c r="F544" s="23" t="n">
        <v>5440.55</v>
      </c>
      <c r="G544" s="23" t="n">
        <v>0</v>
      </c>
      <c r="H544" s="23" t="n">
        <v>0</v>
      </c>
      <c r="I544" s="23" t="n">
        <f aca="false">F544+G544+H544</f>
        <v>5440.55</v>
      </c>
      <c r="J544" s="22" t="n">
        <f aca="false">C544+I544</f>
        <v>27856.84</v>
      </c>
      <c r="K544" s="24"/>
      <c r="L544" s="24"/>
      <c r="M544" s="3"/>
      <c r="N544" s="3"/>
      <c r="O544" s="24"/>
      <c r="P544" s="24"/>
    </row>
    <row r="545" customFormat="false" ht="9" hidden="false" customHeight="true" outlineLevel="0" collapsed="false">
      <c r="A545" s="20" t="n">
        <v>455</v>
      </c>
      <c r="B545" s="22" t="s">
        <v>551</v>
      </c>
      <c r="C545" s="22" t="n">
        <v>16089.98</v>
      </c>
      <c r="D545" s="23" t="n">
        <f aca="false">E545+F545</f>
        <v>4413.44</v>
      </c>
      <c r="E545" s="23" t="n">
        <v>293.81</v>
      </c>
      <c r="F545" s="23" t="n">
        <v>4119.63</v>
      </c>
      <c r="G545" s="23" t="n">
        <v>0</v>
      </c>
      <c r="H545" s="23" t="n">
        <v>0</v>
      </c>
      <c r="I545" s="23" t="n">
        <f aca="false">F545+G545+H545</f>
        <v>4119.63</v>
      </c>
      <c r="J545" s="22" t="n">
        <f aca="false">C545+I545</f>
        <v>20209.61</v>
      </c>
      <c r="K545" s="24"/>
      <c r="L545" s="24"/>
      <c r="M545" s="3"/>
      <c r="N545" s="3"/>
      <c r="O545" s="24"/>
      <c r="P545" s="24"/>
    </row>
    <row r="546" customFormat="false" ht="9" hidden="false" customHeight="true" outlineLevel="0" collapsed="false">
      <c r="A546" s="20" t="n">
        <v>456</v>
      </c>
      <c r="B546" s="22" t="s">
        <v>552</v>
      </c>
      <c r="C546" s="22" t="n">
        <v>843198.09</v>
      </c>
      <c r="D546" s="23" t="n">
        <f aca="false">E546+F546</f>
        <v>186619.1</v>
      </c>
      <c r="E546" s="23" t="n">
        <v>12428.71</v>
      </c>
      <c r="F546" s="23" t="n">
        <v>174190.39</v>
      </c>
      <c r="G546" s="23" t="n">
        <v>1641.18</v>
      </c>
      <c r="H546" s="23" t="n">
        <v>703.92</v>
      </c>
      <c r="I546" s="23" t="n">
        <f aca="false">F546+G546+H546</f>
        <v>176535.49</v>
      </c>
      <c r="J546" s="22" t="n">
        <f aca="false">C546+I546</f>
        <v>1019733.58</v>
      </c>
      <c r="K546" s="24"/>
      <c r="L546" s="24"/>
      <c r="M546" s="3"/>
      <c r="N546" s="3"/>
      <c r="O546" s="24"/>
      <c r="P546" s="24"/>
    </row>
    <row r="547" customFormat="false" ht="9" hidden="false" customHeight="true" outlineLevel="0" collapsed="false">
      <c r="A547" s="20" t="n">
        <v>457</v>
      </c>
      <c r="B547" s="22" t="s">
        <v>553</v>
      </c>
      <c r="C547" s="22" t="n">
        <v>15374.14</v>
      </c>
      <c r="D547" s="23" t="n">
        <f aca="false">E547+F547</f>
        <v>5349.05</v>
      </c>
      <c r="E547" s="23" t="n">
        <v>356.14</v>
      </c>
      <c r="F547" s="23" t="n">
        <v>4992.91</v>
      </c>
      <c r="G547" s="23" t="n">
        <v>0</v>
      </c>
      <c r="H547" s="23" t="n">
        <v>0</v>
      </c>
      <c r="I547" s="23" t="n">
        <f aca="false">F547+G547+H547</f>
        <v>4992.91</v>
      </c>
      <c r="J547" s="22" t="n">
        <f aca="false">C547+I547</f>
        <v>20367.05</v>
      </c>
      <c r="K547" s="24"/>
      <c r="L547" s="24"/>
      <c r="M547" s="3"/>
      <c r="N547" s="3"/>
      <c r="O547" s="24"/>
      <c r="P547" s="24"/>
    </row>
    <row r="548" customFormat="false" ht="9" hidden="false" customHeight="true" outlineLevel="0" collapsed="false">
      <c r="A548" s="20" t="n">
        <v>458</v>
      </c>
      <c r="B548" s="22" t="s">
        <v>554</v>
      </c>
      <c r="C548" s="22" t="n">
        <v>27862.57</v>
      </c>
      <c r="D548" s="23" t="n">
        <f aca="false">E548+F548</f>
        <v>5864.48</v>
      </c>
      <c r="E548" s="23" t="n">
        <v>390.5</v>
      </c>
      <c r="F548" s="23" t="n">
        <v>5473.98</v>
      </c>
      <c r="G548" s="23" t="n">
        <v>0</v>
      </c>
      <c r="H548" s="23" t="n">
        <v>0</v>
      </c>
      <c r="I548" s="23" t="n">
        <f aca="false">F548+G548+H548</f>
        <v>5473.98</v>
      </c>
      <c r="J548" s="22" t="n">
        <f aca="false">C548+I548</f>
        <v>33336.55</v>
      </c>
      <c r="K548" s="24"/>
      <c r="L548" s="24"/>
      <c r="M548" s="3"/>
      <c r="N548" s="3"/>
      <c r="O548" s="24"/>
      <c r="P548" s="24"/>
    </row>
    <row r="549" customFormat="false" ht="9" hidden="false" customHeight="true" outlineLevel="0" collapsed="false">
      <c r="A549" s="20" t="n">
        <v>821</v>
      </c>
      <c r="B549" s="22" t="s">
        <v>555</v>
      </c>
      <c r="C549" s="22" t="n">
        <v>25643.51</v>
      </c>
      <c r="D549" s="23" t="n">
        <f aca="false">E549+F549</f>
        <v>6268.15</v>
      </c>
      <c r="E549" s="23" t="n">
        <v>417.36</v>
      </c>
      <c r="F549" s="23" t="n">
        <v>5850.79</v>
      </c>
      <c r="G549" s="23" t="n">
        <v>0</v>
      </c>
      <c r="H549" s="23" t="n">
        <v>0</v>
      </c>
      <c r="I549" s="23" t="n">
        <f aca="false">F549+G549+H549</f>
        <v>5850.79</v>
      </c>
      <c r="J549" s="22" t="n">
        <f aca="false">C549+I549</f>
        <v>31494.3</v>
      </c>
      <c r="K549" s="24"/>
      <c r="L549" s="24"/>
      <c r="M549" s="3"/>
      <c r="N549" s="3"/>
      <c r="O549" s="24"/>
      <c r="P549" s="24"/>
    </row>
    <row r="550" customFormat="false" ht="9" hidden="false" customHeight="true" outlineLevel="0" collapsed="false">
      <c r="A550" s="20" t="n">
        <v>822</v>
      </c>
      <c r="B550" s="22" t="s">
        <v>556</v>
      </c>
      <c r="C550" s="22" t="n">
        <v>35533.36</v>
      </c>
      <c r="D550" s="23" t="n">
        <f aca="false">E550+F550</f>
        <v>7241.02</v>
      </c>
      <c r="E550" s="23" t="n">
        <v>482.13</v>
      </c>
      <c r="F550" s="23" t="n">
        <v>6758.89</v>
      </c>
      <c r="G550" s="23" t="n">
        <v>0</v>
      </c>
      <c r="H550" s="23" t="n">
        <v>0</v>
      </c>
      <c r="I550" s="23" t="n">
        <f aca="false">F550+G550+H550</f>
        <v>6758.89</v>
      </c>
      <c r="J550" s="22" t="n">
        <f aca="false">C550+I550</f>
        <v>42292.25</v>
      </c>
      <c r="K550" s="24"/>
      <c r="L550" s="24"/>
      <c r="M550" s="3"/>
      <c r="N550" s="3"/>
      <c r="O550" s="24"/>
      <c r="P550" s="24"/>
    </row>
    <row r="551" customFormat="false" ht="9" hidden="false" customHeight="true" outlineLevel="0" collapsed="false">
      <c r="A551" s="20" t="n">
        <v>459</v>
      </c>
      <c r="B551" s="22" t="s">
        <v>557</v>
      </c>
      <c r="C551" s="22" t="n">
        <v>1171586.12</v>
      </c>
      <c r="D551" s="23" t="n">
        <f aca="false">E551+F551</f>
        <v>292433.65</v>
      </c>
      <c r="E551" s="23" t="n">
        <v>19475.96</v>
      </c>
      <c r="F551" s="23" t="n">
        <v>272957.69</v>
      </c>
      <c r="G551" s="23" t="n">
        <v>1508.96</v>
      </c>
      <c r="H551" s="23" t="n">
        <v>1213.41</v>
      </c>
      <c r="I551" s="23" t="n">
        <f aca="false">F551+G551+H551</f>
        <v>275680.06</v>
      </c>
      <c r="J551" s="22" t="n">
        <f aca="false">C551+I551</f>
        <v>1447266.18</v>
      </c>
      <c r="K551" s="24"/>
      <c r="L551" s="24"/>
      <c r="M551" s="3"/>
      <c r="N551" s="3"/>
      <c r="O551" s="24"/>
      <c r="P551" s="24"/>
    </row>
    <row r="552" customFormat="false" ht="9" hidden="false" customHeight="true" outlineLevel="0" collapsed="false">
      <c r="A552" s="20" t="n">
        <v>460</v>
      </c>
      <c r="B552" s="22" t="s">
        <v>558</v>
      </c>
      <c r="C552" s="22" t="n">
        <v>811263.91</v>
      </c>
      <c r="D552" s="23" t="n">
        <f aca="false">E552+F552</f>
        <v>187065.42</v>
      </c>
      <c r="E552" s="23" t="n">
        <v>12458.43</v>
      </c>
      <c r="F552" s="23" t="n">
        <v>174606.99</v>
      </c>
      <c r="G552" s="23" t="n">
        <v>368.42</v>
      </c>
      <c r="H552" s="23" t="n">
        <v>157.45</v>
      </c>
      <c r="I552" s="23" t="n">
        <f aca="false">F552+G552+H552</f>
        <v>175132.86</v>
      </c>
      <c r="J552" s="22" t="n">
        <f aca="false">C552+I552</f>
        <v>986396.77</v>
      </c>
      <c r="K552" s="24"/>
      <c r="L552" s="24"/>
      <c r="M552" s="3"/>
      <c r="N552" s="3"/>
      <c r="O552" s="24"/>
      <c r="P552" s="24"/>
    </row>
    <row r="553" customFormat="false" ht="9" hidden="false" customHeight="true" outlineLevel="0" collapsed="false">
      <c r="A553" s="20" t="n">
        <v>461</v>
      </c>
      <c r="B553" s="22" t="s">
        <v>559</v>
      </c>
      <c r="C553" s="22" t="n">
        <v>1678500.59</v>
      </c>
      <c r="D553" s="23" t="n">
        <f aca="false">E553+F553</f>
        <v>398408.3</v>
      </c>
      <c r="E553" s="23" t="n">
        <v>26533.88</v>
      </c>
      <c r="F553" s="23" t="n">
        <v>371874.42</v>
      </c>
      <c r="G553" s="23" t="n">
        <v>288</v>
      </c>
      <c r="H553" s="23" t="n">
        <v>289.61</v>
      </c>
      <c r="I553" s="23" t="n">
        <f aca="false">F553+G553+H553</f>
        <v>372452.03</v>
      </c>
      <c r="J553" s="22" t="n">
        <f aca="false">C553+I553</f>
        <v>2050952.62</v>
      </c>
      <c r="K553" s="24"/>
      <c r="L553" s="24"/>
      <c r="M553" s="3"/>
      <c r="N553" s="3"/>
      <c r="O553" s="24"/>
      <c r="P553" s="24"/>
    </row>
    <row r="554" customFormat="false" ht="9" hidden="false" customHeight="true" outlineLevel="0" collapsed="false">
      <c r="A554" s="20" t="n">
        <v>462</v>
      </c>
      <c r="B554" s="22" t="s">
        <v>560</v>
      </c>
      <c r="C554" s="22" t="n">
        <v>19045.39</v>
      </c>
      <c r="D554" s="23" t="n">
        <f aca="false">E554+F554</f>
        <v>5144.65</v>
      </c>
      <c r="E554" s="23" t="n">
        <v>342.54</v>
      </c>
      <c r="F554" s="23" t="n">
        <v>4802.11</v>
      </c>
      <c r="G554" s="23" t="n">
        <v>0</v>
      </c>
      <c r="H554" s="23" t="n">
        <v>58.08</v>
      </c>
      <c r="I554" s="23" t="n">
        <f aca="false">F554+G554+H554</f>
        <v>4860.19</v>
      </c>
      <c r="J554" s="22" t="n">
        <f aca="false">C554+I554</f>
        <v>23905.58</v>
      </c>
      <c r="K554" s="24"/>
      <c r="L554" s="24"/>
      <c r="M554" s="3"/>
      <c r="N554" s="3"/>
      <c r="O554" s="24"/>
      <c r="P554" s="24"/>
    </row>
    <row r="555" customFormat="false" ht="9" hidden="false" customHeight="true" outlineLevel="0" collapsed="false">
      <c r="A555" s="20" t="n">
        <v>823</v>
      </c>
      <c r="B555" s="22" t="s">
        <v>561</v>
      </c>
      <c r="C555" s="22" t="n">
        <v>6591.36</v>
      </c>
      <c r="D555" s="23" t="n">
        <f aca="false">E555+F555</f>
        <v>1159.45</v>
      </c>
      <c r="E555" s="23" t="n">
        <v>77.17</v>
      </c>
      <c r="F555" s="23" t="n">
        <v>1082.28</v>
      </c>
      <c r="G555" s="23" t="n">
        <v>0</v>
      </c>
      <c r="H555" s="23" t="n">
        <v>0</v>
      </c>
      <c r="I555" s="23" t="n">
        <f aca="false">F555+G555+H555</f>
        <v>1082.28</v>
      </c>
      <c r="J555" s="22" t="n">
        <f aca="false">C555+I555</f>
        <v>7673.64</v>
      </c>
      <c r="K555" s="24"/>
      <c r="L555" s="24"/>
      <c r="M555" s="3"/>
      <c r="N555" s="3"/>
      <c r="O555" s="24"/>
      <c r="P555" s="24"/>
    </row>
    <row r="556" customFormat="false" ht="9" hidden="false" customHeight="true" outlineLevel="0" collapsed="false">
      <c r="A556" s="20" t="n">
        <v>463</v>
      </c>
      <c r="B556" s="22" t="s">
        <v>562</v>
      </c>
      <c r="C556" s="22" t="n">
        <v>102328.33</v>
      </c>
      <c r="D556" s="23" t="n">
        <f aca="false">E556+F556</f>
        <v>31909.46</v>
      </c>
      <c r="E556" s="23" t="n">
        <v>2125.08</v>
      </c>
      <c r="F556" s="23" t="n">
        <v>29784.38</v>
      </c>
      <c r="G556" s="23" t="n">
        <v>335.35</v>
      </c>
      <c r="H556" s="23" t="n">
        <v>0</v>
      </c>
      <c r="I556" s="23" t="n">
        <f aca="false">F556+G556+H556</f>
        <v>30119.73</v>
      </c>
      <c r="J556" s="22" t="n">
        <f aca="false">C556+I556</f>
        <v>132448.06</v>
      </c>
      <c r="K556" s="24"/>
      <c r="L556" s="24"/>
      <c r="M556" s="3"/>
      <c r="N556" s="3"/>
      <c r="O556" s="24"/>
      <c r="P556" s="24"/>
    </row>
    <row r="557" customFormat="false" ht="9" hidden="false" customHeight="true" outlineLevel="0" collapsed="false">
      <c r="A557" s="20" t="n">
        <v>824</v>
      </c>
      <c r="B557" s="22" t="s">
        <v>563</v>
      </c>
      <c r="C557" s="22" t="n">
        <v>10456.44</v>
      </c>
      <c r="D557" s="23" t="n">
        <f aca="false">E557+F557</f>
        <v>2218.25</v>
      </c>
      <c r="E557" s="23" t="n">
        <v>147.65</v>
      </c>
      <c r="F557" s="23" t="n">
        <v>2070.6</v>
      </c>
      <c r="G557" s="23" t="n">
        <v>0</v>
      </c>
      <c r="H557" s="23" t="n">
        <v>0</v>
      </c>
      <c r="I557" s="23" t="n">
        <f aca="false">F557+G557+H557</f>
        <v>2070.6</v>
      </c>
      <c r="J557" s="22" t="n">
        <f aca="false">C557+I557</f>
        <v>12527.04</v>
      </c>
      <c r="K557" s="24"/>
      <c r="L557" s="24"/>
      <c r="M557" s="3"/>
      <c r="N557" s="3"/>
      <c r="O557" s="24"/>
      <c r="P557" s="24"/>
    </row>
    <row r="558" customFormat="false" ht="9" hidden="false" customHeight="true" outlineLevel="0" collapsed="false">
      <c r="A558" s="20" t="n">
        <v>464</v>
      </c>
      <c r="B558" s="22" t="s">
        <v>564</v>
      </c>
      <c r="C558" s="22" t="n">
        <v>80503.16</v>
      </c>
      <c r="D558" s="23" t="n">
        <f aca="false">E558+F558</f>
        <v>14762.19</v>
      </c>
      <c r="E558" s="23" t="n">
        <v>983.06</v>
      </c>
      <c r="F558" s="23" t="n">
        <v>13779.13</v>
      </c>
      <c r="G558" s="23" t="n">
        <v>0</v>
      </c>
      <c r="H558" s="23" t="n">
        <v>0</v>
      </c>
      <c r="I558" s="23" t="n">
        <f aca="false">F558+G558+H558</f>
        <v>13779.13</v>
      </c>
      <c r="J558" s="22" t="n">
        <f aca="false">C558+I558</f>
        <v>94282.29</v>
      </c>
      <c r="K558" s="24"/>
      <c r="L558" s="24"/>
      <c r="M558" s="3"/>
      <c r="N558" s="3"/>
      <c r="O558" s="24"/>
      <c r="P558" s="24"/>
    </row>
    <row r="559" customFormat="false" ht="9" hidden="false" customHeight="true" outlineLevel="0" collapsed="false">
      <c r="A559" s="20" t="n">
        <v>465</v>
      </c>
      <c r="B559" s="22" t="s">
        <v>565</v>
      </c>
      <c r="C559" s="22" t="n">
        <v>186254.3</v>
      </c>
      <c r="D559" s="23" t="n">
        <f aca="false">E559+F559</f>
        <v>35087.3</v>
      </c>
      <c r="E559" s="23" t="n">
        <v>2336.69</v>
      </c>
      <c r="F559" s="23" t="n">
        <v>32750.61</v>
      </c>
      <c r="G559" s="23" t="n">
        <v>0</v>
      </c>
      <c r="H559" s="23" t="n">
        <v>0</v>
      </c>
      <c r="I559" s="23" t="n">
        <f aca="false">F559+G559+H559</f>
        <v>32750.61</v>
      </c>
      <c r="J559" s="22" t="n">
        <f aca="false">C559+I559</f>
        <v>219004.91</v>
      </c>
      <c r="K559" s="24"/>
      <c r="L559" s="24"/>
      <c r="M559" s="3"/>
      <c r="N559" s="3"/>
      <c r="O559" s="24"/>
      <c r="P559" s="24"/>
    </row>
    <row r="560" customFormat="false" ht="9" hidden="false" customHeight="true" outlineLevel="0" collapsed="false">
      <c r="A560" s="20" t="n">
        <v>466</v>
      </c>
      <c r="B560" s="22" t="s">
        <v>566</v>
      </c>
      <c r="C560" s="22" t="n">
        <v>14259.67</v>
      </c>
      <c r="D560" s="23" t="n">
        <f aca="false">E560+F560</f>
        <v>3018.42</v>
      </c>
      <c r="E560" s="23" t="n">
        <v>200.91</v>
      </c>
      <c r="F560" s="23" t="n">
        <v>2817.51</v>
      </c>
      <c r="G560" s="23" t="n">
        <v>0</v>
      </c>
      <c r="H560" s="23" t="n">
        <v>0</v>
      </c>
      <c r="I560" s="23" t="n">
        <f aca="false">F560+G560+H560</f>
        <v>2817.51</v>
      </c>
      <c r="J560" s="22" t="n">
        <f aca="false">C560+I560</f>
        <v>17077.18</v>
      </c>
      <c r="K560" s="24"/>
      <c r="L560" s="24"/>
      <c r="M560" s="3"/>
      <c r="N560" s="3"/>
      <c r="O560" s="24"/>
      <c r="P560" s="24"/>
    </row>
    <row r="561" customFormat="false" ht="9" hidden="false" customHeight="true" outlineLevel="0" collapsed="false">
      <c r="A561" s="20" t="n">
        <v>467</v>
      </c>
      <c r="B561" s="22" t="s">
        <v>567</v>
      </c>
      <c r="C561" s="22" t="n">
        <v>92936.18</v>
      </c>
      <c r="D561" s="23" t="n">
        <f aca="false">E561+F561</f>
        <v>26746.34</v>
      </c>
      <c r="E561" s="23" t="n">
        <v>1781.19</v>
      </c>
      <c r="F561" s="23" t="n">
        <v>24965.15</v>
      </c>
      <c r="G561" s="23" t="n">
        <v>0</v>
      </c>
      <c r="H561" s="23" t="n">
        <v>0</v>
      </c>
      <c r="I561" s="23" t="n">
        <f aca="false">F561+G561+H561</f>
        <v>24965.15</v>
      </c>
      <c r="J561" s="22" t="n">
        <f aca="false">C561+I561</f>
        <v>117901.33</v>
      </c>
      <c r="K561" s="24"/>
      <c r="L561" s="24"/>
      <c r="M561" s="3"/>
      <c r="N561" s="3"/>
      <c r="O561" s="24"/>
      <c r="P561" s="24"/>
    </row>
    <row r="562" customFormat="false" ht="9" hidden="false" customHeight="true" outlineLevel="0" collapsed="false">
      <c r="A562" s="20" t="n">
        <v>750</v>
      </c>
      <c r="B562" s="22" t="s">
        <v>568</v>
      </c>
      <c r="C562" s="22" t="n">
        <v>17105.67</v>
      </c>
      <c r="D562" s="23" t="n">
        <f aca="false">E562+F562</f>
        <v>6797.83</v>
      </c>
      <c r="E562" s="23" t="n">
        <v>452.65</v>
      </c>
      <c r="F562" s="23" t="n">
        <v>6345.18</v>
      </c>
      <c r="G562" s="23" t="n">
        <v>0</v>
      </c>
      <c r="H562" s="23" t="n">
        <v>0</v>
      </c>
      <c r="I562" s="23" t="n">
        <f aca="false">F562+G562+H562</f>
        <v>6345.18</v>
      </c>
      <c r="J562" s="22" t="n">
        <f aca="false">C562+I562</f>
        <v>23450.85</v>
      </c>
      <c r="K562" s="24"/>
      <c r="L562" s="24"/>
      <c r="M562" s="3"/>
      <c r="N562" s="3"/>
      <c r="O562" s="24"/>
      <c r="P562" s="24"/>
    </row>
    <row r="563" customFormat="false" ht="9" hidden="false" customHeight="true" outlineLevel="0" collapsed="false">
      <c r="A563" s="20" t="n">
        <v>469</v>
      </c>
      <c r="B563" s="22" t="s">
        <v>569</v>
      </c>
      <c r="C563" s="22" t="n">
        <v>342002.84</v>
      </c>
      <c r="D563" s="23" t="n">
        <f aca="false">E563+F563</f>
        <v>69468.27</v>
      </c>
      <c r="E563" s="23" t="n">
        <v>4626.46</v>
      </c>
      <c r="F563" s="23" t="n">
        <v>64841.81</v>
      </c>
      <c r="G563" s="23" t="n">
        <v>142.16</v>
      </c>
      <c r="H563" s="23" t="n">
        <v>0</v>
      </c>
      <c r="I563" s="23" t="n">
        <f aca="false">F563+G563+H563</f>
        <v>64983.97</v>
      </c>
      <c r="J563" s="22" t="n">
        <f aca="false">C563+I563</f>
        <v>406986.81</v>
      </c>
      <c r="K563" s="24"/>
      <c r="L563" s="24"/>
      <c r="M563" s="3"/>
      <c r="N563" s="3"/>
      <c r="O563" s="24"/>
      <c r="P563" s="24"/>
    </row>
    <row r="564" customFormat="false" ht="9" hidden="false" customHeight="true" outlineLevel="0" collapsed="false">
      <c r="A564" s="20" t="n">
        <v>471</v>
      </c>
      <c r="B564" s="22" t="s">
        <v>570</v>
      </c>
      <c r="C564" s="22" t="n">
        <v>2731254.95</v>
      </c>
      <c r="D564" s="23" t="n">
        <f aca="false">E564+F564</f>
        <v>510944.07</v>
      </c>
      <c r="E564" s="23" t="n">
        <v>34028.77</v>
      </c>
      <c r="F564" s="23" t="n">
        <v>476915.3</v>
      </c>
      <c r="G564" s="23" t="n">
        <v>941.28</v>
      </c>
      <c r="H564" s="23" t="n">
        <v>1631.59</v>
      </c>
      <c r="I564" s="23" t="n">
        <f aca="false">F564+G564+H564</f>
        <v>479488.17</v>
      </c>
      <c r="J564" s="22" t="n">
        <f aca="false">C564+I564</f>
        <v>3210743.12</v>
      </c>
      <c r="K564" s="24"/>
      <c r="L564" s="24"/>
      <c r="M564" s="3"/>
      <c r="N564" s="3"/>
      <c r="O564" s="24"/>
      <c r="P564" s="24"/>
    </row>
    <row r="565" customFormat="false" ht="9" hidden="false" customHeight="true" outlineLevel="0" collapsed="false">
      <c r="A565" s="20" t="n">
        <v>470</v>
      </c>
      <c r="B565" s="22" t="s">
        <v>571</v>
      </c>
      <c r="C565" s="22" t="n">
        <v>1260789.71</v>
      </c>
      <c r="D565" s="23" t="n">
        <f aca="false">E565+F565</f>
        <v>383264.95</v>
      </c>
      <c r="E565" s="23" t="n">
        <v>25525.29</v>
      </c>
      <c r="F565" s="23" t="n">
        <v>357739.66</v>
      </c>
      <c r="G565" s="23" t="n">
        <v>1280.48</v>
      </c>
      <c r="H565" s="23" t="n">
        <v>897.57</v>
      </c>
      <c r="I565" s="23" t="n">
        <f aca="false">F565+G565+H565</f>
        <v>359917.71</v>
      </c>
      <c r="J565" s="22" t="n">
        <f aca="false">C565+I565</f>
        <v>1620707.42</v>
      </c>
      <c r="K565" s="24"/>
      <c r="L565" s="24"/>
      <c r="M565" s="3"/>
      <c r="N565" s="3"/>
      <c r="O565" s="24"/>
      <c r="P565" s="24"/>
    </row>
    <row r="566" customFormat="false" ht="9" hidden="false" customHeight="true" outlineLevel="0" collapsed="false">
      <c r="A566" s="20" t="n">
        <v>472</v>
      </c>
      <c r="B566" s="22" t="s">
        <v>572</v>
      </c>
      <c r="C566" s="22" t="n">
        <v>355468.25</v>
      </c>
      <c r="D566" s="23" t="n">
        <f aca="false">E566+F566</f>
        <v>78809.76</v>
      </c>
      <c r="E566" s="23" t="n">
        <v>5248.62</v>
      </c>
      <c r="F566" s="23" t="n">
        <v>73561.14</v>
      </c>
      <c r="G566" s="23" t="n">
        <v>242.17</v>
      </c>
      <c r="H566" s="23" t="n">
        <v>169.38</v>
      </c>
      <c r="I566" s="23" t="n">
        <f aca="false">F566+G566+H566</f>
        <v>73972.69</v>
      </c>
      <c r="J566" s="22" t="n">
        <f aca="false">C566+I566</f>
        <v>429440.94</v>
      </c>
      <c r="K566" s="24"/>
      <c r="L566" s="24"/>
      <c r="M566" s="3"/>
      <c r="N566" s="3"/>
      <c r="O566" s="24"/>
      <c r="P566" s="24"/>
    </row>
    <row r="567" customFormat="false" ht="9" hidden="false" customHeight="true" outlineLevel="0" collapsed="false">
      <c r="A567" s="20" t="n">
        <v>473</v>
      </c>
      <c r="B567" s="22" t="s">
        <v>573</v>
      </c>
      <c r="C567" s="22" t="n">
        <v>459523.25</v>
      </c>
      <c r="D567" s="23" t="n">
        <f aca="false">E567+F567</f>
        <v>83483.97</v>
      </c>
      <c r="E567" s="23" t="n">
        <v>5559.92</v>
      </c>
      <c r="F567" s="23" t="n">
        <v>77924.05</v>
      </c>
      <c r="G567" s="23" t="n">
        <v>317.03</v>
      </c>
      <c r="H567" s="23" t="n">
        <v>86.6</v>
      </c>
      <c r="I567" s="23" t="n">
        <f aca="false">F567+G567+H567</f>
        <v>78327.68</v>
      </c>
      <c r="J567" s="22" t="n">
        <f aca="false">C567+I567</f>
        <v>537850.93</v>
      </c>
      <c r="K567" s="24"/>
      <c r="L567" s="24"/>
      <c r="M567" s="3"/>
      <c r="N567" s="3"/>
      <c r="O567" s="24"/>
      <c r="P567" s="24"/>
    </row>
    <row r="568" customFormat="false" ht="9" hidden="false" customHeight="true" outlineLevel="0" collapsed="false">
      <c r="A568" s="20" t="n">
        <v>474</v>
      </c>
      <c r="B568" s="22" t="s">
        <v>574</v>
      </c>
      <c r="C568" s="22" t="n">
        <v>421754.79</v>
      </c>
      <c r="D568" s="23" t="n">
        <f aca="false">E568+F568</f>
        <v>106082.86</v>
      </c>
      <c r="E568" s="23" t="n">
        <v>7064.99</v>
      </c>
      <c r="F568" s="23" t="n">
        <v>99017.87</v>
      </c>
      <c r="G568" s="23" t="n">
        <v>0</v>
      </c>
      <c r="H568" s="23" t="n">
        <v>0</v>
      </c>
      <c r="I568" s="23" t="n">
        <f aca="false">F568+G568+H568</f>
        <v>99017.87</v>
      </c>
      <c r="J568" s="22" t="n">
        <f aca="false">C568+I568</f>
        <v>520772.66</v>
      </c>
      <c r="K568" s="24"/>
      <c r="L568" s="24"/>
      <c r="M568" s="3"/>
      <c r="N568" s="3"/>
      <c r="O568" s="24"/>
      <c r="P568" s="24"/>
    </row>
    <row r="569" customFormat="false" ht="9" hidden="false" customHeight="true" outlineLevel="0" collapsed="false">
      <c r="A569" s="20" t="n">
        <v>476</v>
      </c>
      <c r="B569" s="22" t="s">
        <v>575</v>
      </c>
      <c r="C569" s="22" t="n">
        <v>386512.73</v>
      </c>
      <c r="D569" s="23" t="n">
        <f aca="false">E569+F569</f>
        <v>86323.72</v>
      </c>
      <c r="E569" s="23" t="n">
        <v>5749.05</v>
      </c>
      <c r="F569" s="23" t="n">
        <v>80574.67</v>
      </c>
      <c r="G569" s="23" t="n">
        <v>0</v>
      </c>
      <c r="H569" s="23" t="n">
        <v>0</v>
      </c>
      <c r="I569" s="23" t="n">
        <f aca="false">F569+G569+H569</f>
        <v>80574.67</v>
      </c>
      <c r="J569" s="22" t="n">
        <f aca="false">C569+I569</f>
        <v>467087.4</v>
      </c>
      <c r="K569" s="24"/>
      <c r="L569" s="24"/>
      <c r="M569" s="3"/>
      <c r="N569" s="3"/>
      <c r="O569" s="24"/>
      <c r="P569" s="24"/>
    </row>
    <row r="570" customFormat="false" ht="9" hidden="false" customHeight="true" outlineLevel="0" collapsed="false">
      <c r="A570" s="20" t="n">
        <v>477</v>
      </c>
      <c r="B570" s="22" t="s">
        <v>576</v>
      </c>
      <c r="C570" s="22" t="n">
        <v>90503.54</v>
      </c>
      <c r="D570" s="23" t="n">
        <f aca="false">E570+F570</f>
        <v>18519.51</v>
      </c>
      <c r="E570" s="23" t="n">
        <v>1233.27</v>
      </c>
      <c r="F570" s="23" t="n">
        <v>17286.24</v>
      </c>
      <c r="G570" s="23" t="n">
        <v>61.87</v>
      </c>
      <c r="H570" s="23" t="n">
        <v>62.2</v>
      </c>
      <c r="I570" s="23" t="n">
        <f aca="false">F570+G570+H570</f>
        <v>17410.31</v>
      </c>
      <c r="J570" s="22" t="n">
        <f aca="false">C570+I570</f>
        <v>107913.85</v>
      </c>
      <c r="K570" s="24"/>
      <c r="L570" s="24"/>
      <c r="M570" s="3"/>
      <c r="N570" s="3"/>
      <c r="O570" s="24"/>
      <c r="P570" s="24"/>
    </row>
    <row r="571" customFormat="false" ht="9" hidden="false" customHeight="true" outlineLevel="0" collapsed="false">
      <c r="A571" s="20" t="n">
        <v>478</v>
      </c>
      <c r="B571" s="22" t="s">
        <v>577</v>
      </c>
      <c r="C571" s="22" t="n">
        <v>23583.61</v>
      </c>
      <c r="D571" s="23" t="n">
        <f aca="false">E571+F571</f>
        <v>4850.93</v>
      </c>
      <c r="E571" s="23" t="n">
        <v>322.95</v>
      </c>
      <c r="F571" s="23" t="n">
        <v>4527.98</v>
      </c>
      <c r="G571" s="23" t="n">
        <v>0</v>
      </c>
      <c r="H571" s="23" t="n">
        <v>0</v>
      </c>
      <c r="I571" s="23" t="n">
        <f aca="false">F571+G571+H571</f>
        <v>4527.98</v>
      </c>
      <c r="J571" s="22" t="n">
        <f aca="false">C571+I571</f>
        <v>28111.59</v>
      </c>
      <c r="K571" s="24"/>
      <c r="L571" s="24"/>
      <c r="M571" s="3"/>
      <c r="N571" s="3"/>
      <c r="O571" s="24"/>
      <c r="P571" s="24"/>
    </row>
    <row r="572" customFormat="false" ht="9" hidden="false" customHeight="true" outlineLevel="0" collapsed="false">
      <c r="A572" s="20" t="n">
        <v>475</v>
      </c>
      <c r="B572" s="22" t="s">
        <v>578</v>
      </c>
      <c r="C572" s="22" t="n">
        <v>10609.24</v>
      </c>
      <c r="D572" s="23" t="n">
        <f aca="false">E572+F572</f>
        <v>2211</v>
      </c>
      <c r="E572" s="23" t="n">
        <v>147.19</v>
      </c>
      <c r="F572" s="23" t="n">
        <v>2063.81</v>
      </c>
      <c r="G572" s="23" t="n">
        <v>179.96</v>
      </c>
      <c r="H572" s="23" t="n">
        <v>0</v>
      </c>
      <c r="I572" s="23" t="n">
        <f aca="false">F572+G572+H572</f>
        <v>2243.77</v>
      </c>
      <c r="J572" s="22" t="n">
        <f aca="false">C572+I572</f>
        <v>12853.01</v>
      </c>
      <c r="K572" s="24"/>
      <c r="L572" s="24"/>
      <c r="M572" s="3"/>
      <c r="N572" s="3"/>
      <c r="O572" s="24"/>
      <c r="P572" s="24"/>
    </row>
    <row r="573" customFormat="false" ht="9" hidden="false" customHeight="true" outlineLevel="0" collapsed="false">
      <c r="A573" s="20" t="n">
        <v>479</v>
      </c>
      <c r="B573" s="22" t="s">
        <v>579</v>
      </c>
      <c r="C573" s="22" t="n">
        <v>3226056.77</v>
      </c>
      <c r="D573" s="23" t="n">
        <f aca="false">E573+F573</f>
        <v>847709.59</v>
      </c>
      <c r="E573" s="23" t="n">
        <v>56457.33</v>
      </c>
      <c r="F573" s="23" t="n">
        <v>791252.26</v>
      </c>
      <c r="G573" s="23" t="n">
        <v>1724.28</v>
      </c>
      <c r="H573" s="23" t="n">
        <v>1919.49</v>
      </c>
      <c r="I573" s="23" t="n">
        <f aca="false">F573+G573+H573</f>
        <v>794896.03</v>
      </c>
      <c r="J573" s="22" t="n">
        <f aca="false">C573+I573</f>
        <v>4020952.8</v>
      </c>
      <c r="K573" s="24"/>
      <c r="L573" s="24"/>
      <c r="M573" s="3"/>
      <c r="N573" s="3"/>
      <c r="O573" s="24"/>
      <c r="P573" s="24"/>
    </row>
    <row r="574" customFormat="false" ht="9" hidden="false" customHeight="true" outlineLevel="0" collapsed="false">
      <c r="A574" s="20" t="n">
        <v>825</v>
      </c>
      <c r="B574" s="22" t="s">
        <v>580</v>
      </c>
      <c r="C574" s="22" t="n">
        <v>6874.79</v>
      </c>
      <c r="D574" s="23" t="n">
        <f aca="false">E574+F574</f>
        <v>2092.61</v>
      </c>
      <c r="E574" s="23" t="n">
        <v>139.31</v>
      </c>
      <c r="F574" s="23" t="n">
        <v>1953.3</v>
      </c>
      <c r="G574" s="23" t="n">
        <v>0</v>
      </c>
      <c r="H574" s="23" t="n">
        <v>0</v>
      </c>
      <c r="I574" s="23" t="n">
        <f aca="false">F574+G574+H574</f>
        <v>1953.3</v>
      </c>
      <c r="J574" s="22" t="n">
        <f aca="false">C574+I574</f>
        <v>8828.09</v>
      </c>
      <c r="K574" s="24"/>
      <c r="L574" s="24"/>
      <c r="M574" s="3"/>
      <c r="N574" s="3"/>
      <c r="O574" s="24"/>
      <c r="P574" s="24"/>
    </row>
    <row r="575" customFormat="false" ht="9" hidden="false" customHeight="true" outlineLevel="0" collapsed="false">
      <c r="A575" s="20" t="n">
        <v>480</v>
      </c>
      <c r="B575" s="22" t="s">
        <v>581</v>
      </c>
      <c r="C575" s="22" t="n">
        <v>5329470.31</v>
      </c>
      <c r="D575" s="23" t="n">
        <f aca="false">E575+F575</f>
        <v>1136776.45</v>
      </c>
      <c r="E575" s="23" t="n">
        <v>75709.2</v>
      </c>
      <c r="F575" s="23" t="n">
        <v>1061067.25</v>
      </c>
      <c r="G575" s="23" t="n">
        <v>1550.48</v>
      </c>
      <c r="H575" s="23" t="n">
        <v>810.49</v>
      </c>
      <c r="I575" s="23" t="n">
        <f aca="false">F575+G575+H575</f>
        <v>1063428.22</v>
      </c>
      <c r="J575" s="22" t="n">
        <f aca="false">C575+I575</f>
        <v>6392898.53</v>
      </c>
      <c r="K575" s="24"/>
      <c r="L575" s="24"/>
      <c r="M575" s="3"/>
      <c r="N575" s="3"/>
      <c r="O575" s="24"/>
      <c r="P575" s="24"/>
    </row>
    <row r="576" customFormat="false" ht="9" hidden="false" customHeight="true" outlineLevel="0" collapsed="false">
      <c r="A576" s="20" t="n">
        <v>481</v>
      </c>
      <c r="B576" s="22" t="s">
        <v>582</v>
      </c>
      <c r="C576" s="22" t="n">
        <v>2452008.27</v>
      </c>
      <c r="D576" s="23" t="n">
        <f aca="false">E576+F576</f>
        <v>608738.05</v>
      </c>
      <c r="E576" s="23" t="n">
        <v>40541.82</v>
      </c>
      <c r="F576" s="23" t="n">
        <v>568196.23</v>
      </c>
      <c r="G576" s="23" t="n">
        <v>1204.03</v>
      </c>
      <c r="H576" s="23" t="n">
        <v>346.16</v>
      </c>
      <c r="I576" s="23" t="n">
        <f aca="false">F576+G576+H576</f>
        <v>569746.42</v>
      </c>
      <c r="J576" s="22" t="n">
        <f aca="false">C576+I576</f>
        <v>3021754.69</v>
      </c>
      <c r="K576" s="24"/>
      <c r="L576" s="24"/>
      <c r="M576" s="3"/>
      <c r="N576" s="3"/>
      <c r="O576" s="24"/>
      <c r="P576" s="24"/>
    </row>
    <row r="577" customFormat="false" ht="9" hidden="false" customHeight="true" outlineLevel="0" collapsed="false">
      <c r="A577" s="20" t="n">
        <v>482</v>
      </c>
      <c r="B577" s="22" t="s">
        <v>583</v>
      </c>
      <c r="C577" s="22" t="n">
        <v>79029.68</v>
      </c>
      <c r="D577" s="23" t="n">
        <f aca="false">E577+F577</f>
        <v>16555.86</v>
      </c>
      <c r="E577" s="23" t="n">
        <v>1102.52</v>
      </c>
      <c r="F577" s="23" t="n">
        <v>15453.34</v>
      </c>
      <c r="G577" s="23" t="n">
        <v>0</v>
      </c>
      <c r="H577" s="23" t="n">
        <v>0</v>
      </c>
      <c r="I577" s="23" t="n">
        <f aca="false">F577+G577+H577</f>
        <v>15453.34</v>
      </c>
      <c r="J577" s="22" t="n">
        <f aca="false">C577+I577</f>
        <v>94483.02</v>
      </c>
      <c r="K577" s="24"/>
      <c r="L577" s="24"/>
      <c r="M577" s="3"/>
      <c r="N577" s="3"/>
      <c r="O577" s="24"/>
      <c r="P577" s="24"/>
    </row>
    <row r="578" customFormat="false" ht="9" hidden="false" customHeight="true" outlineLevel="0" collapsed="false">
      <c r="A578" s="20" t="n">
        <v>483</v>
      </c>
      <c r="B578" s="22" t="s">
        <v>584</v>
      </c>
      <c r="C578" s="22" t="n">
        <v>59577.88</v>
      </c>
      <c r="D578" s="23" t="n">
        <f aca="false">E578+F578</f>
        <v>10977.51</v>
      </c>
      <c r="E578" s="23" t="n">
        <v>730.99</v>
      </c>
      <c r="F578" s="23" t="n">
        <v>10246.52</v>
      </c>
      <c r="G578" s="23" t="n">
        <v>0</v>
      </c>
      <c r="H578" s="23" t="n">
        <v>0</v>
      </c>
      <c r="I578" s="23" t="n">
        <f aca="false">F578+G578+H578</f>
        <v>10246.52</v>
      </c>
      <c r="J578" s="22" t="n">
        <f aca="false">C578+I578</f>
        <v>69824.4</v>
      </c>
      <c r="K578" s="24"/>
      <c r="L578" s="24"/>
      <c r="M578" s="3"/>
      <c r="N578" s="3"/>
      <c r="O578" s="24"/>
      <c r="P578" s="24"/>
    </row>
    <row r="579" customFormat="false" ht="9" hidden="false" customHeight="true" outlineLevel="0" collapsed="false">
      <c r="A579" s="20" t="n">
        <v>484</v>
      </c>
      <c r="B579" s="22" t="s">
        <v>585</v>
      </c>
      <c r="C579" s="22" t="n">
        <v>22716.52</v>
      </c>
      <c r="D579" s="23" t="n">
        <f aca="false">E579+F579</f>
        <v>8062</v>
      </c>
      <c r="E579" s="23" t="n">
        <v>536.79</v>
      </c>
      <c r="F579" s="23" t="n">
        <v>7525.21</v>
      </c>
      <c r="G579" s="23" t="n">
        <v>0</v>
      </c>
      <c r="H579" s="23" t="n">
        <v>0</v>
      </c>
      <c r="I579" s="23" t="n">
        <f aca="false">F579+G579+H579</f>
        <v>7525.21</v>
      </c>
      <c r="J579" s="22" t="n">
        <f aca="false">C579+I579</f>
        <v>30241.73</v>
      </c>
      <c r="K579" s="24"/>
      <c r="L579" s="24"/>
      <c r="M579" s="3"/>
      <c r="N579" s="3"/>
      <c r="O579" s="24"/>
      <c r="P579" s="24"/>
    </row>
    <row r="580" customFormat="false" ht="9" hidden="false" customHeight="true" outlineLevel="0" collapsed="false">
      <c r="A580" s="20" t="n">
        <v>485</v>
      </c>
      <c r="B580" s="22" t="s">
        <v>586</v>
      </c>
      <c r="C580" s="22" t="n">
        <v>46662.31</v>
      </c>
      <c r="D580" s="23" t="n">
        <f aca="false">E580+F580</f>
        <v>16918.34</v>
      </c>
      <c r="E580" s="23" t="n">
        <v>1126.65</v>
      </c>
      <c r="F580" s="23" t="n">
        <v>15791.69</v>
      </c>
      <c r="G580" s="23" t="n">
        <v>0</v>
      </c>
      <c r="H580" s="23" t="n">
        <v>0</v>
      </c>
      <c r="I580" s="23" t="n">
        <f aca="false">F580+G580+H580</f>
        <v>15791.69</v>
      </c>
      <c r="J580" s="22" t="n">
        <f aca="false">C580+I580</f>
        <v>62454</v>
      </c>
      <c r="K580" s="24"/>
      <c r="L580" s="24"/>
      <c r="M580" s="3"/>
      <c r="N580" s="3"/>
      <c r="O580" s="24"/>
      <c r="P580" s="24"/>
    </row>
    <row r="581" customFormat="false" ht="9" hidden="false" customHeight="true" outlineLevel="0" collapsed="false">
      <c r="A581" s="20" t="n">
        <v>486</v>
      </c>
      <c r="B581" s="22" t="s">
        <v>587</v>
      </c>
      <c r="C581" s="22" t="n">
        <v>142239.57</v>
      </c>
      <c r="D581" s="23" t="n">
        <f aca="false">E581+F581</f>
        <v>45330.37</v>
      </c>
      <c r="E581" s="23" t="n">
        <v>3018.91</v>
      </c>
      <c r="F581" s="23" t="n">
        <v>42311.46</v>
      </c>
      <c r="G581" s="23" t="n">
        <v>0</v>
      </c>
      <c r="H581" s="23" t="n">
        <v>0</v>
      </c>
      <c r="I581" s="23" t="n">
        <f aca="false">F581+G581+H581</f>
        <v>42311.46</v>
      </c>
      <c r="J581" s="22" t="n">
        <f aca="false">C581+I581</f>
        <v>184551.03</v>
      </c>
      <c r="K581" s="24"/>
      <c r="L581" s="24"/>
      <c r="M581" s="3"/>
      <c r="N581" s="3"/>
      <c r="O581" s="24"/>
      <c r="P581" s="24"/>
    </row>
    <row r="582" customFormat="false" ht="9" hidden="false" customHeight="true" outlineLevel="0" collapsed="false">
      <c r="A582" s="20" t="n">
        <v>487</v>
      </c>
      <c r="B582" s="22" t="s">
        <v>588</v>
      </c>
      <c r="C582" s="22" t="n">
        <v>155543.74</v>
      </c>
      <c r="D582" s="23" t="n">
        <f aca="false">E582+F582</f>
        <v>46141.42</v>
      </c>
      <c r="E582" s="23" t="n">
        <v>3072.92</v>
      </c>
      <c r="F582" s="23" t="n">
        <v>43068.5</v>
      </c>
      <c r="G582" s="23" t="n">
        <v>603.34</v>
      </c>
      <c r="H582" s="23" t="n">
        <v>284.4</v>
      </c>
      <c r="I582" s="23" t="n">
        <f aca="false">F582+G582+H582</f>
        <v>43956.24</v>
      </c>
      <c r="J582" s="22" t="n">
        <f aca="false">C582+I582</f>
        <v>199499.98</v>
      </c>
      <c r="K582" s="24"/>
      <c r="L582" s="24"/>
      <c r="M582" s="3"/>
      <c r="N582" s="3"/>
      <c r="O582" s="24"/>
      <c r="P582" s="24"/>
    </row>
    <row r="583" customFormat="false" ht="9" hidden="false" customHeight="true" outlineLevel="0" collapsed="false">
      <c r="A583" s="20" t="n">
        <v>826</v>
      </c>
      <c r="B583" s="22" t="s">
        <v>589</v>
      </c>
      <c r="C583" s="22" t="n">
        <v>45456.53</v>
      </c>
      <c r="D583" s="23" t="n">
        <f aca="false">E583+F583</f>
        <v>7658.08</v>
      </c>
      <c r="E583" s="23" t="n">
        <v>509.92</v>
      </c>
      <c r="F583" s="23" t="n">
        <v>7148.16</v>
      </c>
      <c r="G583" s="23" t="n">
        <v>71.92</v>
      </c>
      <c r="H583" s="23" t="n">
        <v>72.31</v>
      </c>
      <c r="I583" s="23" t="n">
        <f aca="false">F583+G583+H583</f>
        <v>7292.39</v>
      </c>
      <c r="J583" s="22" t="n">
        <f aca="false">C583+I583</f>
        <v>52748.92</v>
      </c>
      <c r="K583" s="24"/>
      <c r="L583" s="24"/>
      <c r="M583" s="3"/>
      <c r="N583" s="3"/>
      <c r="O583" s="24"/>
      <c r="P583" s="24"/>
    </row>
    <row r="584" customFormat="false" ht="9" hidden="false" customHeight="true" outlineLevel="0" collapsed="false">
      <c r="A584" s="20" t="n">
        <v>488</v>
      </c>
      <c r="B584" s="22" t="s">
        <v>590</v>
      </c>
      <c r="C584" s="22" t="n">
        <v>29565</v>
      </c>
      <c r="D584" s="23" t="n">
        <f aca="false">E584+F584</f>
        <v>5245.1</v>
      </c>
      <c r="E584" s="23" t="n">
        <v>349.21</v>
      </c>
      <c r="F584" s="23" t="n">
        <v>4895.89</v>
      </c>
      <c r="G584" s="23" t="n">
        <v>0</v>
      </c>
      <c r="H584" s="23" t="n">
        <v>0</v>
      </c>
      <c r="I584" s="23" t="n">
        <f aca="false">F584+G584+H584</f>
        <v>4895.89</v>
      </c>
      <c r="J584" s="22" t="n">
        <f aca="false">C584+I584</f>
        <v>34460.89</v>
      </c>
      <c r="K584" s="24"/>
      <c r="L584" s="24"/>
      <c r="M584" s="3"/>
      <c r="N584" s="3"/>
      <c r="O584" s="24"/>
      <c r="P584" s="24"/>
    </row>
    <row r="585" customFormat="false" ht="9" hidden="false" customHeight="true" outlineLevel="0" collapsed="false">
      <c r="A585" s="20" t="n">
        <v>489</v>
      </c>
      <c r="B585" s="22" t="s">
        <v>591</v>
      </c>
      <c r="C585" s="22" t="n">
        <v>53256.97</v>
      </c>
      <c r="D585" s="23" t="n">
        <f aca="false">E585+F585</f>
        <v>12669.05</v>
      </c>
      <c r="E585" s="23" t="n">
        <v>843.64</v>
      </c>
      <c r="F585" s="23" t="n">
        <v>11825.41</v>
      </c>
      <c r="G585" s="23" t="n">
        <v>0</v>
      </c>
      <c r="H585" s="23" t="n">
        <v>0</v>
      </c>
      <c r="I585" s="23" t="n">
        <f aca="false">F585+G585+H585</f>
        <v>11825.41</v>
      </c>
      <c r="J585" s="22" t="n">
        <f aca="false">C585+I585</f>
        <v>65082.38</v>
      </c>
      <c r="K585" s="24"/>
      <c r="L585" s="24"/>
      <c r="M585" s="3"/>
      <c r="N585" s="3"/>
      <c r="O585" s="24"/>
      <c r="P585" s="24"/>
    </row>
    <row r="586" customFormat="false" ht="9" hidden="false" customHeight="true" outlineLevel="0" collapsed="false">
      <c r="A586" s="20" t="n">
        <v>490</v>
      </c>
      <c r="B586" s="22" t="s">
        <v>592</v>
      </c>
      <c r="C586" s="22" t="n">
        <v>12959.06</v>
      </c>
      <c r="D586" s="23" t="n">
        <f aca="false">E586+F586</f>
        <v>2297.39</v>
      </c>
      <c r="E586" s="23" t="n">
        <v>152.93</v>
      </c>
      <c r="F586" s="23" t="n">
        <v>2144.46</v>
      </c>
      <c r="G586" s="23" t="n">
        <v>0</v>
      </c>
      <c r="H586" s="23" t="n">
        <v>0</v>
      </c>
      <c r="I586" s="23" t="n">
        <f aca="false">F586+G586+H586</f>
        <v>2144.46</v>
      </c>
      <c r="J586" s="22" t="n">
        <f aca="false">C586+I586</f>
        <v>15103.52</v>
      </c>
      <c r="K586" s="24"/>
      <c r="L586" s="24"/>
      <c r="M586" s="3"/>
      <c r="N586" s="3"/>
      <c r="O586" s="24"/>
      <c r="P586" s="24"/>
    </row>
    <row r="587" customFormat="false" ht="9" hidden="false" customHeight="true" outlineLevel="0" collapsed="false">
      <c r="A587" s="20" t="n">
        <v>491</v>
      </c>
      <c r="B587" s="22" t="s">
        <v>593</v>
      </c>
      <c r="C587" s="22" t="n">
        <v>172263.3</v>
      </c>
      <c r="D587" s="23" t="n">
        <f aca="false">E587+F587</f>
        <v>29187.42</v>
      </c>
      <c r="E587" s="23" t="n">
        <v>1943.77</v>
      </c>
      <c r="F587" s="23" t="n">
        <v>27243.65</v>
      </c>
      <c r="G587" s="23" t="n">
        <v>0</v>
      </c>
      <c r="H587" s="23" t="n">
        <v>0</v>
      </c>
      <c r="I587" s="23" t="n">
        <f aca="false">F587+G587+H587</f>
        <v>27243.65</v>
      </c>
      <c r="J587" s="22" t="n">
        <f aca="false">C587+I587</f>
        <v>199506.95</v>
      </c>
      <c r="K587" s="24"/>
      <c r="L587" s="24"/>
      <c r="M587" s="3"/>
      <c r="N587" s="3"/>
      <c r="O587" s="24"/>
      <c r="P587" s="24"/>
    </row>
    <row r="588" customFormat="false" ht="9" hidden="false" customHeight="true" outlineLevel="0" collapsed="false">
      <c r="A588" s="20" t="n">
        <v>751</v>
      </c>
      <c r="B588" s="22" t="s">
        <v>594</v>
      </c>
      <c r="C588" s="22" t="n">
        <v>13061.66</v>
      </c>
      <c r="D588" s="23" t="n">
        <f aca="false">E588+F588</f>
        <v>4658</v>
      </c>
      <c r="E588" s="23" t="n">
        <v>310.13</v>
      </c>
      <c r="F588" s="23" t="n">
        <v>4347.87</v>
      </c>
      <c r="G588" s="23" t="n">
        <v>0</v>
      </c>
      <c r="H588" s="23" t="n">
        <v>0</v>
      </c>
      <c r="I588" s="23" t="n">
        <f aca="false">F588+G588+H588</f>
        <v>4347.87</v>
      </c>
      <c r="J588" s="22" t="n">
        <f aca="false">C588+I588</f>
        <v>17409.53</v>
      </c>
      <c r="K588" s="24"/>
      <c r="L588" s="24"/>
      <c r="M588" s="3"/>
      <c r="N588" s="3"/>
      <c r="O588" s="24"/>
      <c r="P588" s="24"/>
    </row>
    <row r="589" customFormat="false" ht="9" hidden="false" customHeight="true" outlineLevel="0" collapsed="false">
      <c r="A589" s="20" t="n">
        <v>492</v>
      </c>
      <c r="B589" s="22" t="s">
        <v>595</v>
      </c>
      <c r="C589" s="22" t="n">
        <v>59149.84</v>
      </c>
      <c r="D589" s="23" t="n">
        <f aca="false">E589+F589</f>
        <v>18097.77</v>
      </c>
      <c r="E589" s="23" t="n">
        <v>1205.18</v>
      </c>
      <c r="F589" s="23" t="n">
        <v>16892.59</v>
      </c>
      <c r="G589" s="23" t="n">
        <v>0</v>
      </c>
      <c r="H589" s="23" t="n">
        <v>0</v>
      </c>
      <c r="I589" s="23" t="n">
        <f aca="false">F589+G589+H589</f>
        <v>16892.59</v>
      </c>
      <c r="J589" s="22" t="n">
        <f aca="false">C589+I589</f>
        <v>76042.43</v>
      </c>
      <c r="K589" s="24"/>
      <c r="L589" s="24"/>
      <c r="M589" s="3"/>
      <c r="N589" s="3"/>
      <c r="O589" s="24"/>
      <c r="P589" s="24"/>
    </row>
    <row r="590" customFormat="false" ht="9" hidden="false" customHeight="true" outlineLevel="0" collapsed="false">
      <c r="A590" s="20" t="n">
        <v>493</v>
      </c>
      <c r="B590" s="22" t="s">
        <v>596</v>
      </c>
      <c r="C590" s="22" t="n">
        <v>1389747.96</v>
      </c>
      <c r="D590" s="23" t="n">
        <f aca="false">E590+F590</f>
        <v>335655.76</v>
      </c>
      <c r="E590" s="23" t="n">
        <v>22354.56</v>
      </c>
      <c r="F590" s="23" t="n">
        <v>313301.2</v>
      </c>
      <c r="G590" s="23" t="n">
        <v>892.14</v>
      </c>
      <c r="H590" s="23" t="n">
        <v>160.79</v>
      </c>
      <c r="I590" s="23" t="n">
        <f aca="false">F590+G590+H590</f>
        <v>314354.13</v>
      </c>
      <c r="J590" s="22" t="n">
        <f aca="false">C590+I590</f>
        <v>1704102.09</v>
      </c>
      <c r="K590" s="24"/>
      <c r="L590" s="24"/>
      <c r="M590" s="3"/>
      <c r="N590" s="3"/>
      <c r="O590" s="24"/>
      <c r="P590" s="24"/>
    </row>
    <row r="591" customFormat="false" ht="9" hidden="false" customHeight="true" outlineLevel="0" collapsed="false">
      <c r="A591" s="20" t="n">
        <v>494</v>
      </c>
      <c r="B591" s="22" t="s">
        <v>597</v>
      </c>
      <c r="C591" s="22" t="n">
        <v>13461.87</v>
      </c>
      <c r="D591" s="23" t="n">
        <f aca="false">E591+F591</f>
        <v>2530.67</v>
      </c>
      <c r="E591" s="23" t="n">
        <v>168.47</v>
      </c>
      <c r="F591" s="23" t="n">
        <v>2362.2</v>
      </c>
      <c r="G591" s="23" t="n">
        <v>0</v>
      </c>
      <c r="H591" s="23" t="n">
        <v>0</v>
      </c>
      <c r="I591" s="23" t="n">
        <f aca="false">F591+G591+H591</f>
        <v>2362.2</v>
      </c>
      <c r="J591" s="22" t="n">
        <f aca="false">C591+I591</f>
        <v>15824.07</v>
      </c>
      <c r="K591" s="24"/>
      <c r="L591" s="24"/>
      <c r="M591" s="3"/>
      <c r="N591" s="3"/>
      <c r="O591" s="24"/>
      <c r="P591" s="24"/>
    </row>
    <row r="592" customFormat="false" ht="9" hidden="false" customHeight="true" outlineLevel="0" collapsed="false">
      <c r="A592" s="20" t="n">
        <v>495</v>
      </c>
      <c r="B592" s="22" t="s">
        <v>598</v>
      </c>
      <c r="C592" s="22" t="n">
        <v>82288.61</v>
      </c>
      <c r="D592" s="23" t="n">
        <f aca="false">E592+F592</f>
        <v>10880.76</v>
      </c>
      <c r="E592" s="23" t="n">
        <v>724.55</v>
      </c>
      <c r="F592" s="23" t="n">
        <v>10156.21</v>
      </c>
      <c r="G592" s="23" t="n">
        <v>0</v>
      </c>
      <c r="H592" s="23" t="n">
        <v>0</v>
      </c>
      <c r="I592" s="23" t="n">
        <f aca="false">F592+G592+H592</f>
        <v>10156.21</v>
      </c>
      <c r="J592" s="22" t="n">
        <f aca="false">C592+I592</f>
        <v>92444.82</v>
      </c>
      <c r="K592" s="24"/>
      <c r="L592" s="24"/>
      <c r="M592" s="3"/>
      <c r="N592" s="3"/>
      <c r="O592" s="24"/>
      <c r="P592" s="24"/>
    </row>
    <row r="593" customFormat="false" ht="9" hidden="false" customHeight="true" outlineLevel="0" collapsed="false">
      <c r="A593" s="20" t="n">
        <v>496</v>
      </c>
      <c r="B593" s="22" t="s">
        <v>599</v>
      </c>
      <c r="C593" s="22" t="n">
        <v>46592.76</v>
      </c>
      <c r="D593" s="23" t="n">
        <f aca="false">E593+F593</f>
        <v>8375.64</v>
      </c>
      <c r="E593" s="23" t="n">
        <v>557.74</v>
      </c>
      <c r="F593" s="23" t="n">
        <v>7817.9</v>
      </c>
      <c r="G593" s="23" t="n">
        <v>297.66</v>
      </c>
      <c r="H593" s="23" t="n">
        <v>149.61</v>
      </c>
      <c r="I593" s="23" t="n">
        <f aca="false">F593+G593+H593</f>
        <v>8265.17</v>
      </c>
      <c r="J593" s="22" t="n">
        <f aca="false">C593+I593</f>
        <v>54857.93</v>
      </c>
      <c r="K593" s="24"/>
      <c r="L593" s="24"/>
      <c r="M593" s="3"/>
      <c r="N593" s="3"/>
      <c r="O593" s="24"/>
      <c r="P593" s="24"/>
    </row>
    <row r="594" customFormat="false" ht="9" hidden="false" customHeight="true" outlineLevel="0" collapsed="false">
      <c r="A594" s="20" t="n">
        <v>497</v>
      </c>
      <c r="B594" s="22" t="s">
        <v>600</v>
      </c>
      <c r="C594" s="22" t="n">
        <v>148596.75</v>
      </c>
      <c r="D594" s="23" t="n">
        <f aca="false">E594+F594</f>
        <v>26242.01</v>
      </c>
      <c r="E594" s="23" t="n">
        <v>1747.6</v>
      </c>
      <c r="F594" s="23" t="n">
        <v>24494.41</v>
      </c>
      <c r="G594" s="23" t="n">
        <v>0</v>
      </c>
      <c r="H594" s="23" t="n">
        <v>0</v>
      </c>
      <c r="I594" s="23" t="n">
        <f aca="false">F594+G594+H594</f>
        <v>24494.41</v>
      </c>
      <c r="J594" s="22" t="n">
        <f aca="false">C594+I594</f>
        <v>173091.16</v>
      </c>
      <c r="K594" s="24"/>
      <c r="L594" s="24"/>
      <c r="M594" s="3"/>
      <c r="N594" s="3"/>
      <c r="O594" s="24"/>
      <c r="P594" s="24"/>
    </row>
    <row r="595" customFormat="false" ht="9" hidden="false" customHeight="true" outlineLevel="0" collapsed="false">
      <c r="A595" s="20" t="n">
        <v>498</v>
      </c>
      <c r="B595" s="22" t="s">
        <v>601</v>
      </c>
      <c r="C595" s="22" t="n">
        <v>250330.41</v>
      </c>
      <c r="D595" s="23" t="n">
        <f aca="false">E595+F595</f>
        <v>66441.99</v>
      </c>
      <c r="E595" s="23" t="n">
        <v>4424.92</v>
      </c>
      <c r="F595" s="23" t="n">
        <v>62017.07</v>
      </c>
      <c r="G595" s="23" t="n">
        <v>253.56</v>
      </c>
      <c r="H595" s="23" t="n">
        <v>111.3</v>
      </c>
      <c r="I595" s="23" t="n">
        <f aca="false">F595+G595+H595</f>
        <v>62381.93</v>
      </c>
      <c r="J595" s="22" t="n">
        <f aca="false">C595+I595</f>
        <v>312712.34</v>
      </c>
      <c r="K595" s="24"/>
      <c r="L595" s="24"/>
      <c r="M595" s="3"/>
      <c r="N595" s="3"/>
      <c r="O595" s="24"/>
      <c r="P595" s="24"/>
    </row>
    <row r="596" customFormat="false" ht="9" hidden="false" customHeight="true" outlineLevel="0" collapsed="false">
      <c r="A596" s="20" t="n">
        <v>499</v>
      </c>
      <c r="B596" s="22" t="s">
        <v>602</v>
      </c>
      <c r="C596" s="22" t="n">
        <v>444969.76</v>
      </c>
      <c r="D596" s="23" t="n">
        <f aca="false">E596+F596</f>
        <v>95740.42</v>
      </c>
      <c r="E596" s="23" t="n">
        <v>6376.19</v>
      </c>
      <c r="F596" s="23" t="n">
        <v>89364.23</v>
      </c>
      <c r="G596" s="23" t="n">
        <v>56.99</v>
      </c>
      <c r="H596" s="23" t="n">
        <v>0</v>
      </c>
      <c r="I596" s="23" t="n">
        <f aca="false">F596+G596+H596</f>
        <v>89421.22</v>
      </c>
      <c r="J596" s="22" t="n">
        <f aca="false">C596+I596</f>
        <v>534390.98</v>
      </c>
      <c r="K596" s="24"/>
      <c r="L596" s="24"/>
      <c r="M596" s="3"/>
      <c r="N596" s="3"/>
      <c r="O596" s="24"/>
      <c r="P596" s="24"/>
    </row>
    <row r="597" customFormat="false" ht="9" hidden="false" customHeight="true" outlineLevel="0" collapsed="false">
      <c r="A597" s="20" t="n">
        <v>827</v>
      </c>
      <c r="B597" s="22" t="s">
        <v>603</v>
      </c>
      <c r="C597" s="22" t="n">
        <v>29237.89</v>
      </c>
      <c r="D597" s="23" t="n">
        <f aca="false">E597+F597</f>
        <v>10141.76</v>
      </c>
      <c r="E597" s="23" t="n">
        <v>675.32</v>
      </c>
      <c r="F597" s="23" t="n">
        <v>9466.44</v>
      </c>
      <c r="G597" s="23" t="n">
        <v>0</v>
      </c>
      <c r="H597" s="23" t="n">
        <v>0</v>
      </c>
      <c r="I597" s="23" t="n">
        <f aca="false">F597+G597+H597</f>
        <v>9466.44</v>
      </c>
      <c r="J597" s="22" t="n">
        <f aca="false">C597+I597</f>
        <v>38704.33</v>
      </c>
      <c r="K597" s="24"/>
      <c r="L597" s="24"/>
      <c r="M597" s="3"/>
      <c r="N597" s="3"/>
      <c r="O597" s="24"/>
      <c r="P597" s="24"/>
    </row>
    <row r="598" customFormat="false" ht="9" hidden="false" customHeight="true" outlineLevel="0" collapsed="false">
      <c r="A598" s="20" t="n">
        <v>500</v>
      </c>
      <c r="B598" s="22" t="s">
        <v>604</v>
      </c>
      <c r="C598" s="22" t="n">
        <v>28594.56</v>
      </c>
      <c r="D598" s="23" t="n">
        <f aca="false">E598+F598</f>
        <v>9231.53</v>
      </c>
      <c r="E598" s="23" t="n">
        <v>614.73</v>
      </c>
      <c r="F598" s="23" t="n">
        <v>8616.8</v>
      </c>
      <c r="G598" s="23" t="n">
        <v>0</v>
      </c>
      <c r="H598" s="23" t="n">
        <v>0</v>
      </c>
      <c r="I598" s="23" t="n">
        <f aca="false">F598+G598+H598</f>
        <v>8616.8</v>
      </c>
      <c r="J598" s="22" t="n">
        <f aca="false">C598+I598</f>
        <v>37211.36</v>
      </c>
      <c r="K598" s="24"/>
      <c r="L598" s="24"/>
      <c r="M598" s="3"/>
      <c r="N598" s="3"/>
      <c r="O598" s="24"/>
      <c r="P598" s="24"/>
    </row>
    <row r="599" customFormat="false" ht="9" hidden="false" customHeight="true" outlineLevel="0" collapsed="false">
      <c r="A599" s="20" t="n">
        <v>501</v>
      </c>
      <c r="B599" s="22" t="s">
        <v>605</v>
      </c>
      <c r="C599" s="22" t="n">
        <v>24361.23</v>
      </c>
      <c r="D599" s="23" t="n">
        <f aca="false">E599+F599</f>
        <v>5251.2</v>
      </c>
      <c r="E599" s="23" t="n">
        <v>349.63</v>
      </c>
      <c r="F599" s="23" t="n">
        <v>4901.57</v>
      </c>
      <c r="G599" s="23" t="n">
        <v>0</v>
      </c>
      <c r="H599" s="23" t="n">
        <v>0</v>
      </c>
      <c r="I599" s="23" t="n">
        <f aca="false">F599+G599+H599</f>
        <v>4901.57</v>
      </c>
      <c r="J599" s="22" t="n">
        <f aca="false">C599+I599</f>
        <v>29262.8</v>
      </c>
      <c r="K599" s="24"/>
      <c r="L599" s="24"/>
      <c r="M599" s="3"/>
      <c r="N599" s="3"/>
      <c r="O599" s="24"/>
      <c r="P599" s="24"/>
    </row>
    <row r="600" customFormat="false" ht="9" hidden="false" customHeight="true" outlineLevel="0" collapsed="false">
      <c r="A600" s="20" t="n">
        <v>828</v>
      </c>
      <c r="B600" s="22" t="s">
        <v>606</v>
      </c>
      <c r="C600" s="22" t="n">
        <v>61802.62</v>
      </c>
      <c r="D600" s="23" t="n">
        <f aca="false">E600+F600</f>
        <v>12043</v>
      </c>
      <c r="E600" s="23" t="n">
        <v>801.97</v>
      </c>
      <c r="F600" s="23" t="n">
        <v>11241.03</v>
      </c>
      <c r="G600" s="23" t="n">
        <v>59.82</v>
      </c>
      <c r="H600" s="23" t="n">
        <v>60.14</v>
      </c>
      <c r="I600" s="23" t="n">
        <f aca="false">F600+G600+H600</f>
        <v>11360.99</v>
      </c>
      <c r="J600" s="22" t="n">
        <f aca="false">C600+I600</f>
        <v>73163.61</v>
      </c>
      <c r="K600" s="24"/>
      <c r="L600" s="24"/>
      <c r="M600" s="3"/>
      <c r="N600" s="3"/>
      <c r="O600" s="24"/>
      <c r="P600" s="24"/>
    </row>
    <row r="601" customFormat="false" ht="9" hidden="false" customHeight="true" outlineLevel="0" collapsed="false">
      <c r="A601" s="20" t="n">
        <v>502</v>
      </c>
      <c r="B601" s="22" t="s">
        <v>607</v>
      </c>
      <c r="C601" s="22" t="n">
        <v>45348.73</v>
      </c>
      <c r="D601" s="23" t="n">
        <f aca="false">E601+F601</f>
        <v>10929.01</v>
      </c>
      <c r="E601" s="23" t="n">
        <v>727.77</v>
      </c>
      <c r="F601" s="23" t="n">
        <v>10201.24</v>
      </c>
      <c r="G601" s="23" t="n">
        <v>0</v>
      </c>
      <c r="H601" s="23" t="n">
        <v>0</v>
      </c>
      <c r="I601" s="23" t="n">
        <f aca="false">F601+G601+H601</f>
        <v>10201.24</v>
      </c>
      <c r="J601" s="22" t="n">
        <f aca="false">C601+I601</f>
        <v>55549.97</v>
      </c>
      <c r="K601" s="24"/>
      <c r="L601" s="24"/>
      <c r="M601" s="3"/>
      <c r="N601" s="3"/>
      <c r="O601" s="24"/>
      <c r="P601" s="24"/>
    </row>
    <row r="602" customFormat="false" ht="9" hidden="false" customHeight="true" outlineLevel="0" collapsed="false">
      <c r="A602" s="20" t="n">
        <v>503</v>
      </c>
      <c r="B602" s="22" t="s">
        <v>608</v>
      </c>
      <c r="C602" s="22" t="n">
        <v>36965.14</v>
      </c>
      <c r="D602" s="23" t="n">
        <f aca="false">E602+F602</f>
        <v>10466.37</v>
      </c>
      <c r="E602" s="23" t="n">
        <v>696.96</v>
      </c>
      <c r="F602" s="23" t="n">
        <v>9769.41</v>
      </c>
      <c r="G602" s="23" t="n">
        <v>0</v>
      </c>
      <c r="H602" s="23" t="n">
        <v>0</v>
      </c>
      <c r="I602" s="23" t="n">
        <f aca="false">F602+G602+H602</f>
        <v>9769.41</v>
      </c>
      <c r="J602" s="22" t="n">
        <f aca="false">C602+I602</f>
        <v>46734.55</v>
      </c>
      <c r="K602" s="24"/>
      <c r="L602" s="24"/>
      <c r="M602" s="3"/>
      <c r="N602" s="3"/>
      <c r="O602" s="24"/>
      <c r="P602" s="24"/>
    </row>
    <row r="603" customFormat="false" ht="9" hidden="false" customHeight="true" outlineLevel="0" collapsed="false">
      <c r="A603" s="20" t="n">
        <v>504</v>
      </c>
      <c r="B603" s="22" t="s">
        <v>609</v>
      </c>
      <c r="C603" s="22" t="n">
        <v>58322.64</v>
      </c>
      <c r="D603" s="23" t="n">
        <f aca="false">E603+F603</f>
        <v>6839.61</v>
      </c>
      <c r="E603" s="23" t="n">
        <v>455.4</v>
      </c>
      <c r="F603" s="23" t="n">
        <v>6384.21</v>
      </c>
      <c r="G603" s="23" t="n">
        <v>0</v>
      </c>
      <c r="H603" s="23" t="n">
        <v>0</v>
      </c>
      <c r="I603" s="23" t="n">
        <f aca="false">F603+G603+H603</f>
        <v>6384.21</v>
      </c>
      <c r="J603" s="22" t="n">
        <f aca="false">C603+I603</f>
        <v>64706.85</v>
      </c>
      <c r="K603" s="24"/>
      <c r="L603" s="24"/>
      <c r="M603" s="3"/>
      <c r="N603" s="3"/>
      <c r="O603" s="24"/>
      <c r="P603" s="24"/>
    </row>
    <row r="604" customFormat="false" ht="9" hidden="false" customHeight="true" outlineLevel="0" collapsed="false">
      <c r="A604" s="20" t="n">
        <v>505</v>
      </c>
      <c r="B604" s="22" t="s">
        <v>610</v>
      </c>
      <c r="C604" s="22" t="n">
        <v>159412.61</v>
      </c>
      <c r="D604" s="23" t="n">
        <f aca="false">E604+F604</f>
        <v>26466.98</v>
      </c>
      <c r="E604" s="23" t="n">
        <v>1762.6</v>
      </c>
      <c r="F604" s="23" t="n">
        <v>24704.38</v>
      </c>
      <c r="G604" s="23" t="n">
        <v>0</v>
      </c>
      <c r="H604" s="23" t="n">
        <v>451.91</v>
      </c>
      <c r="I604" s="23" t="n">
        <f aca="false">F604+G604+H604</f>
        <v>25156.29</v>
      </c>
      <c r="J604" s="22" t="n">
        <f aca="false">C604+I604</f>
        <v>184568.9</v>
      </c>
      <c r="K604" s="24"/>
      <c r="L604" s="24"/>
      <c r="M604" s="3"/>
      <c r="N604" s="3"/>
      <c r="O604" s="24"/>
      <c r="P604" s="24"/>
    </row>
    <row r="605" customFormat="false" ht="9" hidden="false" customHeight="true" outlineLevel="0" collapsed="false">
      <c r="A605" s="20" t="n">
        <v>829</v>
      </c>
      <c r="B605" s="22" t="s">
        <v>611</v>
      </c>
      <c r="C605" s="22" t="n">
        <v>12725.33</v>
      </c>
      <c r="D605" s="23" t="n">
        <f aca="false">E605+F605</f>
        <v>2711.1</v>
      </c>
      <c r="E605" s="23" t="n">
        <v>180.48</v>
      </c>
      <c r="F605" s="23" t="n">
        <v>2530.62</v>
      </c>
      <c r="G605" s="23" t="n">
        <v>0</v>
      </c>
      <c r="H605" s="23" t="n">
        <v>0</v>
      </c>
      <c r="I605" s="23" t="n">
        <f aca="false">F605+G605+H605</f>
        <v>2530.62</v>
      </c>
      <c r="J605" s="22" t="n">
        <f aca="false">C605+I605</f>
        <v>15255.95</v>
      </c>
      <c r="K605" s="24"/>
      <c r="L605" s="24"/>
      <c r="M605" s="3"/>
      <c r="N605" s="3"/>
      <c r="O605" s="24"/>
      <c r="P605" s="24"/>
    </row>
    <row r="606" customFormat="false" ht="9" hidden="false" customHeight="true" outlineLevel="0" collapsed="false">
      <c r="A606" s="20" t="n">
        <v>830</v>
      </c>
      <c r="B606" s="22" t="s">
        <v>612</v>
      </c>
      <c r="C606" s="22" t="n">
        <v>7191.53</v>
      </c>
      <c r="D606" s="23" t="n">
        <f aca="false">E606+F606</f>
        <v>3277.81</v>
      </c>
      <c r="E606" s="23" t="n">
        <v>218.23</v>
      </c>
      <c r="F606" s="23" t="n">
        <v>3059.58</v>
      </c>
      <c r="G606" s="23" t="n">
        <v>0</v>
      </c>
      <c r="H606" s="23" t="n">
        <v>0</v>
      </c>
      <c r="I606" s="23" t="n">
        <f aca="false">F606+G606+H606</f>
        <v>3059.58</v>
      </c>
      <c r="J606" s="22" t="n">
        <f aca="false">C606+I606</f>
        <v>10251.11</v>
      </c>
      <c r="K606" s="24"/>
      <c r="L606" s="24"/>
      <c r="M606" s="3"/>
      <c r="N606" s="3"/>
      <c r="O606" s="24"/>
      <c r="P606" s="24"/>
    </row>
    <row r="607" customFormat="false" ht="9" hidden="false" customHeight="true" outlineLevel="0" collapsed="false">
      <c r="A607" s="20" t="n">
        <v>506</v>
      </c>
      <c r="B607" s="22" t="s">
        <v>613</v>
      </c>
      <c r="C607" s="22" t="n">
        <v>80534.63</v>
      </c>
      <c r="D607" s="23" t="n">
        <f aca="false">E607+F607</f>
        <v>15198.37</v>
      </c>
      <c r="E607" s="23" t="n">
        <v>1012.11</v>
      </c>
      <c r="F607" s="23" t="n">
        <v>14186.26</v>
      </c>
      <c r="G607" s="23" t="n">
        <v>0</v>
      </c>
      <c r="H607" s="23" t="n">
        <v>0</v>
      </c>
      <c r="I607" s="23" t="n">
        <f aca="false">F607+G607+H607</f>
        <v>14186.26</v>
      </c>
      <c r="J607" s="22" t="n">
        <f aca="false">C607+I607</f>
        <v>94720.89</v>
      </c>
      <c r="K607" s="24"/>
      <c r="L607" s="24"/>
      <c r="M607" s="3"/>
      <c r="N607" s="3"/>
      <c r="O607" s="24"/>
      <c r="P607" s="24"/>
    </row>
    <row r="608" customFormat="false" ht="9" hidden="false" customHeight="true" outlineLevel="0" collapsed="false">
      <c r="A608" s="20" t="n">
        <v>507</v>
      </c>
      <c r="B608" s="22" t="s">
        <v>614</v>
      </c>
      <c r="C608" s="22" t="n">
        <v>121786.13</v>
      </c>
      <c r="D608" s="23" t="n">
        <f aca="false">E608+F608</f>
        <v>25898.49</v>
      </c>
      <c r="E608" s="23" t="n">
        <v>1724.75</v>
      </c>
      <c r="F608" s="23" t="n">
        <v>24173.74</v>
      </c>
      <c r="G608" s="23" t="n">
        <v>173.02</v>
      </c>
      <c r="H608" s="23" t="n">
        <v>57.39</v>
      </c>
      <c r="I608" s="23" t="n">
        <f aca="false">F608+G608+H608</f>
        <v>24404.15</v>
      </c>
      <c r="J608" s="22" t="n">
        <f aca="false">C608+I608</f>
        <v>146190.28</v>
      </c>
      <c r="K608" s="24"/>
      <c r="L608" s="24"/>
      <c r="M608" s="3"/>
      <c r="N608" s="3"/>
      <c r="O608" s="24"/>
      <c r="P608" s="24"/>
    </row>
    <row r="609" customFormat="false" ht="9" hidden="false" customHeight="true" outlineLevel="0" collapsed="false">
      <c r="A609" s="20" t="n">
        <v>508</v>
      </c>
      <c r="B609" s="22" t="s">
        <v>615</v>
      </c>
      <c r="C609" s="22" t="n">
        <v>134350.38</v>
      </c>
      <c r="D609" s="23" t="n">
        <f aca="false">E609+F609</f>
        <v>29291.64</v>
      </c>
      <c r="E609" s="23" t="n">
        <v>1950.7</v>
      </c>
      <c r="F609" s="23" t="n">
        <v>27340.94</v>
      </c>
      <c r="G609" s="23" t="n">
        <v>0</v>
      </c>
      <c r="H609" s="23" t="n">
        <v>0</v>
      </c>
      <c r="I609" s="23" t="n">
        <f aca="false">F609+G609+H609</f>
        <v>27340.94</v>
      </c>
      <c r="J609" s="22" t="n">
        <f aca="false">C609+I609</f>
        <v>161691.32</v>
      </c>
      <c r="K609" s="24"/>
      <c r="L609" s="24"/>
      <c r="M609" s="3"/>
      <c r="N609" s="3"/>
      <c r="O609" s="24"/>
      <c r="P609" s="24"/>
    </row>
    <row r="610" customFormat="false" ht="9" hidden="false" customHeight="true" outlineLevel="0" collapsed="false">
      <c r="A610" s="20" t="n">
        <v>509</v>
      </c>
      <c r="B610" s="22" t="s">
        <v>616</v>
      </c>
      <c r="C610" s="22" t="n">
        <v>50699.19</v>
      </c>
      <c r="D610" s="23" t="n">
        <f aca="false">E610+F610</f>
        <v>10936.7</v>
      </c>
      <c r="E610" s="23" t="n">
        <v>728.29</v>
      </c>
      <c r="F610" s="23" t="n">
        <v>10208.41</v>
      </c>
      <c r="G610" s="23" t="n">
        <v>0</v>
      </c>
      <c r="H610" s="23" t="n">
        <v>0</v>
      </c>
      <c r="I610" s="23" t="n">
        <f aca="false">F610+G610+H610</f>
        <v>10208.41</v>
      </c>
      <c r="J610" s="22" t="n">
        <f aca="false">C610+I610</f>
        <v>60907.6</v>
      </c>
      <c r="K610" s="24"/>
      <c r="L610" s="24"/>
      <c r="M610" s="3"/>
      <c r="N610" s="3"/>
      <c r="O610" s="24"/>
      <c r="P610" s="24"/>
    </row>
    <row r="611" customFormat="false" ht="9" hidden="false" customHeight="true" outlineLevel="0" collapsed="false">
      <c r="A611" s="20" t="n">
        <v>510</v>
      </c>
      <c r="B611" s="22" t="s">
        <v>617</v>
      </c>
      <c r="C611" s="22" t="n">
        <v>102743.011</v>
      </c>
      <c r="D611" s="23" t="n">
        <f aca="false">E611+F611</f>
        <v>24681.06</v>
      </c>
      <c r="E611" s="23" t="n">
        <v>1643.66</v>
      </c>
      <c r="F611" s="23" t="n">
        <v>23037.4</v>
      </c>
      <c r="G611" s="23" t="n">
        <v>59.63</v>
      </c>
      <c r="H611" s="23" t="n">
        <v>0</v>
      </c>
      <c r="I611" s="23" t="n">
        <f aca="false">F611+G611+H611</f>
        <v>23097.03</v>
      </c>
      <c r="J611" s="22" t="n">
        <f aca="false">C611+I611</f>
        <v>125840.041</v>
      </c>
      <c r="K611" s="24"/>
      <c r="L611" s="24"/>
      <c r="M611" s="3"/>
      <c r="N611" s="3"/>
      <c r="O611" s="24"/>
      <c r="P611" s="24"/>
    </row>
    <row r="612" customFormat="false" ht="9" hidden="false" customHeight="true" outlineLevel="0" collapsed="false">
      <c r="A612" s="20" t="n">
        <v>511</v>
      </c>
      <c r="B612" s="22" t="s">
        <v>618</v>
      </c>
      <c r="C612" s="22" t="n">
        <v>290050.48</v>
      </c>
      <c r="D612" s="23" t="n">
        <f aca="false">E612+F612</f>
        <v>75605.87</v>
      </c>
      <c r="E612" s="23" t="n">
        <v>5035.26</v>
      </c>
      <c r="F612" s="23" t="n">
        <v>70570.61</v>
      </c>
      <c r="G612" s="23" t="n">
        <v>0</v>
      </c>
      <c r="H612" s="23" t="n">
        <v>0</v>
      </c>
      <c r="I612" s="23" t="n">
        <f aca="false">F612+G612+H612</f>
        <v>70570.61</v>
      </c>
      <c r="J612" s="22" t="n">
        <f aca="false">C612+I612</f>
        <v>360621.09</v>
      </c>
      <c r="K612" s="24"/>
      <c r="L612" s="24"/>
      <c r="M612" s="3"/>
      <c r="N612" s="3"/>
      <c r="O612" s="24"/>
      <c r="P612" s="24"/>
    </row>
    <row r="613" customFormat="false" ht="9" hidden="false" customHeight="true" outlineLevel="0" collapsed="false">
      <c r="A613" s="20" t="n">
        <v>512</v>
      </c>
      <c r="B613" s="22" t="s">
        <v>619</v>
      </c>
      <c r="C613" s="22" t="n">
        <v>782279.58</v>
      </c>
      <c r="D613" s="23" t="n">
        <f aca="false">E613+F613</f>
        <v>238589.48</v>
      </c>
      <c r="E613" s="23" t="n">
        <v>15889.93</v>
      </c>
      <c r="F613" s="23" t="n">
        <v>222699.55</v>
      </c>
      <c r="G613" s="23" t="n">
        <v>819.33</v>
      </c>
      <c r="H613" s="23" t="n">
        <v>821.32</v>
      </c>
      <c r="I613" s="23" t="n">
        <f aca="false">F613+G613+H613</f>
        <v>224340.2</v>
      </c>
      <c r="J613" s="22" t="n">
        <f aca="false">C613+I613</f>
        <v>1006619.78</v>
      </c>
      <c r="K613" s="24"/>
      <c r="L613" s="24"/>
      <c r="M613" s="3"/>
      <c r="N613" s="3"/>
      <c r="O613" s="24"/>
      <c r="P613" s="24"/>
    </row>
    <row r="614" customFormat="false" ht="9" hidden="false" customHeight="true" outlineLevel="0" collapsed="false">
      <c r="A614" s="20" t="n">
        <v>513</v>
      </c>
      <c r="B614" s="22" t="s">
        <v>620</v>
      </c>
      <c r="C614" s="22" t="n">
        <v>138799.24</v>
      </c>
      <c r="D614" s="23" t="n">
        <f aca="false">E614+F614</f>
        <v>37230.14</v>
      </c>
      <c r="E614" s="23" t="n">
        <v>2479.42</v>
      </c>
      <c r="F614" s="23" t="n">
        <v>34750.72</v>
      </c>
      <c r="G614" s="23" t="n">
        <v>0</v>
      </c>
      <c r="H614" s="23" t="n">
        <v>0</v>
      </c>
      <c r="I614" s="23" t="n">
        <f aca="false">F614+G614+H614</f>
        <v>34750.72</v>
      </c>
      <c r="J614" s="22" t="n">
        <f aca="false">C614+I614</f>
        <v>173549.96</v>
      </c>
      <c r="K614" s="24"/>
      <c r="L614" s="24"/>
      <c r="M614" s="3"/>
      <c r="N614" s="3"/>
      <c r="O614" s="24"/>
      <c r="P614" s="24"/>
    </row>
    <row r="615" customFormat="false" ht="9" hidden="false" customHeight="true" outlineLevel="0" collapsed="false">
      <c r="A615" s="20" t="n">
        <v>514</v>
      </c>
      <c r="B615" s="22" t="s">
        <v>621</v>
      </c>
      <c r="C615" s="22" t="n">
        <v>675552.12</v>
      </c>
      <c r="D615" s="23" t="n">
        <f aca="false">E615+F615</f>
        <v>135632.74</v>
      </c>
      <c r="E615" s="23" t="n">
        <v>9033.05</v>
      </c>
      <c r="F615" s="23" t="n">
        <v>126599.69</v>
      </c>
      <c r="G615" s="23" t="n">
        <v>114.8</v>
      </c>
      <c r="H615" s="23" t="n">
        <v>365.48</v>
      </c>
      <c r="I615" s="23" t="n">
        <f aca="false">F615+G615+H615</f>
        <v>127079.97</v>
      </c>
      <c r="J615" s="22" t="n">
        <f aca="false">C615+I615</f>
        <v>802632.09</v>
      </c>
      <c r="K615" s="24"/>
      <c r="L615" s="24"/>
      <c r="M615" s="3"/>
      <c r="N615" s="3"/>
      <c r="O615" s="24"/>
      <c r="P615" s="24"/>
    </row>
    <row r="616" customFormat="false" ht="9" hidden="false" customHeight="true" outlineLevel="0" collapsed="false">
      <c r="A616" s="20" t="n">
        <v>515</v>
      </c>
      <c r="B616" s="22" t="s">
        <v>622</v>
      </c>
      <c r="C616" s="22" t="n">
        <v>941242.3</v>
      </c>
      <c r="D616" s="23" t="n">
        <f aca="false">E616+F616</f>
        <v>158923.74</v>
      </c>
      <c r="E616" s="23" t="n">
        <v>10584.2</v>
      </c>
      <c r="F616" s="23" t="n">
        <v>148339.54</v>
      </c>
      <c r="G616" s="23" t="n">
        <v>243.78</v>
      </c>
      <c r="H616" s="23" t="n">
        <v>59.16</v>
      </c>
      <c r="I616" s="23" t="n">
        <f aca="false">F616+G616+H616</f>
        <v>148642.48</v>
      </c>
      <c r="J616" s="22" t="n">
        <f aca="false">C616+I616</f>
        <v>1089884.78</v>
      </c>
      <c r="K616" s="24"/>
      <c r="L616" s="24"/>
      <c r="M616" s="3"/>
      <c r="N616" s="3"/>
      <c r="O616" s="24"/>
      <c r="P616" s="24"/>
    </row>
    <row r="617" customFormat="false" ht="9" hidden="false" customHeight="true" outlineLevel="0" collapsed="false">
      <c r="A617" s="20" t="n">
        <v>516</v>
      </c>
      <c r="B617" s="22" t="s">
        <v>623</v>
      </c>
      <c r="C617" s="22" t="n">
        <v>153040.49</v>
      </c>
      <c r="D617" s="23" t="n">
        <f aca="false">E617+F617</f>
        <v>42529.44</v>
      </c>
      <c r="E617" s="23" t="n">
        <v>2832.36</v>
      </c>
      <c r="F617" s="23" t="n">
        <v>39697.08</v>
      </c>
      <c r="G617" s="23" t="n">
        <v>0</v>
      </c>
      <c r="H617" s="23" t="n">
        <v>0</v>
      </c>
      <c r="I617" s="23" t="n">
        <f aca="false">F617+G617+H617</f>
        <v>39697.08</v>
      </c>
      <c r="J617" s="22" t="n">
        <f aca="false">C617+I617</f>
        <v>192737.57</v>
      </c>
      <c r="K617" s="24"/>
      <c r="L617" s="24"/>
      <c r="M617" s="3"/>
      <c r="N617" s="3"/>
      <c r="O617" s="24"/>
      <c r="P617" s="24"/>
    </row>
    <row r="618" customFormat="false" ht="9" hidden="false" customHeight="true" outlineLevel="0" collapsed="false">
      <c r="A618" s="20" t="n">
        <v>517</v>
      </c>
      <c r="B618" s="22" t="s">
        <v>624</v>
      </c>
      <c r="C618" s="22" t="n">
        <v>392786.37</v>
      </c>
      <c r="D618" s="23" t="n">
        <f aca="false">E618+F618</f>
        <v>70708.55</v>
      </c>
      <c r="E618" s="23" t="n">
        <v>4709.05</v>
      </c>
      <c r="F618" s="23" t="n">
        <v>65999.5</v>
      </c>
      <c r="G618" s="23" t="n">
        <v>165.5</v>
      </c>
      <c r="H618" s="23" t="n">
        <v>166.39</v>
      </c>
      <c r="I618" s="23" t="n">
        <f aca="false">F618+G618+H618</f>
        <v>66331.39</v>
      </c>
      <c r="J618" s="22" t="n">
        <f aca="false">C618+I618</f>
        <v>459117.76</v>
      </c>
      <c r="K618" s="24"/>
      <c r="L618" s="24"/>
      <c r="M618" s="3"/>
      <c r="N618" s="3"/>
      <c r="O618" s="24"/>
      <c r="P618" s="24"/>
    </row>
    <row r="619" customFormat="false" ht="9" hidden="false" customHeight="true" outlineLevel="0" collapsed="false">
      <c r="A619" s="20" t="n">
        <v>518</v>
      </c>
      <c r="B619" s="22" t="s">
        <v>625</v>
      </c>
      <c r="C619" s="22" t="n">
        <v>6695465.1</v>
      </c>
      <c r="D619" s="23" t="n">
        <f aca="false">E619+F619</f>
        <v>1463166.31</v>
      </c>
      <c r="E619" s="23" t="n">
        <v>97446.77</v>
      </c>
      <c r="F619" s="23" t="n">
        <v>1365719.54</v>
      </c>
      <c r="G619" s="23" t="n">
        <v>2349.89</v>
      </c>
      <c r="H619" s="23" t="n">
        <v>1886.51</v>
      </c>
      <c r="I619" s="23" t="n">
        <f aca="false">F619+G619+H619</f>
        <v>1369955.94</v>
      </c>
      <c r="J619" s="22" t="n">
        <f aca="false">C619+I619</f>
        <v>8065421.04</v>
      </c>
      <c r="K619" s="24"/>
      <c r="L619" s="24"/>
      <c r="M619" s="3"/>
      <c r="N619" s="3"/>
      <c r="O619" s="24"/>
      <c r="P619" s="24"/>
    </row>
    <row r="620" customFormat="false" ht="9" hidden="false" customHeight="true" outlineLevel="0" collapsed="false">
      <c r="A620" s="20" t="n">
        <v>519</v>
      </c>
      <c r="B620" s="22" t="s">
        <v>626</v>
      </c>
      <c r="C620" s="22" t="n">
        <v>83778.74</v>
      </c>
      <c r="D620" s="23" t="n">
        <f aca="false">E620+F620</f>
        <v>21778.41</v>
      </c>
      <c r="E620" s="23" t="n">
        <v>1450.35</v>
      </c>
      <c r="F620" s="23" t="n">
        <v>20328.06</v>
      </c>
      <c r="G620" s="23" t="n">
        <v>0</v>
      </c>
      <c r="H620" s="23" t="n">
        <v>0</v>
      </c>
      <c r="I620" s="23" t="n">
        <f aca="false">F620+G620+H620</f>
        <v>20328.06</v>
      </c>
      <c r="J620" s="22" t="n">
        <f aca="false">C620+I620</f>
        <v>104106.8</v>
      </c>
      <c r="K620" s="24"/>
      <c r="L620" s="24"/>
      <c r="M620" s="3"/>
      <c r="N620" s="3"/>
      <c r="O620" s="24"/>
      <c r="P620" s="24"/>
    </row>
    <row r="621" customFormat="false" ht="9" hidden="false" customHeight="true" outlineLevel="0" collapsed="false">
      <c r="A621" s="20" t="n">
        <v>520</v>
      </c>
      <c r="B621" s="22" t="s">
        <v>627</v>
      </c>
      <c r="C621" s="22" t="n">
        <v>432350.64</v>
      </c>
      <c r="D621" s="23" t="n">
        <f aca="false">E621+F621</f>
        <v>103644.22</v>
      </c>
      <c r="E621" s="23" t="n">
        <v>6902.59</v>
      </c>
      <c r="F621" s="23" t="n">
        <v>96741.63</v>
      </c>
      <c r="G621" s="23" t="n">
        <v>0</v>
      </c>
      <c r="H621" s="23" t="n">
        <v>0</v>
      </c>
      <c r="I621" s="23" t="n">
        <f aca="false">F621+G621+H621</f>
        <v>96741.63</v>
      </c>
      <c r="J621" s="22" t="n">
        <f aca="false">C621+I621</f>
        <v>529092.27</v>
      </c>
      <c r="K621" s="24"/>
      <c r="L621" s="24"/>
      <c r="M621" s="3"/>
      <c r="N621" s="3"/>
      <c r="O621" s="24"/>
      <c r="P621" s="24"/>
    </row>
    <row r="622" customFormat="false" ht="9" hidden="false" customHeight="true" outlineLevel="0" collapsed="false">
      <c r="A622" s="20" t="n">
        <v>521</v>
      </c>
      <c r="B622" s="22" t="s">
        <v>628</v>
      </c>
      <c r="C622" s="22" t="n">
        <v>1476950.34</v>
      </c>
      <c r="D622" s="23" t="n">
        <f aca="false">E622+F622</f>
        <v>351012.84</v>
      </c>
      <c r="E622" s="23" t="n">
        <v>23377.33</v>
      </c>
      <c r="F622" s="23" t="n">
        <v>327635.51</v>
      </c>
      <c r="G622" s="23" t="n">
        <v>505.58</v>
      </c>
      <c r="H622" s="23" t="n">
        <v>513.22</v>
      </c>
      <c r="I622" s="23" t="n">
        <f aca="false">F622+G622+H622</f>
        <v>328654.31</v>
      </c>
      <c r="J622" s="22" t="n">
        <f aca="false">C622+I622</f>
        <v>1805604.65</v>
      </c>
      <c r="K622" s="24"/>
      <c r="L622" s="24"/>
      <c r="M622" s="3"/>
      <c r="N622" s="3"/>
      <c r="O622" s="24"/>
      <c r="P622" s="24"/>
    </row>
    <row r="623" customFormat="false" ht="9" hidden="false" customHeight="true" outlineLevel="0" collapsed="false">
      <c r="A623" s="20" t="n">
        <v>831</v>
      </c>
      <c r="B623" s="22" t="s">
        <v>629</v>
      </c>
      <c r="C623" s="22" t="n">
        <v>2505.29</v>
      </c>
      <c r="D623" s="23" t="n">
        <f aca="false">E623+F623</f>
        <v>1145.36</v>
      </c>
      <c r="E623" s="23" t="n">
        <v>76.23</v>
      </c>
      <c r="F623" s="23" t="n">
        <v>1069.13</v>
      </c>
      <c r="G623" s="23" t="n">
        <v>0</v>
      </c>
      <c r="H623" s="23" t="n">
        <v>0</v>
      </c>
      <c r="I623" s="23" t="n">
        <f aca="false">F623+G623+H623</f>
        <v>1069.13</v>
      </c>
      <c r="J623" s="22" t="n">
        <f aca="false">C623+I623</f>
        <v>3574.42</v>
      </c>
      <c r="K623" s="24"/>
      <c r="L623" s="24"/>
      <c r="M623" s="3"/>
      <c r="N623" s="3"/>
      <c r="O623" s="24"/>
      <c r="P623" s="24"/>
    </row>
    <row r="624" customFormat="false" ht="9" hidden="false" customHeight="true" outlineLevel="0" collapsed="false">
      <c r="A624" s="20" t="n">
        <v>832</v>
      </c>
      <c r="B624" s="22" t="s">
        <v>630</v>
      </c>
      <c r="C624" s="22" t="n">
        <v>16242.41</v>
      </c>
      <c r="D624" s="23" t="n">
        <f aca="false">E624+F624</f>
        <v>5564.19</v>
      </c>
      <c r="E624" s="23" t="n">
        <v>370.45</v>
      </c>
      <c r="F624" s="23" t="n">
        <v>5193.74</v>
      </c>
      <c r="G624" s="23" t="n">
        <v>0</v>
      </c>
      <c r="H624" s="23" t="n">
        <v>0</v>
      </c>
      <c r="I624" s="23" t="n">
        <f aca="false">F624+G624+H624</f>
        <v>5193.74</v>
      </c>
      <c r="J624" s="22" t="n">
        <f aca="false">C624+I624</f>
        <v>21436.15</v>
      </c>
      <c r="K624" s="24"/>
      <c r="L624" s="24"/>
      <c r="M624" s="3"/>
      <c r="N624" s="3"/>
      <c r="O624" s="24"/>
      <c r="P624" s="24"/>
    </row>
    <row r="625" customFormat="false" ht="9" hidden="false" customHeight="true" outlineLevel="0" collapsed="false">
      <c r="A625" s="20" t="n">
        <v>522</v>
      </c>
      <c r="B625" s="22" t="s">
        <v>631</v>
      </c>
      <c r="C625" s="22" t="n">
        <v>283854.41</v>
      </c>
      <c r="D625" s="23" t="n">
        <f aca="false">E625+F625</f>
        <v>64412.89</v>
      </c>
      <c r="E625" s="23" t="n">
        <v>4289.78</v>
      </c>
      <c r="F625" s="23" t="n">
        <v>60123.11</v>
      </c>
      <c r="G625" s="23" t="n">
        <v>266.74</v>
      </c>
      <c r="H625" s="23" t="n">
        <v>99.68</v>
      </c>
      <c r="I625" s="23" t="n">
        <f aca="false">F625+G625+H625</f>
        <v>60489.53</v>
      </c>
      <c r="J625" s="22" t="n">
        <f aca="false">C625+I625</f>
        <v>344343.94</v>
      </c>
      <c r="K625" s="24"/>
      <c r="L625" s="24"/>
      <c r="M625" s="3"/>
      <c r="N625" s="3"/>
      <c r="O625" s="24"/>
      <c r="P625" s="24"/>
    </row>
    <row r="626" customFormat="false" ht="9" hidden="false" customHeight="true" outlineLevel="0" collapsed="false">
      <c r="A626" s="20" t="n">
        <v>523</v>
      </c>
      <c r="B626" s="22" t="s">
        <v>632</v>
      </c>
      <c r="C626" s="22" t="n">
        <v>51391.5</v>
      </c>
      <c r="D626" s="23" t="n">
        <f aca="false">E626+F626</f>
        <v>12129.82</v>
      </c>
      <c r="E626" s="23" t="n">
        <v>807.73</v>
      </c>
      <c r="F626" s="23" t="n">
        <v>11322.09</v>
      </c>
      <c r="G626" s="23" t="n">
        <v>0</v>
      </c>
      <c r="H626" s="23" t="n">
        <v>0</v>
      </c>
      <c r="I626" s="23" t="n">
        <f aca="false">F626+G626+H626</f>
        <v>11322.09</v>
      </c>
      <c r="J626" s="22" t="n">
        <f aca="false">C626+I626</f>
        <v>62713.59</v>
      </c>
      <c r="K626" s="24"/>
      <c r="L626" s="24"/>
      <c r="M626" s="3"/>
      <c r="N626" s="3"/>
      <c r="O626" s="24"/>
      <c r="P626" s="24"/>
    </row>
    <row r="627" customFormat="false" ht="9" hidden="false" customHeight="true" outlineLevel="0" collapsed="false">
      <c r="A627" s="20" t="n">
        <v>524</v>
      </c>
      <c r="B627" s="22" t="s">
        <v>633</v>
      </c>
      <c r="C627" s="22" t="n">
        <v>68746.3</v>
      </c>
      <c r="D627" s="23" t="n">
        <f aca="false">E627+F627</f>
        <v>18998.6</v>
      </c>
      <c r="E627" s="23" t="n">
        <v>1265.19</v>
      </c>
      <c r="F627" s="23" t="n">
        <v>17733.41</v>
      </c>
      <c r="G627" s="23" t="n">
        <v>0</v>
      </c>
      <c r="H627" s="23" t="n">
        <v>0</v>
      </c>
      <c r="I627" s="23" t="n">
        <f aca="false">F627+G627+H627</f>
        <v>17733.41</v>
      </c>
      <c r="J627" s="22" t="n">
        <f aca="false">C627+I627</f>
        <v>86479.71</v>
      </c>
      <c r="K627" s="24"/>
      <c r="L627" s="24"/>
      <c r="M627" s="3"/>
      <c r="N627" s="3"/>
      <c r="O627" s="24"/>
      <c r="P627" s="24"/>
    </row>
    <row r="628" customFormat="false" ht="9" hidden="false" customHeight="true" outlineLevel="0" collapsed="false">
      <c r="A628" s="20" t="n">
        <v>525</v>
      </c>
      <c r="B628" s="22" t="s">
        <v>634</v>
      </c>
      <c r="C628" s="22" t="n">
        <v>4729065.58</v>
      </c>
      <c r="D628" s="23" t="n">
        <f aca="false">E628+F628</f>
        <v>1160328.37</v>
      </c>
      <c r="E628" s="23" t="n">
        <v>77277.72</v>
      </c>
      <c r="F628" s="23" t="n">
        <v>1083050.65</v>
      </c>
      <c r="G628" s="23" t="n">
        <v>904.46</v>
      </c>
      <c r="H628" s="23" t="n">
        <v>872.29</v>
      </c>
      <c r="I628" s="23" t="n">
        <f aca="false">F628+G628+H628</f>
        <v>1084827.4</v>
      </c>
      <c r="J628" s="22" t="n">
        <f aca="false">C628+I628</f>
        <v>5813892.98</v>
      </c>
      <c r="K628" s="24"/>
      <c r="L628" s="24"/>
      <c r="M628" s="3"/>
      <c r="N628" s="3"/>
      <c r="O628" s="24"/>
      <c r="P628" s="24"/>
    </row>
    <row r="629" customFormat="false" ht="9" hidden="false" customHeight="true" outlineLevel="0" collapsed="false">
      <c r="A629" s="20" t="n">
        <v>526</v>
      </c>
      <c r="B629" s="22" t="s">
        <v>635</v>
      </c>
      <c r="C629" s="22" t="n">
        <v>95596.59</v>
      </c>
      <c r="D629" s="23" t="n">
        <f aca="false">E629+F629</f>
        <v>22614.92</v>
      </c>
      <c r="E629" s="23" t="n">
        <v>1506.06</v>
      </c>
      <c r="F629" s="23" t="n">
        <v>21108.86</v>
      </c>
      <c r="G629" s="23" t="n">
        <v>0</v>
      </c>
      <c r="H629" s="23" t="n">
        <v>0</v>
      </c>
      <c r="I629" s="23" t="n">
        <f aca="false">F629+G629+H629</f>
        <v>21108.86</v>
      </c>
      <c r="J629" s="22" t="n">
        <f aca="false">C629+I629</f>
        <v>116705.45</v>
      </c>
      <c r="K629" s="24"/>
      <c r="L629" s="24"/>
      <c r="M629" s="3"/>
      <c r="N629" s="3"/>
      <c r="O629" s="24"/>
      <c r="P629" s="24"/>
    </row>
    <row r="630" customFormat="false" ht="9" hidden="false" customHeight="true" outlineLevel="0" collapsed="false">
      <c r="A630" s="20" t="n">
        <v>527</v>
      </c>
      <c r="B630" s="22" t="s">
        <v>636</v>
      </c>
      <c r="C630" s="22" t="n">
        <v>106723.88</v>
      </c>
      <c r="D630" s="23" t="n">
        <f aca="false">E630+F630</f>
        <v>19842.71</v>
      </c>
      <c r="E630" s="23" t="n">
        <v>1321.43</v>
      </c>
      <c r="F630" s="23" t="n">
        <v>18521.28</v>
      </c>
      <c r="G630" s="23" t="n">
        <v>0</v>
      </c>
      <c r="H630" s="23" t="n">
        <v>0</v>
      </c>
      <c r="I630" s="23" t="n">
        <f aca="false">F630+G630+H630</f>
        <v>18521.28</v>
      </c>
      <c r="J630" s="22" t="n">
        <f aca="false">C630+I630</f>
        <v>125245.16</v>
      </c>
      <c r="K630" s="24"/>
      <c r="L630" s="24"/>
      <c r="M630" s="3"/>
      <c r="N630" s="3"/>
      <c r="O630" s="24"/>
      <c r="P630" s="24"/>
    </row>
    <row r="631" customFormat="false" ht="9" hidden="false" customHeight="true" outlineLevel="0" collapsed="false">
      <c r="A631" s="20" t="n">
        <v>528</v>
      </c>
      <c r="B631" s="22" t="s">
        <v>637</v>
      </c>
      <c r="C631" s="22" t="n">
        <v>443316.03</v>
      </c>
      <c r="D631" s="23" t="n">
        <f aca="false">E631+F631</f>
        <v>116308.87</v>
      </c>
      <c r="E631" s="23" t="n">
        <v>7746.04</v>
      </c>
      <c r="F631" s="23" t="n">
        <v>108562.83</v>
      </c>
      <c r="G631" s="23" t="n">
        <v>237.79</v>
      </c>
      <c r="H631" s="23" t="n">
        <v>0</v>
      </c>
      <c r="I631" s="23" t="n">
        <f aca="false">F631+G631+H631</f>
        <v>108800.62</v>
      </c>
      <c r="J631" s="22" t="n">
        <f aca="false">C631+I631</f>
        <v>552116.65</v>
      </c>
      <c r="K631" s="24"/>
      <c r="L631" s="24"/>
      <c r="M631" s="3"/>
      <c r="N631" s="3"/>
      <c r="O631" s="24"/>
      <c r="P631" s="24"/>
    </row>
    <row r="632" customFormat="false" ht="9" hidden="false" customHeight="true" outlineLevel="0" collapsed="false">
      <c r="A632" s="20" t="n">
        <v>529</v>
      </c>
      <c r="B632" s="22" t="s">
        <v>638</v>
      </c>
      <c r="C632" s="22" t="n">
        <v>180682.69</v>
      </c>
      <c r="D632" s="23" t="n">
        <f aca="false">E632+F632</f>
        <v>37136.86</v>
      </c>
      <c r="E632" s="23" t="n">
        <v>2473.22</v>
      </c>
      <c r="F632" s="23" t="n">
        <v>34663.64</v>
      </c>
      <c r="G632" s="23" t="n">
        <v>0</v>
      </c>
      <c r="H632" s="23" t="n">
        <v>0</v>
      </c>
      <c r="I632" s="23" t="n">
        <f aca="false">F632+G632+H632</f>
        <v>34663.64</v>
      </c>
      <c r="J632" s="22" t="n">
        <f aca="false">C632+I632</f>
        <v>215346.33</v>
      </c>
      <c r="K632" s="24"/>
      <c r="L632" s="24"/>
      <c r="M632" s="3"/>
      <c r="N632" s="3"/>
      <c r="O632" s="24"/>
      <c r="P632" s="24"/>
    </row>
    <row r="633" customFormat="false" ht="9" hidden="false" customHeight="true" outlineLevel="0" collapsed="false">
      <c r="A633" s="20" t="n">
        <v>530</v>
      </c>
      <c r="B633" s="22" t="s">
        <v>639</v>
      </c>
      <c r="C633" s="22" t="n">
        <v>53288.4</v>
      </c>
      <c r="D633" s="23" t="n">
        <f aca="false">E633+F633</f>
        <v>8988.22</v>
      </c>
      <c r="E633" s="23" t="n">
        <v>598.51</v>
      </c>
      <c r="F633" s="23" t="n">
        <v>8389.71</v>
      </c>
      <c r="G633" s="23" t="n">
        <v>0</v>
      </c>
      <c r="H633" s="23" t="n">
        <v>0</v>
      </c>
      <c r="I633" s="23" t="n">
        <f aca="false">F633+G633+H633</f>
        <v>8389.71</v>
      </c>
      <c r="J633" s="22" t="n">
        <f aca="false">C633+I633</f>
        <v>61678.11</v>
      </c>
      <c r="K633" s="24"/>
      <c r="L633" s="24"/>
      <c r="M633" s="3"/>
      <c r="N633" s="3"/>
      <c r="O633" s="24"/>
      <c r="P633" s="24"/>
    </row>
    <row r="634" customFormat="false" ht="9" hidden="false" customHeight="true" outlineLevel="0" collapsed="false">
      <c r="A634" s="20" t="n">
        <v>531</v>
      </c>
      <c r="B634" s="22" t="s">
        <v>640</v>
      </c>
      <c r="C634" s="22" t="n">
        <v>27491.49</v>
      </c>
      <c r="D634" s="23" t="n">
        <f aca="false">E634+F634</f>
        <v>5928.52</v>
      </c>
      <c r="E634" s="23" t="n">
        <v>394.76</v>
      </c>
      <c r="F634" s="23" t="n">
        <v>5533.76</v>
      </c>
      <c r="G634" s="23" t="n">
        <v>0</v>
      </c>
      <c r="H634" s="23" t="n">
        <v>0</v>
      </c>
      <c r="I634" s="23" t="n">
        <f aca="false">F634+G634+H634</f>
        <v>5533.76</v>
      </c>
      <c r="J634" s="22" t="n">
        <f aca="false">C634+I634</f>
        <v>33025.25</v>
      </c>
      <c r="K634" s="24"/>
      <c r="L634" s="24"/>
      <c r="M634" s="3"/>
      <c r="N634" s="3"/>
      <c r="O634" s="24"/>
      <c r="P634" s="24"/>
    </row>
    <row r="635" customFormat="false" ht="9" hidden="false" customHeight="true" outlineLevel="0" collapsed="false">
      <c r="A635" s="20" t="n">
        <v>532</v>
      </c>
      <c r="B635" s="22" t="s">
        <v>641</v>
      </c>
      <c r="C635" s="22" t="n">
        <v>27666.57</v>
      </c>
      <c r="D635" s="23" t="n">
        <f aca="false">E635+F635</f>
        <v>7474.62</v>
      </c>
      <c r="E635" s="23" t="n">
        <v>497.72</v>
      </c>
      <c r="F635" s="23" t="n">
        <v>6976.9</v>
      </c>
      <c r="G635" s="23" t="n">
        <v>0</v>
      </c>
      <c r="H635" s="23" t="n">
        <v>0</v>
      </c>
      <c r="I635" s="23" t="n">
        <f aca="false">F635+G635+H635</f>
        <v>6976.9</v>
      </c>
      <c r="J635" s="22" t="n">
        <f aca="false">C635+I635</f>
        <v>34643.47</v>
      </c>
      <c r="K635" s="24"/>
      <c r="L635" s="24"/>
      <c r="M635" s="3"/>
      <c r="N635" s="3"/>
      <c r="O635" s="24"/>
      <c r="P635" s="24"/>
    </row>
    <row r="636" customFormat="false" ht="9" hidden="false" customHeight="true" outlineLevel="0" collapsed="false">
      <c r="A636" s="20" t="n">
        <v>533</v>
      </c>
      <c r="B636" s="22" t="s">
        <v>642</v>
      </c>
      <c r="C636" s="22" t="n">
        <v>16590.24</v>
      </c>
      <c r="D636" s="23" t="n">
        <f aca="false">E636+F636</f>
        <v>3276.03</v>
      </c>
      <c r="E636" s="23" t="n">
        <v>218.08</v>
      </c>
      <c r="F636" s="23" t="n">
        <v>3057.95</v>
      </c>
      <c r="G636" s="23" t="n">
        <v>124.75</v>
      </c>
      <c r="H636" s="23" t="n">
        <v>0</v>
      </c>
      <c r="I636" s="23" t="n">
        <f aca="false">F636+G636+H636</f>
        <v>3182.7</v>
      </c>
      <c r="J636" s="22" t="n">
        <f aca="false">C636+I636</f>
        <v>19772.94</v>
      </c>
      <c r="K636" s="24"/>
      <c r="L636" s="24"/>
      <c r="M636" s="3"/>
      <c r="N636" s="3"/>
      <c r="O636" s="24"/>
      <c r="P636" s="24"/>
    </row>
    <row r="637" customFormat="false" ht="9" hidden="false" customHeight="true" outlineLevel="0" collapsed="false">
      <c r="A637" s="20" t="n">
        <v>534</v>
      </c>
      <c r="B637" s="22" t="s">
        <v>643</v>
      </c>
      <c r="C637" s="22" t="n">
        <v>273502.25</v>
      </c>
      <c r="D637" s="23" t="n">
        <f aca="false">E637+F637</f>
        <v>53863.92</v>
      </c>
      <c r="E637" s="23" t="n">
        <v>3587.22</v>
      </c>
      <c r="F637" s="23" t="n">
        <v>50276.7</v>
      </c>
      <c r="G637" s="23" t="n">
        <v>0</v>
      </c>
      <c r="H637" s="23" t="n">
        <v>96.82</v>
      </c>
      <c r="I637" s="23" t="n">
        <f aca="false">F637+G637+H637</f>
        <v>50373.52</v>
      </c>
      <c r="J637" s="22" t="n">
        <f aca="false">C637+I637</f>
        <v>323875.77</v>
      </c>
      <c r="K637" s="24"/>
      <c r="L637" s="24"/>
      <c r="M637" s="3"/>
      <c r="N637" s="3"/>
      <c r="O637" s="24"/>
      <c r="P637" s="24"/>
    </row>
    <row r="638" customFormat="false" ht="9" hidden="false" customHeight="true" outlineLevel="0" collapsed="false">
      <c r="A638" s="20" t="n">
        <v>536</v>
      </c>
      <c r="B638" s="22" t="s">
        <v>644</v>
      </c>
      <c r="C638" s="22" t="n">
        <v>96458.88</v>
      </c>
      <c r="D638" s="23" t="n">
        <f aca="false">E638+F638</f>
        <v>24206.57</v>
      </c>
      <c r="E638" s="23" t="n">
        <v>1612.07</v>
      </c>
      <c r="F638" s="23" t="n">
        <v>22594.5</v>
      </c>
      <c r="G638" s="23" t="n">
        <v>97.53</v>
      </c>
      <c r="H638" s="23" t="n">
        <v>328.1</v>
      </c>
      <c r="I638" s="23" t="n">
        <f aca="false">F638+G638+H638</f>
        <v>23020.13</v>
      </c>
      <c r="J638" s="22" t="n">
        <f aca="false">C638+I638</f>
        <v>119479.01</v>
      </c>
      <c r="K638" s="24"/>
      <c r="L638" s="24"/>
      <c r="M638" s="3"/>
      <c r="N638" s="3"/>
      <c r="O638" s="24"/>
      <c r="P638" s="24"/>
    </row>
    <row r="639" customFormat="false" ht="9" hidden="false" customHeight="true" outlineLevel="0" collapsed="false">
      <c r="A639" s="20" t="n">
        <v>537</v>
      </c>
      <c r="B639" s="22" t="s">
        <v>645</v>
      </c>
      <c r="C639" s="22" t="n">
        <v>27367.98</v>
      </c>
      <c r="D639" s="23" t="n">
        <f aca="false">E639+F639</f>
        <v>5980.18</v>
      </c>
      <c r="E639" s="23" t="n">
        <v>398.16</v>
      </c>
      <c r="F639" s="23" t="n">
        <v>5582.02</v>
      </c>
      <c r="G639" s="23" t="n">
        <v>0</v>
      </c>
      <c r="H639" s="23" t="n">
        <v>0</v>
      </c>
      <c r="I639" s="23" t="n">
        <f aca="false">F639+G639+H639</f>
        <v>5582.02</v>
      </c>
      <c r="J639" s="22" t="n">
        <f aca="false">C639+I639</f>
        <v>32950</v>
      </c>
      <c r="K639" s="24"/>
      <c r="L639" s="24"/>
      <c r="M639" s="3"/>
      <c r="N639" s="3"/>
      <c r="O639" s="24"/>
      <c r="P639" s="24"/>
    </row>
    <row r="640" customFormat="false" ht="9" hidden="false" customHeight="true" outlineLevel="0" collapsed="false">
      <c r="A640" s="20" t="n">
        <v>538</v>
      </c>
      <c r="B640" s="22" t="s">
        <v>646</v>
      </c>
      <c r="C640" s="22" t="n">
        <v>20332.07</v>
      </c>
      <c r="D640" s="23" t="n">
        <f aca="false">E640+F640</f>
        <v>2240.76</v>
      </c>
      <c r="E640" s="23" t="n">
        <v>149.18</v>
      </c>
      <c r="F640" s="23" t="n">
        <v>2091.58</v>
      </c>
      <c r="G640" s="23" t="n">
        <v>0</v>
      </c>
      <c r="H640" s="23" t="n">
        <v>0</v>
      </c>
      <c r="I640" s="23" t="n">
        <f aca="false">F640+G640+H640</f>
        <v>2091.58</v>
      </c>
      <c r="J640" s="22" t="n">
        <f aca="false">C640+I640</f>
        <v>22423.65</v>
      </c>
      <c r="K640" s="24"/>
      <c r="L640" s="24"/>
      <c r="M640" s="3"/>
      <c r="N640" s="3"/>
      <c r="O640" s="24"/>
      <c r="P640" s="24"/>
    </row>
    <row r="641" customFormat="false" ht="9" hidden="false" customHeight="true" outlineLevel="0" collapsed="false">
      <c r="A641" s="20" t="n">
        <v>539</v>
      </c>
      <c r="B641" s="22" t="s">
        <v>647</v>
      </c>
      <c r="C641" s="22" t="n">
        <v>156101.7</v>
      </c>
      <c r="D641" s="23" t="n">
        <f aca="false">E641+F641</f>
        <v>43764.41</v>
      </c>
      <c r="E641" s="23" t="n">
        <v>2914.61</v>
      </c>
      <c r="F641" s="23" t="n">
        <v>40849.8</v>
      </c>
      <c r="G641" s="23" t="n">
        <v>0</v>
      </c>
      <c r="H641" s="23" t="n">
        <v>0</v>
      </c>
      <c r="I641" s="23" t="n">
        <f aca="false">F641+G641+H641</f>
        <v>40849.8</v>
      </c>
      <c r="J641" s="22" t="n">
        <f aca="false">C641+I641</f>
        <v>196951.5</v>
      </c>
      <c r="K641" s="24"/>
      <c r="L641" s="24"/>
      <c r="M641" s="3"/>
      <c r="N641" s="3"/>
      <c r="O641" s="24"/>
      <c r="P641" s="24"/>
    </row>
    <row r="642" customFormat="false" ht="9" hidden="false" customHeight="true" outlineLevel="0" collapsed="false">
      <c r="A642" s="20" t="n">
        <v>540</v>
      </c>
      <c r="B642" s="22" t="s">
        <v>648</v>
      </c>
      <c r="C642" s="22" t="n">
        <v>272963.63</v>
      </c>
      <c r="D642" s="23" t="n">
        <f aca="false">E642+F642</f>
        <v>53129.76</v>
      </c>
      <c r="E642" s="23" t="n">
        <v>3538.32</v>
      </c>
      <c r="F642" s="23" t="n">
        <v>49591.44</v>
      </c>
      <c r="G642" s="23" t="n">
        <v>51.37</v>
      </c>
      <c r="H642" s="23" t="n">
        <v>0</v>
      </c>
      <c r="I642" s="23" t="n">
        <f aca="false">F642+G642+H642</f>
        <v>49642.81</v>
      </c>
      <c r="J642" s="22" t="n">
        <f aca="false">C642+I642</f>
        <v>322606.44</v>
      </c>
      <c r="K642" s="24"/>
      <c r="L642" s="24"/>
      <c r="M642" s="3"/>
      <c r="N642" s="3"/>
      <c r="O642" s="24"/>
      <c r="P642" s="24"/>
    </row>
    <row r="643" customFormat="false" ht="9" hidden="false" customHeight="true" outlineLevel="0" collapsed="false">
      <c r="A643" s="20" t="n">
        <v>541</v>
      </c>
      <c r="B643" s="22" t="s">
        <v>649</v>
      </c>
      <c r="C643" s="22" t="n">
        <v>126233.39</v>
      </c>
      <c r="D643" s="23" t="n">
        <f aca="false">E643+F643</f>
        <v>24677.19</v>
      </c>
      <c r="E643" s="23" t="n">
        <v>1643.39</v>
      </c>
      <c r="F643" s="23" t="n">
        <v>23033.8</v>
      </c>
      <c r="G643" s="23" t="n">
        <v>109.49</v>
      </c>
      <c r="H643" s="23" t="n">
        <v>55.18</v>
      </c>
      <c r="I643" s="23" t="n">
        <f aca="false">F643+G643+H643</f>
        <v>23198.47</v>
      </c>
      <c r="J643" s="22" t="n">
        <f aca="false">C643+I643</f>
        <v>149431.86</v>
      </c>
      <c r="K643" s="24"/>
      <c r="L643" s="24"/>
      <c r="M643" s="3"/>
      <c r="N643" s="3"/>
      <c r="O643" s="24"/>
      <c r="P643" s="24"/>
    </row>
    <row r="644" customFormat="false" ht="9" hidden="false" customHeight="true" outlineLevel="0" collapsed="false">
      <c r="A644" s="20" t="n">
        <v>833</v>
      </c>
      <c r="B644" s="22" t="s">
        <v>650</v>
      </c>
      <c r="C644" s="22" t="n">
        <v>51536.85</v>
      </c>
      <c r="D644" s="23" t="n">
        <f aca="false">E644+F644</f>
        <v>14783.85</v>
      </c>
      <c r="E644" s="23" t="n">
        <v>984.52</v>
      </c>
      <c r="F644" s="23" t="n">
        <v>13799.33</v>
      </c>
      <c r="G644" s="23" t="n">
        <v>0</v>
      </c>
      <c r="H644" s="23" t="n">
        <v>0</v>
      </c>
      <c r="I644" s="23" t="n">
        <f aca="false">F644+G644+H644</f>
        <v>13799.33</v>
      </c>
      <c r="J644" s="22" t="n">
        <f aca="false">C644+I644</f>
        <v>65336.18</v>
      </c>
      <c r="K644" s="24"/>
      <c r="L644" s="24"/>
      <c r="M644" s="3"/>
      <c r="N644" s="3"/>
      <c r="O644" s="24"/>
      <c r="P644" s="24"/>
    </row>
    <row r="645" customFormat="false" ht="9" hidden="false" customHeight="true" outlineLevel="0" collapsed="false">
      <c r="A645" s="20" t="n">
        <v>542</v>
      </c>
      <c r="B645" s="22" t="s">
        <v>651</v>
      </c>
      <c r="C645" s="22" t="n">
        <v>189222.52</v>
      </c>
      <c r="D645" s="23" t="n">
        <f aca="false">E645+F645</f>
        <v>35325.22</v>
      </c>
      <c r="E645" s="23" t="n">
        <v>2352.54</v>
      </c>
      <c r="F645" s="23" t="n">
        <v>32972.68</v>
      </c>
      <c r="G645" s="23" t="n">
        <v>60.3</v>
      </c>
      <c r="H645" s="23" t="n">
        <v>0</v>
      </c>
      <c r="I645" s="23" t="n">
        <f aca="false">F645+G645+H645</f>
        <v>33032.98</v>
      </c>
      <c r="J645" s="22" t="n">
        <f aca="false">C645+I645</f>
        <v>222255.5</v>
      </c>
      <c r="K645" s="24"/>
      <c r="L645" s="24"/>
      <c r="M645" s="3"/>
      <c r="N645" s="3"/>
      <c r="O645" s="24"/>
      <c r="P645" s="24"/>
    </row>
    <row r="646" customFormat="false" ht="9" hidden="false" customHeight="true" outlineLevel="0" collapsed="false">
      <c r="A646" s="20" t="n">
        <v>543</v>
      </c>
      <c r="B646" s="22" t="s">
        <v>652</v>
      </c>
      <c r="C646" s="22" t="n">
        <v>307830.88</v>
      </c>
      <c r="D646" s="23" t="n">
        <f aca="false">E646+F646</f>
        <v>77375.05</v>
      </c>
      <c r="E646" s="23" t="n">
        <v>5153.05</v>
      </c>
      <c r="F646" s="23" t="n">
        <v>72222</v>
      </c>
      <c r="G646" s="23" t="n">
        <v>0</v>
      </c>
      <c r="H646" s="23" t="n">
        <v>0</v>
      </c>
      <c r="I646" s="23" t="n">
        <f aca="false">F646+G646+H646</f>
        <v>72222</v>
      </c>
      <c r="J646" s="22" t="n">
        <f aca="false">C646+I646</f>
        <v>380052.88</v>
      </c>
      <c r="K646" s="24"/>
      <c r="L646" s="24"/>
      <c r="M646" s="3"/>
      <c r="N646" s="3"/>
      <c r="O646" s="24"/>
      <c r="P646" s="24"/>
    </row>
    <row r="647" customFormat="false" ht="9" hidden="false" customHeight="true" outlineLevel="0" collapsed="false">
      <c r="A647" s="20" t="n">
        <v>544</v>
      </c>
      <c r="B647" s="22" t="s">
        <v>653</v>
      </c>
      <c r="C647" s="22" t="n">
        <v>52907.22</v>
      </c>
      <c r="D647" s="23" t="n">
        <f aca="false">E647+F647</f>
        <v>9960.31</v>
      </c>
      <c r="E647" s="23" t="n">
        <v>663.24</v>
      </c>
      <c r="F647" s="23" t="n">
        <v>9297.07</v>
      </c>
      <c r="G647" s="23" t="n">
        <v>0</v>
      </c>
      <c r="H647" s="23" t="n">
        <v>0</v>
      </c>
      <c r="I647" s="23" t="n">
        <f aca="false">F647+G647+H647</f>
        <v>9297.07</v>
      </c>
      <c r="J647" s="22" t="n">
        <f aca="false">C647+I647</f>
        <v>62204.29</v>
      </c>
      <c r="K647" s="24"/>
      <c r="L647" s="24"/>
      <c r="M647" s="3"/>
      <c r="N647" s="3"/>
      <c r="O647" s="24"/>
      <c r="P647" s="24"/>
    </row>
    <row r="648" customFormat="false" ht="9" hidden="false" customHeight="true" outlineLevel="0" collapsed="false">
      <c r="A648" s="20" t="n">
        <v>754</v>
      </c>
      <c r="B648" s="22" t="s">
        <v>654</v>
      </c>
      <c r="C648" s="22" t="n">
        <v>39377.98</v>
      </c>
      <c r="D648" s="23" t="n">
        <f aca="false">E648+F648</f>
        <v>11317.92</v>
      </c>
      <c r="E648" s="23" t="n">
        <v>753.66</v>
      </c>
      <c r="F648" s="23" t="n">
        <v>10564.26</v>
      </c>
      <c r="G648" s="23" t="n">
        <v>0</v>
      </c>
      <c r="H648" s="23" t="n">
        <v>0</v>
      </c>
      <c r="I648" s="23" t="n">
        <f aca="false">F648+G648+H648</f>
        <v>10564.26</v>
      </c>
      <c r="J648" s="22" t="n">
        <f aca="false">C648+I648</f>
        <v>49942.24</v>
      </c>
      <c r="K648" s="24"/>
      <c r="L648" s="24"/>
      <c r="M648" s="3"/>
      <c r="N648" s="3"/>
      <c r="O648" s="24"/>
      <c r="P648" s="24"/>
    </row>
    <row r="649" customFormat="false" ht="9" hidden="false" customHeight="true" outlineLevel="0" collapsed="false">
      <c r="A649" s="20" t="n">
        <v>545</v>
      </c>
      <c r="B649" s="22" t="s">
        <v>655</v>
      </c>
      <c r="C649" s="22" t="n">
        <v>28379.98</v>
      </c>
      <c r="D649" s="23" t="n">
        <f aca="false">E649+F649</f>
        <v>5945.06</v>
      </c>
      <c r="E649" s="23" t="n">
        <v>395.84</v>
      </c>
      <c r="F649" s="23" t="n">
        <v>5549.22</v>
      </c>
      <c r="G649" s="23" t="n">
        <v>0</v>
      </c>
      <c r="H649" s="23" t="n">
        <v>0</v>
      </c>
      <c r="I649" s="23" t="n">
        <f aca="false">F649+G649+H649</f>
        <v>5549.22</v>
      </c>
      <c r="J649" s="22" t="n">
        <f aca="false">C649+I649</f>
        <v>33929.2</v>
      </c>
      <c r="K649" s="24"/>
      <c r="L649" s="24"/>
      <c r="M649" s="3"/>
      <c r="N649" s="3"/>
      <c r="O649" s="24"/>
      <c r="P649" s="24"/>
    </row>
    <row r="650" customFormat="false" ht="9" hidden="false" customHeight="true" outlineLevel="0" collapsed="false">
      <c r="A650" s="20" t="n">
        <v>546</v>
      </c>
      <c r="B650" s="22" t="s">
        <v>656</v>
      </c>
      <c r="C650" s="22" t="n">
        <v>2144908.44</v>
      </c>
      <c r="D650" s="23" t="n">
        <f aca="false">E650+F650</f>
        <v>634170.22</v>
      </c>
      <c r="E650" s="23" t="n">
        <v>42235.62</v>
      </c>
      <c r="F650" s="23" t="n">
        <v>591934.6</v>
      </c>
      <c r="G650" s="23" t="n">
        <v>1862.88</v>
      </c>
      <c r="H650" s="23" t="n">
        <v>2307.66</v>
      </c>
      <c r="I650" s="23" t="n">
        <f aca="false">F650+G650+H650</f>
        <v>596105.14</v>
      </c>
      <c r="J650" s="22" t="n">
        <f aca="false">C650+I650</f>
        <v>2741013.58</v>
      </c>
      <c r="K650" s="24"/>
      <c r="L650" s="24"/>
      <c r="M650" s="3"/>
      <c r="N650" s="3"/>
      <c r="O650" s="24"/>
      <c r="P650" s="24"/>
    </row>
    <row r="651" customFormat="false" ht="9" hidden="false" customHeight="true" outlineLevel="0" collapsed="false">
      <c r="A651" s="20" t="n">
        <v>547</v>
      </c>
      <c r="B651" s="22" t="s">
        <v>657</v>
      </c>
      <c r="C651" s="22" t="n">
        <v>55536.95</v>
      </c>
      <c r="D651" s="23" t="n">
        <f aca="false">E651+F651</f>
        <v>15441.48</v>
      </c>
      <c r="E651" s="23" t="n">
        <v>1028.28</v>
      </c>
      <c r="F651" s="23" t="n">
        <v>14413.2</v>
      </c>
      <c r="G651" s="23" t="n">
        <v>0</v>
      </c>
      <c r="H651" s="23" t="n">
        <v>0</v>
      </c>
      <c r="I651" s="23" t="n">
        <f aca="false">F651+G651+H651</f>
        <v>14413.2</v>
      </c>
      <c r="J651" s="22" t="n">
        <f aca="false">C651+I651</f>
        <v>69950.15</v>
      </c>
      <c r="K651" s="24"/>
      <c r="L651" s="24"/>
      <c r="M651" s="3"/>
      <c r="N651" s="3"/>
      <c r="O651" s="24"/>
      <c r="P651" s="24"/>
    </row>
    <row r="652" customFormat="false" ht="9" hidden="false" customHeight="true" outlineLevel="0" collapsed="false">
      <c r="A652" s="20" t="n">
        <v>548</v>
      </c>
      <c r="B652" s="22" t="s">
        <v>658</v>
      </c>
      <c r="C652" s="22" t="n">
        <v>181971.01</v>
      </c>
      <c r="D652" s="23" t="n">
        <f aca="false">E652+F652</f>
        <v>48380.61</v>
      </c>
      <c r="E652" s="23" t="n">
        <v>3222.04</v>
      </c>
      <c r="F652" s="23" t="n">
        <v>45158.57</v>
      </c>
      <c r="G652" s="23" t="n">
        <v>326.81</v>
      </c>
      <c r="H652" s="23" t="n">
        <v>65.12</v>
      </c>
      <c r="I652" s="23" t="n">
        <f aca="false">F652+G652+H652</f>
        <v>45550.5</v>
      </c>
      <c r="J652" s="22" t="n">
        <f aca="false">C652+I652</f>
        <v>227521.51</v>
      </c>
      <c r="K652" s="24"/>
      <c r="L652" s="24"/>
      <c r="M652" s="3"/>
      <c r="N652" s="3"/>
      <c r="O652" s="24"/>
      <c r="P652" s="24"/>
    </row>
    <row r="653" customFormat="false" ht="9" hidden="false" customHeight="true" outlineLevel="0" collapsed="false">
      <c r="A653" s="20" t="n">
        <v>549</v>
      </c>
      <c r="B653" s="22" t="s">
        <v>659</v>
      </c>
      <c r="C653" s="22" t="n">
        <v>218175.57</v>
      </c>
      <c r="D653" s="23" t="n">
        <f aca="false">E653+F653</f>
        <v>45753.25</v>
      </c>
      <c r="E653" s="23" t="n">
        <v>3047.06</v>
      </c>
      <c r="F653" s="23" t="n">
        <v>42706.19</v>
      </c>
      <c r="G653" s="23" t="n">
        <v>55.43</v>
      </c>
      <c r="H653" s="23" t="n">
        <v>56.2</v>
      </c>
      <c r="I653" s="23" t="n">
        <f aca="false">F653+G653+H653</f>
        <v>42817.82</v>
      </c>
      <c r="J653" s="22" t="n">
        <f aca="false">C653+I653</f>
        <v>260993.39</v>
      </c>
      <c r="K653" s="24"/>
      <c r="L653" s="24"/>
      <c r="M653" s="3"/>
      <c r="N653" s="3"/>
      <c r="O653" s="24"/>
      <c r="P653" s="24"/>
    </row>
    <row r="654" customFormat="false" ht="9" hidden="false" customHeight="true" outlineLevel="0" collapsed="false">
      <c r="A654" s="20" t="n">
        <v>551</v>
      </c>
      <c r="B654" s="22" t="s">
        <v>660</v>
      </c>
      <c r="C654" s="22" t="n">
        <v>16362.51</v>
      </c>
      <c r="D654" s="23" t="n">
        <f aca="false">E654+F654</f>
        <v>4807.71</v>
      </c>
      <c r="E654" s="23" t="n">
        <v>320.1</v>
      </c>
      <c r="F654" s="23" t="n">
        <v>4487.61</v>
      </c>
      <c r="G654" s="23" t="n">
        <v>106.95</v>
      </c>
      <c r="H654" s="23" t="n">
        <v>53.9</v>
      </c>
      <c r="I654" s="23" t="n">
        <f aca="false">F654+G654+H654</f>
        <v>4648.46</v>
      </c>
      <c r="J654" s="22" t="n">
        <f aca="false">C654+I654</f>
        <v>21010.97</v>
      </c>
      <c r="K654" s="24"/>
      <c r="L654" s="24"/>
      <c r="M654" s="3"/>
      <c r="N654" s="3"/>
      <c r="O654" s="24"/>
      <c r="P654" s="24"/>
    </row>
    <row r="655" customFormat="false" ht="9" hidden="false" customHeight="true" outlineLevel="0" collapsed="false">
      <c r="A655" s="20" t="n">
        <v>550</v>
      </c>
      <c r="B655" s="22" t="s">
        <v>661</v>
      </c>
      <c r="C655" s="22" t="n">
        <v>23836.76</v>
      </c>
      <c r="D655" s="23" t="n">
        <f aca="false">E655+F655</f>
        <v>6264.21</v>
      </c>
      <c r="E655" s="23" t="n">
        <v>417.07</v>
      </c>
      <c r="F655" s="23" t="n">
        <v>5847.14</v>
      </c>
      <c r="G655" s="23" t="n">
        <v>0</v>
      </c>
      <c r="H655" s="23" t="n">
        <v>0</v>
      </c>
      <c r="I655" s="23" t="n">
        <f aca="false">F655+G655+H655</f>
        <v>5847.14</v>
      </c>
      <c r="J655" s="22" t="n">
        <f aca="false">C655+I655</f>
        <v>29683.9</v>
      </c>
      <c r="K655" s="24"/>
      <c r="L655" s="24"/>
      <c r="M655" s="3"/>
      <c r="N655" s="3"/>
      <c r="O655" s="24"/>
      <c r="P655" s="24"/>
    </row>
    <row r="656" customFormat="false" ht="9" hidden="false" customHeight="true" outlineLevel="0" collapsed="false">
      <c r="A656" s="20" t="n">
        <v>552</v>
      </c>
      <c r="B656" s="22" t="s">
        <v>662</v>
      </c>
      <c r="C656" s="22" t="n">
        <v>44439.87</v>
      </c>
      <c r="D656" s="23" t="n">
        <f aca="false">E656+F656</f>
        <v>8253</v>
      </c>
      <c r="E656" s="23" t="n">
        <v>549.53</v>
      </c>
      <c r="F656" s="23" t="n">
        <v>7703.47</v>
      </c>
      <c r="G656" s="23" t="n">
        <v>0</v>
      </c>
      <c r="H656" s="23" t="n">
        <v>0</v>
      </c>
      <c r="I656" s="23" t="n">
        <f aca="false">F656+G656+H656</f>
        <v>7703.47</v>
      </c>
      <c r="J656" s="22" t="n">
        <f aca="false">C656+I656</f>
        <v>52143.34</v>
      </c>
      <c r="K656" s="24"/>
      <c r="L656" s="24"/>
      <c r="M656" s="3"/>
      <c r="N656" s="3"/>
      <c r="O656" s="24"/>
      <c r="P656" s="24"/>
    </row>
    <row r="657" customFormat="false" ht="9" hidden="false" customHeight="true" outlineLevel="0" collapsed="false">
      <c r="A657" s="20" t="n">
        <v>553</v>
      </c>
      <c r="B657" s="22" t="s">
        <v>663</v>
      </c>
      <c r="C657" s="22" t="n">
        <v>58758.34</v>
      </c>
      <c r="D657" s="23" t="n">
        <f aca="false">E657+F657</f>
        <v>8931.71</v>
      </c>
      <c r="E657" s="23" t="n">
        <v>594.75</v>
      </c>
      <c r="F657" s="23" t="n">
        <v>8336.96</v>
      </c>
      <c r="G657" s="23" t="n">
        <v>107.72</v>
      </c>
      <c r="H657" s="23" t="n">
        <v>54.29</v>
      </c>
      <c r="I657" s="23" t="n">
        <f aca="false">F657+G657+H657</f>
        <v>8498.97</v>
      </c>
      <c r="J657" s="22" t="n">
        <f aca="false">C657+I657</f>
        <v>67257.31</v>
      </c>
      <c r="K657" s="24"/>
      <c r="L657" s="24"/>
      <c r="M657" s="3"/>
      <c r="N657" s="3"/>
      <c r="O657" s="24"/>
      <c r="P657" s="24"/>
    </row>
    <row r="658" customFormat="false" ht="9" hidden="false" customHeight="true" outlineLevel="0" collapsed="false">
      <c r="A658" s="20" t="n">
        <v>554</v>
      </c>
      <c r="B658" s="22" t="s">
        <v>664</v>
      </c>
      <c r="C658" s="22" t="n">
        <v>117134.27</v>
      </c>
      <c r="D658" s="23" t="n">
        <f aca="false">E658+F658</f>
        <v>30351.34</v>
      </c>
      <c r="E658" s="23" t="n">
        <v>2021.3</v>
      </c>
      <c r="F658" s="23" t="n">
        <v>28330.04</v>
      </c>
      <c r="G658" s="23" t="n">
        <v>0</v>
      </c>
      <c r="H658" s="23" t="n">
        <v>0</v>
      </c>
      <c r="I658" s="23" t="n">
        <f aca="false">F658+G658+H658</f>
        <v>28330.04</v>
      </c>
      <c r="J658" s="22" t="n">
        <f aca="false">C658+I658</f>
        <v>145464.31</v>
      </c>
      <c r="K658" s="24"/>
      <c r="L658" s="24"/>
      <c r="M658" s="3"/>
      <c r="N658" s="3"/>
      <c r="O658" s="24"/>
      <c r="P658" s="24"/>
    </row>
    <row r="659" customFormat="false" ht="9" hidden="false" customHeight="true" outlineLevel="0" collapsed="false">
      <c r="A659" s="20" t="n">
        <v>555</v>
      </c>
      <c r="B659" s="22" t="s">
        <v>665</v>
      </c>
      <c r="C659" s="22" t="n">
        <v>193968.74</v>
      </c>
      <c r="D659" s="23" t="n">
        <f aca="false">E659+F659</f>
        <v>38543.26</v>
      </c>
      <c r="E659" s="23" t="n">
        <v>2566.86</v>
      </c>
      <c r="F659" s="23" t="n">
        <v>35976.4</v>
      </c>
      <c r="G659" s="23" t="n">
        <v>0</v>
      </c>
      <c r="H659" s="23" t="n">
        <v>0</v>
      </c>
      <c r="I659" s="23" t="n">
        <f aca="false">F659+G659+H659</f>
        <v>35976.4</v>
      </c>
      <c r="J659" s="22" t="n">
        <f aca="false">C659+I659</f>
        <v>229945.14</v>
      </c>
      <c r="K659" s="24"/>
      <c r="L659" s="24"/>
      <c r="M659" s="3"/>
      <c r="N659" s="3"/>
      <c r="O659" s="24"/>
      <c r="P659" s="24"/>
    </row>
    <row r="660" customFormat="false" ht="9" hidden="false" customHeight="true" outlineLevel="0" collapsed="false">
      <c r="A660" s="20" t="n">
        <v>556</v>
      </c>
      <c r="B660" s="22" t="s">
        <v>666</v>
      </c>
      <c r="C660" s="22" t="n">
        <v>95213.53</v>
      </c>
      <c r="D660" s="23" t="n">
        <f aca="false">E660+F660</f>
        <v>26956.87</v>
      </c>
      <c r="E660" s="23" t="n">
        <v>1795.19</v>
      </c>
      <c r="F660" s="23" t="n">
        <v>25161.68</v>
      </c>
      <c r="G660" s="23" t="n">
        <v>0</v>
      </c>
      <c r="H660" s="23" t="n">
        <v>0</v>
      </c>
      <c r="I660" s="23" t="n">
        <f aca="false">F660+G660+H660</f>
        <v>25161.68</v>
      </c>
      <c r="J660" s="22" t="n">
        <f aca="false">C660+I660</f>
        <v>120375.21</v>
      </c>
      <c r="K660" s="24"/>
      <c r="L660" s="24"/>
      <c r="M660" s="3"/>
      <c r="N660" s="3"/>
      <c r="O660" s="24"/>
      <c r="P660" s="24"/>
    </row>
    <row r="661" customFormat="false" ht="9" hidden="false" customHeight="true" outlineLevel="0" collapsed="false">
      <c r="A661" s="20" t="n">
        <v>557</v>
      </c>
      <c r="B661" s="22" t="s">
        <v>667</v>
      </c>
      <c r="C661" s="22" t="n">
        <v>226436.54</v>
      </c>
      <c r="D661" s="23" t="n">
        <f aca="false">E661+F661</f>
        <v>45427.25</v>
      </c>
      <c r="E661" s="23" t="n">
        <v>3025.31</v>
      </c>
      <c r="F661" s="23" t="n">
        <v>42401.94</v>
      </c>
      <c r="G661" s="23" t="n">
        <v>109.89</v>
      </c>
      <c r="H661" s="23" t="n">
        <v>0</v>
      </c>
      <c r="I661" s="23" t="n">
        <f aca="false">F661+G661+H661</f>
        <v>42511.83</v>
      </c>
      <c r="J661" s="22" t="n">
        <f aca="false">C661+I661</f>
        <v>268948.37</v>
      </c>
      <c r="K661" s="24"/>
      <c r="L661" s="24"/>
      <c r="M661" s="3"/>
      <c r="N661" s="3"/>
      <c r="O661" s="24"/>
      <c r="P661" s="24"/>
    </row>
    <row r="662" customFormat="false" ht="9" hidden="false" customHeight="true" outlineLevel="0" collapsed="false">
      <c r="A662" s="20" t="n">
        <v>558</v>
      </c>
      <c r="B662" s="22" t="s">
        <v>668</v>
      </c>
      <c r="C662" s="22" t="n">
        <v>325378.12</v>
      </c>
      <c r="D662" s="23" t="n">
        <f aca="false">E662+F662</f>
        <v>64027.67</v>
      </c>
      <c r="E662" s="23" t="n">
        <v>4264.11</v>
      </c>
      <c r="F662" s="23" t="n">
        <v>59763.56</v>
      </c>
      <c r="G662" s="23" t="n">
        <v>0</v>
      </c>
      <c r="H662" s="23" t="n">
        <v>0</v>
      </c>
      <c r="I662" s="23" t="n">
        <f aca="false">F662+G662+H662</f>
        <v>59763.56</v>
      </c>
      <c r="J662" s="22" t="n">
        <f aca="false">C662+I662</f>
        <v>385141.68</v>
      </c>
      <c r="K662" s="24"/>
      <c r="L662" s="24"/>
      <c r="M662" s="3"/>
      <c r="N662" s="3"/>
      <c r="O662" s="24"/>
      <c r="P662" s="24"/>
    </row>
    <row r="663" customFormat="false" ht="9" hidden="false" customHeight="true" outlineLevel="0" collapsed="false">
      <c r="A663" s="20" t="n">
        <v>559</v>
      </c>
      <c r="B663" s="22" t="s">
        <v>669</v>
      </c>
      <c r="C663" s="22" t="n">
        <v>360174.15</v>
      </c>
      <c r="D663" s="23" t="n">
        <f aca="false">E663+F663</f>
        <v>112504.4</v>
      </c>
      <c r="E663" s="23" t="n">
        <v>7492.68</v>
      </c>
      <c r="F663" s="23" t="n">
        <v>105011.72</v>
      </c>
      <c r="G663" s="23" t="n">
        <v>1029.97</v>
      </c>
      <c r="H663" s="23" t="n">
        <v>1104.16</v>
      </c>
      <c r="I663" s="23" t="n">
        <f aca="false">F663+G663+H663</f>
        <v>107145.85</v>
      </c>
      <c r="J663" s="22" t="n">
        <f aca="false">C663+I663</f>
        <v>467320</v>
      </c>
      <c r="K663" s="24"/>
      <c r="L663" s="24"/>
      <c r="M663" s="3"/>
      <c r="N663" s="3"/>
      <c r="O663" s="24"/>
      <c r="P663" s="24"/>
    </row>
    <row r="664" customFormat="false" ht="9" hidden="false" customHeight="true" outlineLevel="0" collapsed="false">
      <c r="A664" s="20" t="n">
        <v>560</v>
      </c>
      <c r="B664" s="22" t="s">
        <v>670</v>
      </c>
      <c r="C664" s="22" t="n">
        <v>61857.8</v>
      </c>
      <c r="D664" s="23" t="n">
        <f aca="false">E664+F664</f>
        <v>15071.92</v>
      </c>
      <c r="E664" s="23" t="n">
        <v>1003.68</v>
      </c>
      <c r="F664" s="23" t="n">
        <v>14068.24</v>
      </c>
      <c r="G664" s="23" t="n">
        <v>0</v>
      </c>
      <c r="H664" s="23" t="n">
        <v>0</v>
      </c>
      <c r="I664" s="23" t="n">
        <f aca="false">F664+G664+H664</f>
        <v>14068.24</v>
      </c>
      <c r="J664" s="22" t="n">
        <f aca="false">C664+I664</f>
        <v>75926.04</v>
      </c>
      <c r="K664" s="24"/>
      <c r="L664" s="24"/>
      <c r="M664" s="3"/>
      <c r="N664" s="3"/>
      <c r="O664" s="24"/>
      <c r="P664" s="24"/>
    </row>
    <row r="665" customFormat="false" ht="9" hidden="false" customHeight="true" outlineLevel="0" collapsed="false">
      <c r="A665" s="20" t="n">
        <v>561</v>
      </c>
      <c r="B665" s="22" t="s">
        <v>671</v>
      </c>
      <c r="C665" s="22" t="n">
        <v>41043.81</v>
      </c>
      <c r="D665" s="23" t="n">
        <f aca="false">E665+F665</f>
        <v>9044.78</v>
      </c>
      <c r="E665" s="23" t="n">
        <v>602.27</v>
      </c>
      <c r="F665" s="23" t="n">
        <v>8442.51</v>
      </c>
      <c r="G665" s="23" t="n">
        <v>0</v>
      </c>
      <c r="H665" s="23" t="n">
        <v>0</v>
      </c>
      <c r="I665" s="23" t="n">
        <f aca="false">F665+G665+H665</f>
        <v>8442.51</v>
      </c>
      <c r="J665" s="22" t="n">
        <f aca="false">C665+I665</f>
        <v>49486.32</v>
      </c>
      <c r="K665" s="24"/>
      <c r="L665" s="24"/>
      <c r="M665" s="3"/>
      <c r="N665" s="3"/>
      <c r="O665" s="24"/>
      <c r="P665" s="24"/>
    </row>
    <row r="666" customFormat="false" ht="9" hidden="false" customHeight="true" outlineLevel="0" collapsed="false">
      <c r="A666" s="20" t="n">
        <v>562</v>
      </c>
      <c r="B666" s="22" t="s">
        <v>672</v>
      </c>
      <c r="C666" s="22" t="n">
        <v>22960.58</v>
      </c>
      <c r="D666" s="23" t="n">
        <f aca="false">E666+F666</f>
        <v>4522.12</v>
      </c>
      <c r="E666" s="23" t="n">
        <v>301.11</v>
      </c>
      <c r="F666" s="23" t="n">
        <v>4221.01</v>
      </c>
      <c r="G666" s="23" t="n">
        <v>0</v>
      </c>
      <c r="H666" s="23" t="n">
        <v>0</v>
      </c>
      <c r="I666" s="23" t="n">
        <f aca="false">F666+G666+H666</f>
        <v>4221.01</v>
      </c>
      <c r="J666" s="22" t="n">
        <f aca="false">C666+I666</f>
        <v>27181.59</v>
      </c>
      <c r="K666" s="24"/>
      <c r="L666" s="24"/>
      <c r="M666" s="3"/>
      <c r="N666" s="3"/>
      <c r="O666" s="24"/>
      <c r="P666" s="24"/>
    </row>
    <row r="667" customFormat="false" ht="9" hidden="false" customHeight="true" outlineLevel="0" collapsed="false">
      <c r="A667" s="20" t="n">
        <v>563</v>
      </c>
      <c r="B667" s="22" t="s">
        <v>673</v>
      </c>
      <c r="C667" s="22" t="n">
        <v>132315.96</v>
      </c>
      <c r="D667" s="23" t="n">
        <f aca="false">E667+F667</f>
        <v>23369.64</v>
      </c>
      <c r="E667" s="23" t="n">
        <v>1556.33</v>
      </c>
      <c r="F667" s="23" t="n">
        <v>21813.31</v>
      </c>
      <c r="G667" s="23" t="n">
        <v>0</v>
      </c>
      <c r="H667" s="23" t="n">
        <v>0</v>
      </c>
      <c r="I667" s="23" t="n">
        <f aca="false">F667+G667+H667</f>
        <v>21813.31</v>
      </c>
      <c r="J667" s="22" t="n">
        <f aca="false">C667+I667</f>
        <v>154129.27</v>
      </c>
      <c r="K667" s="24"/>
      <c r="L667" s="24"/>
      <c r="M667" s="3"/>
      <c r="N667" s="3"/>
      <c r="O667" s="24"/>
      <c r="P667" s="24"/>
    </row>
    <row r="668" customFormat="false" ht="9" hidden="false" customHeight="true" outlineLevel="0" collapsed="false">
      <c r="A668" s="20" t="n">
        <v>564</v>
      </c>
      <c r="B668" s="22" t="s">
        <v>674</v>
      </c>
      <c r="C668" s="22" t="n">
        <v>35659.33</v>
      </c>
      <c r="D668" s="23" t="n">
        <f aca="false">E668+F668</f>
        <v>8679.56</v>
      </c>
      <c r="E668" s="23" t="n">
        <v>577.95</v>
      </c>
      <c r="F668" s="23" t="n">
        <v>8101.61</v>
      </c>
      <c r="G668" s="23" t="n">
        <v>0</v>
      </c>
      <c r="H668" s="23" t="n">
        <v>0</v>
      </c>
      <c r="I668" s="23" t="n">
        <f aca="false">F668+G668+H668</f>
        <v>8101.61</v>
      </c>
      <c r="J668" s="22" t="n">
        <f aca="false">C668+I668</f>
        <v>43760.94</v>
      </c>
      <c r="K668" s="24"/>
      <c r="L668" s="24"/>
      <c r="M668" s="3"/>
      <c r="N668" s="3"/>
      <c r="O668" s="24"/>
      <c r="P668" s="24"/>
    </row>
    <row r="669" customFormat="false" ht="9" hidden="false" customHeight="true" outlineLevel="0" collapsed="false">
      <c r="A669" s="20" t="n">
        <v>834</v>
      </c>
      <c r="B669" s="22" t="s">
        <v>675</v>
      </c>
      <c r="C669" s="22" t="n">
        <v>46740.79</v>
      </c>
      <c r="D669" s="23" t="n">
        <f aca="false">E669+F669</f>
        <v>8982.02</v>
      </c>
      <c r="E669" s="23" t="n">
        <v>598.1</v>
      </c>
      <c r="F669" s="23" t="n">
        <v>8383.92</v>
      </c>
      <c r="G669" s="23" t="n">
        <v>0</v>
      </c>
      <c r="H669" s="23" t="n">
        <v>0</v>
      </c>
      <c r="I669" s="23" t="n">
        <f aca="false">F669+G669+H669</f>
        <v>8383.92</v>
      </c>
      <c r="J669" s="22" t="n">
        <f aca="false">C669+I669</f>
        <v>55124.71</v>
      </c>
      <c r="K669" s="24"/>
      <c r="L669" s="24"/>
      <c r="M669" s="3"/>
      <c r="N669" s="3"/>
      <c r="O669" s="24"/>
      <c r="P669" s="24"/>
    </row>
    <row r="670" customFormat="false" ht="9" hidden="false" customHeight="true" outlineLevel="0" collapsed="false">
      <c r="A670" s="20" t="n">
        <v>565</v>
      </c>
      <c r="B670" s="22" t="s">
        <v>676</v>
      </c>
      <c r="C670" s="22" t="n">
        <v>17635.1</v>
      </c>
      <c r="D670" s="23" t="n">
        <f aca="false">E670+F670</f>
        <v>3061.11</v>
      </c>
      <c r="E670" s="23" t="n">
        <v>203.78</v>
      </c>
      <c r="F670" s="23" t="n">
        <v>2857.33</v>
      </c>
      <c r="G670" s="23" t="n">
        <v>0</v>
      </c>
      <c r="H670" s="23" t="n">
        <v>0</v>
      </c>
      <c r="I670" s="23" t="n">
        <f aca="false">F670+G670+H670</f>
        <v>2857.33</v>
      </c>
      <c r="J670" s="22" t="n">
        <f aca="false">C670+I670</f>
        <v>20492.43</v>
      </c>
      <c r="K670" s="24"/>
      <c r="L670" s="24"/>
      <c r="M670" s="3"/>
      <c r="N670" s="3"/>
      <c r="O670" s="24"/>
      <c r="P670" s="24"/>
    </row>
    <row r="671" customFormat="false" ht="9" hidden="false" customHeight="true" outlineLevel="0" collapsed="false">
      <c r="A671" s="20" t="n">
        <v>566</v>
      </c>
      <c r="B671" s="22" t="s">
        <v>677</v>
      </c>
      <c r="C671" s="22" t="n">
        <v>30614.42</v>
      </c>
      <c r="D671" s="23" t="n">
        <f aca="false">E671+F671</f>
        <v>9345.35</v>
      </c>
      <c r="E671" s="23" t="n">
        <v>622.3</v>
      </c>
      <c r="F671" s="23" t="n">
        <v>8723.05</v>
      </c>
      <c r="G671" s="23" t="n">
        <v>149.5</v>
      </c>
      <c r="H671" s="23" t="n">
        <v>155.56</v>
      </c>
      <c r="I671" s="23" t="n">
        <f aca="false">F671+G671+H671</f>
        <v>9028.11</v>
      </c>
      <c r="J671" s="22" t="n">
        <f aca="false">C671+I671</f>
        <v>39642.53</v>
      </c>
      <c r="K671" s="24"/>
      <c r="L671" s="24"/>
      <c r="M671" s="3"/>
      <c r="N671" s="3"/>
      <c r="O671" s="24"/>
      <c r="P671" s="24"/>
    </row>
    <row r="672" customFormat="false" ht="9" hidden="false" customHeight="true" outlineLevel="0" collapsed="false">
      <c r="A672" s="20" t="n">
        <v>567</v>
      </c>
      <c r="B672" s="22" t="s">
        <v>678</v>
      </c>
      <c r="C672" s="22" t="n">
        <v>1734114.06</v>
      </c>
      <c r="D672" s="23" t="n">
        <f aca="false">E672+F672</f>
        <v>436824.05</v>
      </c>
      <c r="E672" s="23" t="n">
        <v>29092.35</v>
      </c>
      <c r="F672" s="23" t="n">
        <v>407731.7</v>
      </c>
      <c r="G672" s="23" t="n">
        <v>1740.9</v>
      </c>
      <c r="H672" s="23" t="n">
        <v>1070.85</v>
      </c>
      <c r="I672" s="23" t="n">
        <f aca="false">F672+G672+H672</f>
        <v>410543.45</v>
      </c>
      <c r="J672" s="22" t="n">
        <f aca="false">C672+I672</f>
        <v>2144657.51</v>
      </c>
      <c r="K672" s="24"/>
      <c r="L672" s="24"/>
      <c r="M672" s="3"/>
      <c r="N672" s="3"/>
      <c r="O672" s="24"/>
      <c r="P672" s="24"/>
    </row>
    <row r="673" customFormat="false" ht="9" hidden="false" customHeight="true" outlineLevel="0" collapsed="false">
      <c r="A673" s="20" t="n">
        <v>568</v>
      </c>
      <c r="B673" s="22" t="s">
        <v>679</v>
      </c>
      <c r="C673" s="22" t="n">
        <v>116829.59</v>
      </c>
      <c r="D673" s="23" t="n">
        <f aca="false">E673+F673</f>
        <v>30016.75</v>
      </c>
      <c r="E673" s="23" t="n">
        <v>1999</v>
      </c>
      <c r="F673" s="23" t="n">
        <v>28017.75</v>
      </c>
      <c r="G673" s="23" t="n">
        <v>0</v>
      </c>
      <c r="H673" s="23" t="n">
        <v>0</v>
      </c>
      <c r="I673" s="23" t="n">
        <f aca="false">F673+G673+H673</f>
        <v>28017.75</v>
      </c>
      <c r="J673" s="22" t="n">
        <f aca="false">C673+I673</f>
        <v>144847.34</v>
      </c>
      <c r="K673" s="24"/>
      <c r="L673" s="24"/>
      <c r="M673" s="3"/>
      <c r="N673" s="3"/>
      <c r="O673" s="24"/>
      <c r="P673" s="24"/>
    </row>
    <row r="674" customFormat="false" ht="9" hidden="false" customHeight="true" outlineLevel="0" collapsed="false">
      <c r="A674" s="20" t="n">
        <v>569</v>
      </c>
      <c r="B674" s="22" t="s">
        <v>680</v>
      </c>
      <c r="C674" s="22" t="n">
        <v>629615.48</v>
      </c>
      <c r="D674" s="23" t="n">
        <f aca="false">E674+F674</f>
        <v>150829.67</v>
      </c>
      <c r="E674" s="23" t="n">
        <v>10045.13</v>
      </c>
      <c r="F674" s="23" t="n">
        <v>140784.54</v>
      </c>
      <c r="G674" s="23" t="n">
        <v>782.98</v>
      </c>
      <c r="H674" s="23" t="n">
        <v>0</v>
      </c>
      <c r="I674" s="23" t="n">
        <f aca="false">F674+G674+H674</f>
        <v>141567.52</v>
      </c>
      <c r="J674" s="22" t="n">
        <f aca="false">C674+I674</f>
        <v>771183</v>
      </c>
      <c r="K674" s="24"/>
      <c r="L674" s="24"/>
      <c r="M674" s="3"/>
      <c r="N674" s="3"/>
      <c r="O674" s="24"/>
      <c r="P674" s="24"/>
    </row>
    <row r="675" customFormat="false" ht="9" hidden="false" customHeight="true" outlineLevel="0" collapsed="false">
      <c r="A675" s="20" t="n">
        <v>570</v>
      </c>
      <c r="B675" s="22" t="s">
        <v>681</v>
      </c>
      <c r="C675" s="22" t="n">
        <v>423918.38</v>
      </c>
      <c r="D675" s="23" t="n">
        <f aca="false">E675+F675</f>
        <v>98570.25</v>
      </c>
      <c r="E675" s="23" t="n">
        <v>6564.66</v>
      </c>
      <c r="F675" s="23" t="n">
        <v>92005.59</v>
      </c>
      <c r="G675" s="23" t="n">
        <v>190.98</v>
      </c>
      <c r="H675" s="23" t="n">
        <v>109.03</v>
      </c>
      <c r="I675" s="23" t="n">
        <f aca="false">F675+G675+H675</f>
        <v>92305.6</v>
      </c>
      <c r="J675" s="22" t="n">
        <f aca="false">C675+I675</f>
        <v>516223.98</v>
      </c>
      <c r="K675" s="24"/>
      <c r="L675" s="24"/>
      <c r="M675" s="3"/>
      <c r="N675" s="3"/>
      <c r="O675" s="24"/>
      <c r="P675" s="24"/>
    </row>
    <row r="676" customFormat="false" ht="9" hidden="false" customHeight="true" outlineLevel="0" collapsed="false">
      <c r="A676" s="20" t="n">
        <v>571</v>
      </c>
      <c r="B676" s="22" t="s">
        <v>682</v>
      </c>
      <c r="C676" s="22" t="n">
        <v>7883.03</v>
      </c>
      <c r="D676" s="23" t="n">
        <f aca="false">E676+F676</f>
        <v>4179.03</v>
      </c>
      <c r="E676" s="23" t="n">
        <v>278.27</v>
      </c>
      <c r="F676" s="23" t="n">
        <v>3900.76</v>
      </c>
      <c r="G676" s="23" t="n">
        <v>0</v>
      </c>
      <c r="H676" s="23" t="n">
        <v>0</v>
      </c>
      <c r="I676" s="23" t="n">
        <f aca="false">F676+G676+H676</f>
        <v>3900.76</v>
      </c>
      <c r="J676" s="22" t="n">
        <f aca="false">C676+I676</f>
        <v>11783.79</v>
      </c>
      <c r="K676" s="24"/>
      <c r="L676" s="24"/>
      <c r="M676" s="3"/>
      <c r="N676" s="3"/>
      <c r="O676" s="24"/>
      <c r="P676" s="24"/>
    </row>
    <row r="677" customFormat="false" ht="9" hidden="false" customHeight="true" outlineLevel="0" collapsed="false">
      <c r="A677" s="20" t="n">
        <v>572</v>
      </c>
      <c r="B677" s="22" t="s">
        <v>683</v>
      </c>
      <c r="C677" s="22" t="n">
        <v>515978.03</v>
      </c>
      <c r="D677" s="23" t="n">
        <f aca="false">E677+F677</f>
        <v>132503.5</v>
      </c>
      <c r="E677" s="23" t="n">
        <v>8824.6</v>
      </c>
      <c r="F677" s="23" t="n">
        <v>123678.9</v>
      </c>
      <c r="G677" s="23" t="n">
        <v>139.75</v>
      </c>
      <c r="H677" s="23" t="n">
        <v>0</v>
      </c>
      <c r="I677" s="23" t="n">
        <f aca="false">F677+G677+H677</f>
        <v>123818.65</v>
      </c>
      <c r="J677" s="22" t="n">
        <f aca="false">C677+I677</f>
        <v>639796.68</v>
      </c>
      <c r="K677" s="24"/>
      <c r="L677" s="24"/>
      <c r="M677" s="3"/>
      <c r="N677" s="3"/>
      <c r="O677" s="24"/>
      <c r="P677" s="24"/>
    </row>
    <row r="678" customFormat="false" ht="9" hidden="false" customHeight="true" outlineLevel="0" collapsed="false">
      <c r="A678" s="20" t="n">
        <v>756</v>
      </c>
      <c r="B678" s="22" t="s">
        <v>684</v>
      </c>
      <c r="C678" s="22" t="n">
        <v>103099.23</v>
      </c>
      <c r="D678" s="23" t="n">
        <f aca="false">E678+F678</f>
        <v>18156.34</v>
      </c>
      <c r="E678" s="23" t="n">
        <v>1209.11</v>
      </c>
      <c r="F678" s="23" t="n">
        <v>16947.23</v>
      </c>
      <c r="G678" s="23" t="n">
        <v>0</v>
      </c>
      <c r="H678" s="23" t="n">
        <v>0</v>
      </c>
      <c r="I678" s="23" t="n">
        <f aca="false">F678+G678+H678</f>
        <v>16947.23</v>
      </c>
      <c r="J678" s="22" t="n">
        <f aca="false">C678+I678</f>
        <v>120046.46</v>
      </c>
      <c r="K678" s="24"/>
      <c r="L678" s="24"/>
      <c r="M678" s="3"/>
      <c r="N678" s="3"/>
      <c r="O678" s="24"/>
      <c r="P678" s="24"/>
    </row>
    <row r="679" customFormat="false" ht="9" hidden="false" customHeight="true" outlineLevel="0" collapsed="false">
      <c r="A679" s="20" t="n">
        <v>835</v>
      </c>
      <c r="B679" s="22" t="s">
        <v>685</v>
      </c>
      <c r="C679" s="22" t="n">
        <v>80517.2</v>
      </c>
      <c r="D679" s="23" t="n">
        <f aca="false">E679+F679</f>
        <v>31848.6</v>
      </c>
      <c r="E679" s="23" t="n">
        <v>2121</v>
      </c>
      <c r="F679" s="23" t="n">
        <v>29727.6</v>
      </c>
      <c r="G679" s="23" t="n">
        <v>0</v>
      </c>
      <c r="H679" s="23" t="n">
        <v>0</v>
      </c>
      <c r="I679" s="23" t="n">
        <f aca="false">F679+G679+H679</f>
        <v>29727.6</v>
      </c>
      <c r="J679" s="22" t="n">
        <f aca="false">C679+I679</f>
        <v>110244.8</v>
      </c>
      <c r="K679" s="24"/>
      <c r="L679" s="24"/>
      <c r="M679" s="3"/>
      <c r="N679" s="3"/>
      <c r="O679" s="24"/>
      <c r="P679" s="24"/>
    </row>
    <row r="680" customFormat="false" ht="9" hidden="false" customHeight="true" outlineLevel="0" collapsed="false">
      <c r="A680" s="20" t="n">
        <v>573</v>
      </c>
      <c r="B680" s="22" t="s">
        <v>686</v>
      </c>
      <c r="C680" s="22" t="n">
        <v>32117.77</v>
      </c>
      <c r="D680" s="23" t="n">
        <f aca="false">E680+F680</f>
        <v>6665.6</v>
      </c>
      <c r="E680" s="23" t="n">
        <v>443.85</v>
      </c>
      <c r="F680" s="23" t="n">
        <v>6221.75</v>
      </c>
      <c r="G680" s="23" t="n">
        <v>0</v>
      </c>
      <c r="H680" s="23" t="n">
        <v>0</v>
      </c>
      <c r="I680" s="23" t="n">
        <f aca="false">F680+G680+H680</f>
        <v>6221.75</v>
      </c>
      <c r="J680" s="22" t="n">
        <f aca="false">C680+I680</f>
        <v>38339.52</v>
      </c>
      <c r="K680" s="24"/>
      <c r="L680" s="24"/>
      <c r="M680" s="3"/>
      <c r="N680" s="3"/>
      <c r="O680" s="24"/>
      <c r="P680" s="24"/>
    </row>
    <row r="681" customFormat="false" ht="9" hidden="false" customHeight="true" outlineLevel="0" collapsed="false">
      <c r="A681" s="20" t="n">
        <v>836</v>
      </c>
      <c r="B681" s="22" t="s">
        <v>687</v>
      </c>
      <c r="C681" s="22" t="n">
        <v>75067.6</v>
      </c>
      <c r="D681" s="23" t="n">
        <f aca="false">E681+F681</f>
        <v>18468.7</v>
      </c>
      <c r="E681" s="23" t="n">
        <v>1229.9</v>
      </c>
      <c r="F681" s="23" t="n">
        <v>17238.8</v>
      </c>
      <c r="G681" s="23" t="n">
        <v>0</v>
      </c>
      <c r="H681" s="23" t="n">
        <v>0</v>
      </c>
      <c r="I681" s="23" t="n">
        <f aca="false">F681+G681+H681</f>
        <v>17238.8</v>
      </c>
      <c r="J681" s="22" t="n">
        <f aca="false">C681+I681</f>
        <v>92306.4</v>
      </c>
      <c r="K681" s="24"/>
      <c r="L681" s="24"/>
      <c r="M681" s="3"/>
      <c r="N681" s="3"/>
      <c r="O681" s="24"/>
      <c r="P681" s="24"/>
    </row>
    <row r="682" customFormat="false" ht="9" hidden="false" customHeight="true" outlineLevel="0" collapsed="false">
      <c r="A682" s="20" t="n">
        <v>837</v>
      </c>
      <c r="B682" s="22" t="s">
        <v>688</v>
      </c>
      <c r="C682" s="22" t="n">
        <v>10176.88</v>
      </c>
      <c r="D682" s="23" t="n">
        <f aca="false">E682+F682</f>
        <v>2143.37</v>
      </c>
      <c r="E682" s="23" t="n">
        <v>142.68</v>
      </c>
      <c r="F682" s="23" t="n">
        <v>2000.69</v>
      </c>
      <c r="G682" s="23" t="n">
        <v>54.96</v>
      </c>
      <c r="H682" s="23" t="n">
        <v>0</v>
      </c>
      <c r="I682" s="23" t="n">
        <f aca="false">F682+G682+H682</f>
        <v>2055.65</v>
      </c>
      <c r="J682" s="22" t="n">
        <f aca="false">C682+I682</f>
        <v>12232.53</v>
      </c>
      <c r="K682" s="24"/>
      <c r="L682" s="24"/>
      <c r="M682" s="3"/>
      <c r="N682" s="3"/>
      <c r="O682" s="24"/>
      <c r="P682" s="24"/>
    </row>
    <row r="683" customFormat="false" ht="9" hidden="false" customHeight="true" outlineLevel="0" collapsed="false">
      <c r="A683" s="20" t="n">
        <v>574</v>
      </c>
      <c r="B683" s="22" t="s">
        <v>689</v>
      </c>
      <c r="C683" s="22" t="n">
        <v>33315.24</v>
      </c>
      <c r="D683" s="23" t="n">
        <f aca="false">E683+F683</f>
        <v>7177.27</v>
      </c>
      <c r="E683" s="23" t="n">
        <v>477.91</v>
      </c>
      <c r="F683" s="23" t="n">
        <v>6699.36</v>
      </c>
      <c r="G683" s="23" t="n">
        <v>0</v>
      </c>
      <c r="H683" s="23" t="n">
        <v>0</v>
      </c>
      <c r="I683" s="23" t="n">
        <f aca="false">F683+G683+H683</f>
        <v>6699.36</v>
      </c>
      <c r="J683" s="22" t="n">
        <f aca="false">C683+I683</f>
        <v>40014.6</v>
      </c>
      <c r="K683" s="24"/>
      <c r="L683" s="24"/>
      <c r="M683" s="3"/>
      <c r="N683" s="3"/>
      <c r="O683" s="24"/>
      <c r="P683" s="24"/>
    </row>
    <row r="684" customFormat="false" ht="9" hidden="false" customHeight="true" outlineLevel="0" collapsed="false">
      <c r="A684" s="20" t="n">
        <v>575</v>
      </c>
      <c r="B684" s="22" t="s">
        <v>690</v>
      </c>
      <c r="C684" s="22" t="n">
        <v>33372.5</v>
      </c>
      <c r="D684" s="23" t="n">
        <f aca="false">E684+F684</f>
        <v>5914.94</v>
      </c>
      <c r="E684" s="23" t="n">
        <v>393.83</v>
      </c>
      <c r="F684" s="23" t="n">
        <v>5521.11</v>
      </c>
      <c r="G684" s="23" t="n">
        <v>0</v>
      </c>
      <c r="H684" s="23" t="n">
        <v>0</v>
      </c>
      <c r="I684" s="23" t="n">
        <f aca="false">F684+G684+H684</f>
        <v>5521.11</v>
      </c>
      <c r="J684" s="22" t="n">
        <f aca="false">C684+I684</f>
        <v>38893.61</v>
      </c>
      <c r="K684" s="24"/>
      <c r="L684" s="24"/>
      <c r="M684" s="3"/>
      <c r="N684" s="3"/>
      <c r="O684" s="24"/>
      <c r="P684" s="24"/>
    </row>
    <row r="685" customFormat="false" ht="9" hidden="false" customHeight="true" outlineLevel="0" collapsed="false">
      <c r="A685" s="20" t="n">
        <v>576</v>
      </c>
      <c r="B685" s="22" t="s">
        <v>691</v>
      </c>
      <c r="C685" s="22" t="n">
        <v>2481.57</v>
      </c>
      <c r="D685" s="23" t="n">
        <f aca="false">E685+F685</f>
        <v>2095.31</v>
      </c>
      <c r="E685" s="23" t="n">
        <v>139.49</v>
      </c>
      <c r="F685" s="23" t="n">
        <v>1955.82</v>
      </c>
      <c r="G685" s="23" t="n">
        <v>0</v>
      </c>
      <c r="H685" s="23" t="n">
        <v>0</v>
      </c>
      <c r="I685" s="23" t="n">
        <f aca="false">F685+G685+H685</f>
        <v>1955.82</v>
      </c>
      <c r="J685" s="22" t="n">
        <f aca="false">C685+I685</f>
        <v>4437.39</v>
      </c>
      <c r="K685" s="24"/>
      <c r="L685" s="24"/>
      <c r="M685" s="3"/>
      <c r="N685" s="3"/>
      <c r="O685" s="24"/>
      <c r="P685" s="24"/>
    </row>
    <row r="686" customFormat="false" ht="9" hidden="false" customHeight="true" outlineLevel="0" collapsed="false">
      <c r="A686" s="20" t="n">
        <v>838</v>
      </c>
      <c r="B686" s="22" t="s">
        <v>692</v>
      </c>
      <c r="C686" s="22" t="n">
        <v>18294.61</v>
      </c>
      <c r="D686" s="23" t="n">
        <f aca="false">E686+F686</f>
        <v>5875.8</v>
      </c>
      <c r="E686" s="23" t="n">
        <v>391.26</v>
      </c>
      <c r="F686" s="23" t="n">
        <v>5484.54</v>
      </c>
      <c r="G686" s="23" t="n">
        <v>0</v>
      </c>
      <c r="H686" s="23" t="n">
        <v>0</v>
      </c>
      <c r="I686" s="23" t="n">
        <f aca="false">F686+G686+H686</f>
        <v>5484.54</v>
      </c>
      <c r="J686" s="22" t="n">
        <f aca="false">C686+I686</f>
        <v>23779.15</v>
      </c>
      <c r="K686" s="24"/>
      <c r="L686" s="24"/>
      <c r="M686" s="3"/>
      <c r="N686" s="3"/>
      <c r="O686" s="24"/>
      <c r="P686" s="24"/>
    </row>
    <row r="687" customFormat="false" ht="9" hidden="false" customHeight="true" outlineLevel="0" collapsed="false">
      <c r="A687" s="20" t="n">
        <v>577</v>
      </c>
      <c r="B687" s="22" t="s">
        <v>693</v>
      </c>
      <c r="C687" s="22" t="n">
        <v>213452.95</v>
      </c>
      <c r="D687" s="23" t="n">
        <f aca="false">E687+F687</f>
        <v>47661.5</v>
      </c>
      <c r="E687" s="23" t="n">
        <v>3174.15</v>
      </c>
      <c r="F687" s="23" t="n">
        <v>44487.35</v>
      </c>
      <c r="G687" s="23" t="n">
        <v>0</v>
      </c>
      <c r="H687" s="23" t="n">
        <v>0</v>
      </c>
      <c r="I687" s="23" t="n">
        <f aca="false">F687+G687+H687</f>
        <v>44487.35</v>
      </c>
      <c r="J687" s="22" t="n">
        <f aca="false">C687+I687</f>
        <v>257940.3</v>
      </c>
      <c r="K687" s="24"/>
      <c r="L687" s="24"/>
      <c r="M687" s="3"/>
      <c r="N687" s="3"/>
      <c r="O687" s="24"/>
      <c r="P687" s="24"/>
    </row>
    <row r="688" customFormat="false" ht="9" hidden="false" customHeight="true" outlineLevel="0" collapsed="false">
      <c r="A688" s="20" t="n">
        <v>578</v>
      </c>
      <c r="B688" s="22" t="s">
        <v>694</v>
      </c>
      <c r="C688" s="22" t="n">
        <v>2337485.45</v>
      </c>
      <c r="D688" s="23" t="n">
        <f aca="false">E688+F688</f>
        <v>641889.07</v>
      </c>
      <c r="E688" s="23" t="n">
        <v>42749.69</v>
      </c>
      <c r="F688" s="23" t="n">
        <v>599139.38</v>
      </c>
      <c r="G688" s="23" t="n">
        <v>3314.55</v>
      </c>
      <c r="H688" s="23" t="n">
        <v>2674.18</v>
      </c>
      <c r="I688" s="23" t="n">
        <f aca="false">F688+G688+H688</f>
        <v>605128.11</v>
      </c>
      <c r="J688" s="22" t="n">
        <f aca="false">C688+I688</f>
        <v>2942613.56</v>
      </c>
      <c r="K688" s="24"/>
      <c r="L688" s="24"/>
      <c r="M688" s="3"/>
      <c r="N688" s="3"/>
      <c r="O688" s="24"/>
      <c r="P688" s="24"/>
    </row>
    <row r="689" customFormat="false" ht="9" hidden="false" customHeight="true" outlineLevel="0" collapsed="false">
      <c r="A689" s="20" t="n">
        <v>579</v>
      </c>
      <c r="B689" s="22" t="s">
        <v>695</v>
      </c>
      <c r="C689" s="22" t="n">
        <v>184545.32</v>
      </c>
      <c r="D689" s="23" t="n">
        <f aca="false">E689+F689</f>
        <v>39466.36</v>
      </c>
      <c r="E689" s="23" t="n">
        <v>2628.38</v>
      </c>
      <c r="F689" s="23" t="n">
        <v>36837.98</v>
      </c>
      <c r="G689" s="23" t="n">
        <v>0</v>
      </c>
      <c r="H689" s="23" t="n">
        <v>0</v>
      </c>
      <c r="I689" s="23" t="n">
        <f aca="false">F689+G689+H689</f>
        <v>36837.98</v>
      </c>
      <c r="J689" s="22" t="n">
        <f aca="false">C689+I689</f>
        <v>221383.3</v>
      </c>
      <c r="K689" s="24"/>
      <c r="L689" s="24"/>
      <c r="M689" s="3"/>
      <c r="N689" s="3"/>
      <c r="O689" s="24"/>
      <c r="P689" s="24"/>
    </row>
    <row r="690" customFormat="false" ht="9" hidden="false" customHeight="true" outlineLevel="0" collapsed="false">
      <c r="A690" s="20" t="n">
        <v>580</v>
      </c>
      <c r="B690" s="22" t="s">
        <v>696</v>
      </c>
      <c r="C690" s="22" t="n">
        <v>119320.59</v>
      </c>
      <c r="D690" s="23" t="n">
        <f aca="false">E690+F690</f>
        <v>25041.8</v>
      </c>
      <c r="E690" s="23" t="n">
        <v>1667.67</v>
      </c>
      <c r="F690" s="23" t="n">
        <v>23374.13</v>
      </c>
      <c r="G690" s="23" t="n">
        <v>0</v>
      </c>
      <c r="H690" s="23" t="n">
        <v>0</v>
      </c>
      <c r="I690" s="23" t="n">
        <f aca="false">F690+G690+H690</f>
        <v>23374.13</v>
      </c>
      <c r="J690" s="22" t="n">
        <f aca="false">C690+I690</f>
        <v>142694.72</v>
      </c>
      <c r="K690" s="24"/>
      <c r="L690" s="24"/>
      <c r="M690" s="3"/>
      <c r="N690" s="3"/>
      <c r="O690" s="24"/>
      <c r="P690" s="24"/>
    </row>
    <row r="691" customFormat="false" ht="9" hidden="false" customHeight="true" outlineLevel="0" collapsed="false">
      <c r="A691" s="20" t="n">
        <v>581</v>
      </c>
      <c r="B691" s="22" t="s">
        <v>697</v>
      </c>
      <c r="C691" s="22" t="n">
        <v>13736.19</v>
      </c>
      <c r="D691" s="23" t="n">
        <f aca="false">E691+F691</f>
        <v>4676.28</v>
      </c>
      <c r="E691" s="23" t="n">
        <v>311.34</v>
      </c>
      <c r="F691" s="23" t="n">
        <v>4364.94</v>
      </c>
      <c r="G691" s="23" t="n">
        <v>0</v>
      </c>
      <c r="H691" s="23" t="n">
        <v>0</v>
      </c>
      <c r="I691" s="23" t="n">
        <f aca="false">F691+G691+H691</f>
        <v>4364.94</v>
      </c>
      <c r="J691" s="22" t="n">
        <f aca="false">C691+I691</f>
        <v>18101.13</v>
      </c>
      <c r="K691" s="24"/>
      <c r="L691" s="24"/>
      <c r="M691" s="3"/>
      <c r="N691" s="3"/>
      <c r="O691" s="24"/>
      <c r="P691" s="24"/>
    </row>
    <row r="692" customFormat="false" ht="9" hidden="false" customHeight="true" outlineLevel="0" collapsed="false">
      <c r="A692" s="20" t="n">
        <v>582</v>
      </c>
      <c r="B692" s="22" t="s">
        <v>698</v>
      </c>
      <c r="C692" s="22" t="n">
        <v>101948.89</v>
      </c>
      <c r="D692" s="23" t="n">
        <f aca="false">E692+F692</f>
        <v>26923.85</v>
      </c>
      <c r="E692" s="23" t="n">
        <v>1793.01</v>
      </c>
      <c r="F692" s="23" t="n">
        <v>25130.84</v>
      </c>
      <c r="G692" s="23" t="n">
        <v>0</v>
      </c>
      <c r="H692" s="23" t="n">
        <v>0</v>
      </c>
      <c r="I692" s="23" t="n">
        <f aca="false">F692+G692+H692</f>
        <v>25130.84</v>
      </c>
      <c r="J692" s="22" t="n">
        <f aca="false">C692+I692</f>
        <v>127079.73</v>
      </c>
      <c r="K692" s="24"/>
      <c r="L692" s="24"/>
      <c r="M692" s="3"/>
      <c r="N692" s="3"/>
      <c r="O692" s="24"/>
      <c r="P692" s="24"/>
    </row>
    <row r="693" customFormat="false" ht="9" hidden="false" customHeight="true" outlineLevel="0" collapsed="false">
      <c r="A693" s="20" t="n">
        <v>592</v>
      </c>
      <c r="B693" s="22" t="s">
        <v>699</v>
      </c>
      <c r="C693" s="22" t="n">
        <v>194515.56</v>
      </c>
      <c r="D693" s="23" t="n">
        <f aca="false">E693+F693</f>
        <v>29765.32</v>
      </c>
      <c r="E693" s="23" t="n">
        <v>1982.25</v>
      </c>
      <c r="F693" s="23" t="n">
        <v>27783.07</v>
      </c>
      <c r="G693" s="23" t="n">
        <v>0</v>
      </c>
      <c r="H693" s="23" t="n">
        <v>0</v>
      </c>
      <c r="I693" s="23" t="n">
        <f aca="false">F693+G693+H693</f>
        <v>27783.07</v>
      </c>
      <c r="J693" s="22" t="n">
        <f aca="false">C693+I693</f>
        <v>222298.63</v>
      </c>
      <c r="K693" s="24"/>
      <c r="L693" s="24"/>
      <c r="M693" s="3"/>
      <c r="N693" s="3"/>
      <c r="O693" s="24"/>
      <c r="P693" s="24"/>
    </row>
    <row r="694" customFormat="false" ht="9" hidden="false" customHeight="true" outlineLevel="0" collapsed="false">
      <c r="A694" s="20" t="n">
        <v>595</v>
      </c>
      <c r="B694" s="22" t="s">
        <v>700</v>
      </c>
      <c r="C694" s="22" t="n">
        <v>47329.86</v>
      </c>
      <c r="D694" s="23" t="n">
        <f aca="false">E694+F694</f>
        <v>9873.39</v>
      </c>
      <c r="E694" s="23" t="n">
        <v>657.45</v>
      </c>
      <c r="F694" s="23" t="n">
        <v>9215.94</v>
      </c>
      <c r="G694" s="23" t="n">
        <v>0</v>
      </c>
      <c r="H694" s="23" t="n">
        <v>0</v>
      </c>
      <c r="I694" s="23" t="n">
        <f aca="false">F694+G694+H694</f>
        <v>9215.94</v>
      </c>
      <c r="J694" s="22" t="n">
        <f aca="false">C694+I694</f>
        <v>56545.8</v>
      </c>
      <c r="K694" s="24"/>
      <c r="L694" s="24"/>
      <c r="M694" s="3"/>
      <c r="N694" s="3"/>
      <c r="O694" s="24"/>
      <c r="P694" s="24"/>
    </row>
    <row r="695" customFormat="false" ht="9" hidden="false" customHeight="true" outlineLevel="0" collapsed="false">
      <c r="A695" s="20" t="n">
        <v>757</v>
      </c>
      <c r="B695" s="22" t="s">
        <v>701</v>
      </c>
      <c r="C695" s="22" t="n">
        <v>74137.96</v>
      </c>
      <c r="D695" s="23" t="n">
        <f aca="false">E695+F695</f>
        <v>10543.85</v>
      </c>
      <c r="E695" s="23" t="n">
        <v>702.1</v>
      </c>
      <c r="F695" s="23" t="n">
        <v>9841.75</v>
      </c>
      <c r="G695" s="23" t="n">
        <v>0</v>
      </c>
      <c r="H695" s="23" t="n">
        <v>0</v>
      </c>
      <c r="I695" s="23" t="n">
        <f aca="false">F695+G695+H695</f>
        <v>9841.75</v>
      </c>
      <c r="J695" s="22" t="n">
        <f aca="false">C695+I695</f>
        <v>83979.71</v>
      </c>
      <c r="K695" s="24"/>
      <c r="L695" s="24"/>
      <c r="M695" s="3"/>
      <c r="N695" s="3"/>
      <c r="O695" s="24"/>
      <c r="P695" s="24"/>
    </row>
    <row r="696" customFormat="false" ht="9" hidden="false" customHeight="true" outlineLevel="0" collapsed="false">
      <c r="A696" s="20" t="n">
        <v>593</v>
      </c>
      <c r="B696" s="22" t="s">
        <v>702</v>
      </c>
      <c r="C696" s="22" t="n">
        <v>18440.77</v>
      </c>
      <c r="D696" s="23" t="n">
        <f aca="false">E696+F696</f>
        <v>4955.47</v>
      </c>
      <c r="E696" s="23" t="n">
        <v>329.93</v>
      </c>
      <c r="F696" s="23" t="n">
        <v>4625.54</v>
      </c>
      <c r="G696" s="23" t="n">
        <v>0</v>
      </c>
      <c r="H696" s="23" t="n">
        <v>0</v>
      </c>
      <c r="I696" s="23" t="n">
        <f aca="false">F696+G696+H696</f>
        <v>4625.54</v>
      </c>
      <c r="J696" s="22" t="n">
        <f aca="false">C696+I696</f>
        <v>23066.31</v>
      </c>
      <c r="K696" s="24"/>
      <c r="L696" s="24"/>
      <c r="M696" s="3"/>
      <c r="N696" s="3"/>
      <c r="O696" s="24"/>
      <c r="P696" s="24"/>
    </row>
    <row r="697" customFormat="false" ht="9" hidden="false" customHeight="true" outlineLevel="0" collapsed="false">
      <c r="A697" s="20" t="n">
        <v>594</v>
      </c>
      <c r="B697" s="22" t="s">
        <v>703</v>
      </c>
      <c r="C697" s="22" t="n">
        <v>83101.49</v>
      </c>
      <c r="D697" s="23" t="n">
        <f aca="false">E697+F697</f>
        <v>13593.09</v>
      </c>
      <c r="E697" s="23" t="n">
        <v>905.18</v>
      </c>
      <c r="F697" s="23" t="n">
        <v>12687.91</v>
      </c>
      <c r="G697" s="23" t="n">
        <v>0</v>
      </c>
      <c r="H697" s="23" t="n">
        <v>0</v>
      </c>
      <c r="I697" s="23" t="n">
        <f aca="false">F697+G697+H697</f>
        <v>12687.91</v>
      </c>
      <c r="J697" s="22" t="n">
        <f aca="false">C697+I697</f>
        <v>95789.4</v>
      </c>
      <c r="K697" s="24"/>
      <c r="L697" s="24"/>
      <c r="M697" s="3"/>
      <c r="N697" s="3"/>
      <c r="O697" s="24"/>
      <c r="P697" s="24"/>
    </row>
    <row r="698" customFormat="false" ht="9" hidden="false" customHeight="true" outlineLevel="0" collapsed="false">
      <c r="A698" s="20" t="n">
        <v>596</v>
      </c>
      <c r="B698" s="22" t="s">
        <v>704</v>
      </c>
      <c r="C698" s="22" t="n">
        <v>958492.83</v>
      </c>
      <c r="D698" s="23" t="n">
        <f aca="false">E698+F698</f>
        <v>236675.59</v>
      </c>
      <c r="E698" s="23" t="n">
        <v>15762.47</v>
      </c>
      <c r="F698" s="23" t="n">
        <v>220913.12</v>
      </c>
      <c r="G698" s="23" t="n">
        <v>232.04</v>
      </c>
      <c r="H698" s="23" t="n">
        <v>180.46</v>
      </c>
      <c r="I698" s="23" t="n">
        <f aca="false">F698+G698+H698</f>
        <v>221325.62</v>
      </c>
      <c r="J698" s="22" t="n">
        <f aca="false">C698+I698</f>
        <v>1179818.45</v>
      </c>
      <c r="K698" s="24"/>
      <c r="L698" s="24"/>
      <c r="M698" s="3"/>
      <c r="N698" s="3"/>
      <c r="O698" s="24"/>
      <c r="P698" s="24"/>
    </row>
    <row r="699" customFormat="false" ht="9" hidden="false" customHeight="true" outlineLevel="0" collapsed="false">
      <c r="A699" s="20" t="n">
        <v>597</v>
      </c>
      <c r="B699" s="22" t="s">
        <v>705</v>
      </c>
      <c r="C699" s="22" t="n">
        <v>31855.51</v>
      </c>
      <c r="D699" s="23" t="n">
        <f aca="false">E699+F699</f>
        <v>6355.74</v>
      </c>
      <c r="E699" s="23" t="n">
        <v>423.19</v>
      </c>
      <c r="F699" s="23" t="n">
        <v>5932.55</v>
      </c>
      <c r="G699" s="23" t="n">
        <v>0</v>
      </c>
      <c r="H699" s="23" t="n">
        <v>0</v>
      </c>
      <c r="I699" s="23" t="n">
        <f aca="false">F699+G699+H699</f>
        <v>5932.55</v>
      </c>
      <c r="J699" s="22" t="n">
        <f aca="false">C699+I699</f>
        <v>37788.06</v>
      </c>
      <c r="K699" s="24"/>
      <c r="L699" s="24"/>
      <c r="M699" s="3"/>
      <c r="N699" s="3"/>
      <c r="O699" s="24"/>
      <c r="P699" s="24"/>
    </row>
    <row r="700" customFormat="false" ht="9" hidden="false" customHeight="true" outlineLevel="0" collapsed="false">
      <c r="A700" s="20" t="n">
        <v>598</v>
      </c>
      <c r="B700" s="22" t="s">
        <v>706</v>
      </c>
      <c r="C700" s="22" t="n">
        <v>280186.65</v>
      </c>
      <c r="D700" s="23" t="n">
        <f aca="false">E700+F700</f>
        <v>68526.33</v>
      </c>
      <c r="E700" s="23" t="n">
        <v>4563.73</v>
      </c>
      <c r="F700" s="23" t="n">
        <v>63962.6</v>
      </c>
      <c r="G700" s="23" t="n">
        <v>0</v>
      </c>
      <c r="H700" s="23" t="n">
        <v>0</v>
      </c>
      <c r="I700" s="23" t="n">
        <f aca="false">F700+G700+H700</f>
        <v>63962.6</v>
      </c>
      <c r="J700" s="22" t="n">
        <f aca="false">C700+I700</f>
        <v>344149.25</v>
      </c>
      <c r="K700" s="24"/>
      <c r="L700" s="24"/>
      <c r="M700" s="3"/>
      <c r="N700" s="3"/>
      <c r="O700" s="24"/>
      <c r="P700" s="24"/>
    </row>
    <row r="701" customFormat="false" ht="9" hidden="false" customHeight="true" outlineLevel="0" collapsed="false">
      <c r="A701" s="20" t="n">
        <v>583</v>
      </c>
      <c r="B701" s="22" t="s">
        <v>707</v>
      </c>
      <c r="C701" s="22" t="n">
        <v>77480.93</v>
      </c>
      <c r="D701" s="23" t="n">
        <f aca="false">E701+F701</f>
        <v>20738.01</v>
      </c>
      <c r="E701" s="23" t="n">
        <v>1381.05</v>
      </c>
      <c r="F701" s="23" t="n">
        <v>19356.96</v>
      </c>
      <c r="G701" s="23" t="n">
        <v>0</v>
      </c>
      <c r="H701" s="23" t="n">
        <v>0</v>
      </c>
      <c r="I701" s="23" t="n">
        <f aca="false">F701+G701+H701</f>
        <v>19356.96</v>
      </c>
      <c r="J701" s="22" t="n">
        <f aca="false">C701+I701</f>
        <v>96837.89</v>
      </c>
      <c r="K701" s="24"/>
      <c r="L701" s="24"/>
      <c r="M701" s="3"/>
      <c r="N701" s="3"/>
      <c r="O701" s="24"/>
      <c r="P701" s="24"/>
    </row>
    <row r="702" customFormat="false" ht="9" hidden="false" customHeight="true" outlineLevel="0" collapsed="false">
      <c r="A702" s="20" t="n">
        <v>584</v>
      </c>
      <c r="B702" s="22" t="s">
        <v>708</v>
      </c>
      <c r="C702" s="22" t="n">
        <v>48357.82</v>
      </c>
      <c r="D702" s="23" t="n">
        <f aca="false">E702+F702</f>
        <v>10588.7</v>
      </c>
      <c r="E702" s="23" t="n">
        <v>705.11</v>
      </c>
      <c r="F702" s="23" t="n">
        <v>9883.59</v>
      </c>
      <c r="G702" s="23" t="n">
        <v>0</v>
      </c>
      <c r="H702" s="23" t="n">
        <v>0</v>
      </c>
      <c r="I702" s="23" t="n">
        <f aca="false">F702+G702+H702</f>
        <v>9883.59</v>
      </c>
      <c r="J702" s="22" t="n">
        <f aca="false">C702+I702</f>
        <v>58241.41</v>
      </c>
      <c r="K702" s="24"/>
      <c r="L702" s="24"/>
      <c r="M702" s="3"/>
      <c r="N702" s="3"/>
      <c r="O702" s="24"/>
      <c r="P702" s="24"/>
    </row>
    <row r="703" customFormat="false" ht="9" hidden="false" customHeight="true" outlineLevel="0" collapsed="false">
      <c r="A703" s="20" t="n">
        <v>585</v>
      </c>
      <c r="B703" s="22" t="s">
        <v>709</v>
      </c>
      <c r="C703" s="22" t="n">
        <v>51186.27</v>
      </c>
      <c r="D703" s="23" t="n">
        <f aca="false">E703+F703</f>
        <v>9776.07</v>
      </c>
      <c r="E703" s="23" t="n">
        <v>650.99</v>
      </c>
      <c r="F703" s="23" t="n">
        <v>9125.08</v>
      </c>
      <c r="G703" s="23" t="n">
        <v>242.08</v>
      </c>
      <c r="H703" s="23" t="n">
        <v>0</v>
      </c>
      <c r="I703" s="23" t="n">
        <f aca="false">F703+G703+H703</f>
        <v>9367.16</v>
      </c>
      <c r="J703" s="22" t="n">
        <f aca="false">C703+I703</f>
        <v>60553.43</v>
      </c>
      <c r="K703" s="24"/>
      <c r="L703" s="24"/>
      <c r="M703" s="3"/>
      <c r="N703" s="3"/>
      <c r="O703" s="24"/>
      <c r="P703" s="24"/>
    </row>
    <row r="704" customFormat="false" ht="9" hidden="false" customHeight="true" outlineLevel="0" collapsed="false">
      <c r="A704" s="20" t="n">
        <v>586</v>
      </c>
      <c r="B704" s="22" t="s">
        <v>710</v>
      </c>
      <c r="C704" s="22" t="n">
        <v>37017.36</v>
      </c>
      <c r="D704" s="23" t="n">
        <f aca="false">E704+F704</f>
        <v>11151.21</v>
      </c>
      <c r="E704" s="23" t="n">
        <v>742.55</v>
      </c>
      <c r="F704" s="23" t="n">
        <v>10408.66</v>
      </c>
      <c r="G704" s="23" t="n">
        <v>0</v>
      </c>
      <c r="H704" s="23" t="n">
        <v>0</v>
      </c>
      <c r="I704" s="23" t="n">
        <f aca="false">F704+G704+H704</f>
        <v>10408.66</v>
      </c>
      <c r="J704" s="22" t="n">
        <f aca="false">C704+I704</f>
        <v>47426.02</v>
      </c>
      <c r="K704" s="24"/>
      <c r="L704" s="24"/>
      <c r="M704" s="3"/>
      <c r="N704" s="3"/>
      <c r="O704" s="24"/>
      <c r="P704" s="24"/>
    </row>
    <row r="705" customFormat="false" ht="9" hidden="false" customHeight="true" outlineLevel="0" collapsed="false">
      <c r="A705" s="20" t="n">
        <v>587</v>
      </c>
      <c r="B705" s="22" t="s">
        <v>711</v>
      </c>
      <c r="C705" s="22" t="n">
        <v>13495.67</v>
      </c>
      <c r="D705" s="23" t="n">
        <f aca="false">E705+F705</f>
        <v>2510.03</v>
      </c>
      <c r="E705" s="23" t="n">
        <v>167.08</v>
      </c>
      <c r="F705" s="23" t="n">
        <v>2342.95</v>
      </c>
      <c r="G705" s="23" t="n">
        <v>0</v>
      </c>
      <c r="H705" s="23" t="n">
        <v>0</v>
      </c>
      <c r="I705" s="23" t="n">
        <f aca="false">F705+G705+H705</f>
        <v>2342.95</v>
      </c>
      <c r="J705" s="22" t="n">
        <f aca="false">C705+I705</f>
        <v>15838.62</v>
      </c>
      <c r="K705" s="24"/>
      <c r="L705" s="24"/>
      <c r="M705" s="3"/>
      <c r="N705" s="3"/>
      <c r="O705" s="24"/>
      <c r="P705" s="24"/>
    </row>
    <row r="706" customFormat="false" ht="9" hidden="false" customHeight="true" outlineLevel="0" collapsed="false">
      <c r="A706" s="20" t="n">
        <v>588</v>
      </c>
      <c r="B706" s="22" t="s">
        <v>712</v>
      </c>
      <c r="C706" s="22" t="n">
        <v>49778.34</v>
      </c>
      <c r="D706" s="23" t="n">
        <f aca="false">E706+F706</f>
        <v>11386.91</v>
      </c>
      <c r="E706" s="23" t="n">
        <v>758.28</v>
      </c>
      <c r="F706" s="23" t="n">
        <v>10628.63</v>
      </c>
      <c r="G706" s="23" t="n">
        <v>0</v>
      </c>
      <c r="H706" s="23" t="n">
        <v>0</v>
      </c>
      <c r="I706" s="23" t="n">
        <f aca="false">F706+G706+H706</f>
        <v>10628.63</v>
      </c>
      <c r="J706" s="22" t="n">
        <f aca="false">C706+I706</f>
        <v>60406.97</v>
      </c>
      <c r="K706" s="24"/>
      <c r="L706" s="24"/>
      <c r="M706" s="3"/>
      <c r="N706" s="3"/>
      <c r="O706" s="24"/>
      <c r="P706" s="24"/>
    </row>
    <row r="707" customFormat="false" ht="9" hidden="false" customHeight="true" outlineLevel="0" collapsed="false">
      <c r="A707" s="20" t="n">
        <v>589</v>
      </c>
      <c r="B707" s="22" t="s">
        <v>713</v>
      </c>
      <c r="C707" s="22" t="n">
        <v>76096.35</v>
      </c>
      <c r="D707" s="23" t="n">
        <f aca="false">E707+F707</f>
        <v>15899.97</v>
      </c>
      <c r="E707" s="23" t="n">
        <v>1058.83</v>
      </c>
      <c r="F707" s="23" t="n">
        <v>14841.14</v>
      </c>
      <c r="G707" s="23" t="n">
        <v>0</v>
      </c>
      <c r="H707" s="23" t="n">
        <v>0</v>
      </c>
      <c r="I707" s="23" t="n">
        <f aca="false">F707+G707+H707</f>
        <v>14841.14</v>
      </c>
      <c r="J707" s="22" t="n">
        <f aca="false">C707+I707</f>
        <v>90937.49</v>
      </c>
      <c r="K707" s="24"/>
      <c r="L707" s="24"/>
      <c r="M707" s="3"/>
      <c r="N707" s="3"/>
      <c r="O707" s="24"/>
      <c r="P707" s="24"/>
    </row>
    <row r="708" customFormat="false" ht="9" hidden="false" customHeight="true" outlineLevel="0" collapsed="false">
      <c r="A708" s="20" t="n">
        <v>758</v>
      </c>
      <c r="B708" s="22" t="s">
        <v>714</v>
      </c>
      <c r="C708" s="22" t="n">
        <v>122031.13</v>
      </c>
      <c r="D708" s="23" t="n">
        <f aca="false">E708+F708</f>
        <v>30852.65</v>
      </c>
      <c r="E708" s="23" t="n">
        <v>2054.66</v>
      </c>
      <c r="F708" s="23" t="n">
        <v>28797.99</v>
      </c>
      <c r="G708" s="23" t="n">
        <v>405.07</v>
      </c>
      <c r="H708" s="23" t="n">
        <v>52.66</v>
      </c>
      <c r="I708" s="23" t="n">
        <f aca="false">F708+G708+H708</f>
        <v>29255.72</v>
      </c>
      <c r="J708" s="22" t="n">
        <f aca="false">C708+I708</f>
        <v>151286.85</v>
      </c>
      <c r="K708" s="24"/>
      <c r="L708" s="24"/>
      <c r="M708" s="3"/>
      <c r="N708" s="3"/>
      <c r="O708" s="24"/>
      <c r="P708" s="24"/>
    </row>
    <row r="709" customFormat="false" ht="9" hidden="false" customHeight="true" outlineLevel="0" collapsed="false">
      <c r="A709" s="20" t="n">
        <v>590</v>
      </c>
      <c r="B709" s="22" t="s">
        <v>715</v>
      </c>
      <c r="C709" s="22" t="n">
        <v>16905.87</v>
      </c>
      <c r="D709" s="23" t="n">
        <f aca="false">E709+F709</f>
        <v>4509.47</v>
      </c>
      <c r="E709" s="23" t="n">
        <v>300.23</v>
      </c>
      <c r="F709" s="23" t="n">
        <v>4209.24</v>
      </c>
      <c r="G709" s="23" t="n">
        <v>0</v>
      </c>
      <c r="H709" s="23" t="n">
        <v>0</v>
      </c>
      <c r="I709" s="23" t="n">
        <f aca="false">F709+G709+H709</f>
        <v>4209.24</v>
      </c>
      <c r="J709" s="22" t="n">
        <f aca="false">C709+I709</f>
        <v>21115.11</v>
      </c>
      <c r="K709" s="24"/>
      <c r="L709" s="24"/>
      <c r="M709" s="3"/>
      <c r="N709" s="3"/>
      <c r="O709" s="24"/>
      <c r="P709" s="24"/>
    </row>
    <row r="710" customFormat="false" ht="9" hidden="false" customHeight="true" outlineLevel="0" collapsed="false">
      <c r="A710" s="20" t="n">
        <v>591</v>
      </c>
      <c r="B710" s="22" t="s">
        <v>716</v>
      </c>
      <c r="C710" s="22" t="n">
        <v>18817.97</v>
      </c>
      <c r="D710" s="23" t="n">
        <f aca="false">E710+F710</f>
        <v>3749.42</v>
      </c>
      <c r="E710" s="23" t="n">
        <v>249.62</v>
      </c>
      <c r="F710" s="23" t="n">
        <v>3499.8</v>
      </c>
      <c r="G710" s="23" t="n">
        <v>178.85</v>
      </c>
      <c r="H710" s="23" t="n">
        <v>0</v>
      </c>
      <c r="I710" s="23" t="n">
        <f aca="false">F710+G710+H710</f>
        <v>3678.65</v>
      </c>
      <c r="J710" s="22" t="n">
        <f aca="false">C710+I710</f>
        <v>22496.62</v>
      </c>
      <c r="K710" s="24"/>
      <c r="L710" s="24"/>
      <c r="M710" s="3"/>
      <c r="N710" s="3"/>
      <c r="O710" s="24"/>
      <c r="P710" s="24"/>
    </row>
    <row r="711" customFormat="false" ht="9" hidden="false" customHeight="true" outlineLevel="0" collapsed="false">
      <c r="A711" s="20" t="n">
        <v>599</v>
      </c>
      <c r="B711" s="22" t="s">
        <v>717</v>
      </c>
      <c r="C711" s="22" t="n">
        <v>146287.77</v>
      </c>
      <c r="D711" s="23" t="n">
        <f aca="false">E711+F711</f>
        <v>41347.01</v>
      </c>
      <c r="E711" s="23" t="n">
        <v>2753.59</v>
      </c>
      <c r="F711" s="23" t="n">
        <v>38593.42</v>
      </c>
      <c r="G711" s="23" t="n">
        <v>199.57</v>
      </c>
      <c r="H711" s="23" t="n">
        <v>0</v>
      </c>
      <c r="I711" s="23" t="n">
        <f aca="false">F711+G711+H711</f>
        <v>38792.99</v>
      </c>
      <c r="J711" s="22" t="n">
        <f aca="false">C711+I711</f>
        <v>185080.76</v>
      </c>
      <c r="K711" s="24"/>
      <c r="L711" s="24"/>
      <c r="M711" s="3"/>
      <c r="N711" s="3"/>
      <c r="O711" s="24"/>
      <c r="P711" s="24"/>
    </row>
    <row r="712" customFormat="false" ht="9" hidden="false" customHeight="true" outlineLevel="0" collapsed="false">
      <c r="A712" s="20" t="n">
        <v>600</v>
      </c>
      <c r="B712" s="22" t="s">
        <v>718</v>
      </c>
      <c r="C712" s="22" t="n">
        <v>50290.29</v>
      </c>
      <c r="D712" s="23" t="n">
        <f aca="false">E712+F712</f>
        <v>10083.3</v>
      </c>
      <c r="E712" s="23" t="n">
        <v>671.44</v>
      </c>
      <c r="F712" s="23" t="n">
        <v>9411.86</v>
      </c>
      <c r="G712" s="23" t="n">
        <v>0</v>
      </c>
      <c r="H712" s="23" t="n">
        <v>0</v>
      </c>
      <c r="I712" s="23" t="n">
        <f aca="false">F712+G712+H712</f>
        <v>9411.86</v>
      </c>
      <c r="J712" s="22" t="n">
        <f aca="false">C712+I712</f>
        <v>59702.15</v>
      </c>
      <c r="K712" s="24"/>
      <c r="L712" s="24"/>
      <c r="M712" s="3"/>
      <c r="N712" s="3"/>
      <c r="O712" s="24"/>
      <c r="P712" s="24"/>
    </row>
    <row r="713" customFormat="false" ht="9" hidden="false" customHeight="true" outlineLevel="0" collapsed="false">
      <c r="A713" s="20" t="n">
        <v>601</v>
      </c>
      <c r="B713" s="22" t="s">
        <v>719</v>
      </c>
      <c r="C713" s="22" t="n">
        <v>36551.65</v>
      </c>
      <c r="D713" s="23" t="n">
        <f aca="false">E713+F713</f>
        <v>5529.66</v>
      </c>
      <c r="E713" s="23" t="n">
        <v>368.18</v>
      </c>
      <c r="F713" s="23" t="n">
        <v>5161.48</v>
      </c>
      <c r="G713" s="23" t="n">
        <v>0</v>
      </c>
      <c r="H713" s="23" t="n">
        <v>0</v>
      </c>
      <c r="I713" s="23" t="n">
        <f aca="false">F713+G713+H713</f>
        <v>5161.48</v>
      </c>
      <c r="J713" s="22" t="n">
        <f aca="false">C713+I713</f>
        <v>41713.13</v>
      </c>
      <c r="K713" s="24"/>
      <c r="L713" s="24"/>
      <c r="M713" s="3"/>
      <c r="N713" s="3"/>
      <c r="O713" s="24"/>
      <c r="P713" s="24"/>
    </row>
    <row r="714" customFormat="false" ht="9" hidden="false" customHeight="true" outlineLevel="0" collapsed="false">
      <c r="A714" s="20" t="n">
        <v>602</v>
      </c>
      <c r="B714" s="22" t="s">
        <v>720</v>
      </c>
      <c r="C714" s="22" t="n">
        <v>11942.09</v>
      </c>
      <c r="D714" s="23" t="n">
        <f aca="false">E714+F714</f>
        <v>2679.51</v>
      </c>
      <c r="E714" s="23" t="n">
        <v>178.35</v>
      </c>
      <c r="F714" s="23" t="n">
        <v>2501.16</v>
      </c>
      <c r="G714" s="23" t="n">
        <v>0</v>
      </c>
      <c r="H714" s="23" t="n">
        <v>0</v>
      </c>
      <c r="I714" s="23" t="n">
        <f aca="false">F714+G714+H714</f>
        <v>2501.16</v>
      </c>
      <c r="J714" s="22" t="n">
        <f aca="false">C714+I714</f>
        <v>14443.25</v>
      </c>
      <c r="K714" s="24"/>
      <c r="L714" s="24"/>
      <c r="M714" s="3"/>
      <c r="N714" s="3"/>
      <c r="O714" s="24"/>
      <c r="P714" s="24"/>
    </row>
    <row r="715" customFormat="false" ht="9" hidden="false" customHeight="true" outlineLevel="0" collapsed="false">
      <c r="A715" s="20" t="n">
        <v>603</v>
      </c>
      <c r="B715" s="22" t="s">
        <v>721</v>
      </c>
      <c r="C715" s="22" t="n">
        <v>35523.25</v>
      </c>
      <c r="D715" s="23" t="n">
        <f aca="false">E715+F715</f>
        <v>12233.93</v>
      </c>
      <c r="E715" s="23" t="n">
        <v>814.66</v>
      </c>
      <c r="F715" s="23" t="n">
        <v>11419.27</v>
      </c>
      <c r="G715" s="23" t="n">
        <v>0</v>
      </c>
      <c r="H715" s="23" t="n">
        <v>0</v>
      </c>
      <c r="I715" s="23" t="n">
        <f aca="false">F715+G715+H715</f>
        <v>11419.27</v>
      </c>
      <c r="J715" s="22" t="n">
        <f aca="false">C715+I715</f>
        <v>46942.52</v>
      </c>
      <c r="K715" s="24"/>
      <c r="L715" s="24"/>
      <c r="M715" s="3"/>
      <c r="N715" s="3"/>
      <c r="O715" s="24"/>
      <c r="P715" s="24"/>
    </row>
    <row r="716" customFormat="false" ht="9" hidden="false" customHeight="true" outlineLevel="0" collapsed="false">
      <c r="A716" s="20" t="n">
        <v>604</v>
      </c>
      <c r="B716" s="22" t="s">
        <v>722</v>
      </c>
      <c r="C716" s="22" t="n">
        <v>652409.34</v>
      </c>
      <c r="D716" s="23" t="n">
        <f aca="false">E716+F716</f>
        <v>132215.04</v>
      </c>
      <c r="E716" s="23" t="n">
        <v>8805.41</v>
      </c>
      <c r="F716" s="23" t="n">
        <v>123409.63</v>
      </c>
      <c r="G716" s="23" t="n">
        <v>114.01</v>
      </c>
      <c r="H716" s="23" t="n">
        <v>0</v>
      </c>
      <c r="I716" s="23" t="n">
        <f aca="false">F716+G716+H716</f>
        <v>123523.64</v>
      </c>
      <c r="J716" s="22" t="n">
        <f aca="false">C716+I716</f>
        <v>775932.98</v>
      </c>
      <c r="K716" s="24"/>
      <c r="L716" s="24"/>
      <c r="M716" s="3"/>
      <c r="N716" s="3"/>
      <c r="O716" s="24"/>
      <c r="P716" s="24"/>
    </row>
    <row r="717" customFormat="false" ht="9" hidden="false" customHeight="true" outlineLevel="0" collapsed="false">
      <c r="A717" s="20" t="n">
        <v>839</v>
      </c>
      <c r="B717" s="22" t="s">
        <v>723</v>
      </c>
      <c r="C717" s="22" t="n">
        <v>12257.28</v>
      </c>
      <c r="D717" s="23" t="n">
        <f aca="false">E717+F717</f>
        <v>4396.68</v>
      </c>
      <c r="E717" s="23" t="n">
        <v>292.72</v>
      </c>
      <c r="F717" s="23" t="n">
        <v>4103.96</v>
      </c>
      <c r="G717" s="23" t="n">
        <v>0</v>
      </c>
      <c r="H717" s="23" t="n">
        <v>0</v>
      </c>
      <c r="I717" s="23" t="n">
        <f aca="false">F717+G717+H717</f>
        <v>4103.96</v>
      </c>
      <c r="J717" s="22" t="n">
        <f aca="false">C717+I717</f>
        <v>16361.24</v>
      </c>
      <c r="K717" s="24"/>
      <c r="L717" s="24"/>
      <c r="M717" s="3"/>
      <c r="N717" s="3"/>
      <c r="O717" s="24"/>
      <c r="P717" s="24"/>
    </row>
    <row r="718" customFormat="false" ht="9" hidden="false" customHeight="true" outlineLevel="0" collapsed="false">
      <c r="A718" s="20" t="n">
        <v>605</v>
      </c>
      <c r="B718" s="22" t="s">
        <v>724</v>
      </c>
      <c r="C718" s="22" t="n">
        <v>11771.45</v>
      </c>
      <c r="D718" s="23" t="n">
        <f aca="false">E718+F718</f>
        <v>3039.74</v>
      </c>
      <c r="E718" s="23" t="n">
        <v>202.36</v>
      </c>
      <c r="F718" s="23" t="n">
        <v>2837.38</v>
      </c>
      <c r="G718" s="23" t="n">
        <v>0</v>
      </c>
      <c r="H718" s="23" t="n">
        <v>0</v>
      </c>
      <c r="I718" s="23" t="n">
        <f aca="false">F718+G718+H718</f>
        <v>2837.38</v>
      </c>
      <c r="J718" s="22" t="n">
        <f aca="false">C718+I718</f>
        <v>14608.83</v>
      </c>
      <c r="K718" s="24"/>
      <c r="L718" s="24"/>
      <c r="M718" s="3"/>
      <c r="N718" s="3"/>
      <c r="O718" s="24"/>
      <c r="P718" s="24"/>
    </row>
    <row r="719" customFormat="false" ht="9" hidden="false" customHeight="true" outlineLevel="0" collapsed="false">
      <c r="A719" s="20" t="n">
        <v>606</v>
      </c>
      <c r="B719" s="22" t="s">
        <v>725</v>
      </c>
      <c r="C719" s="22" t="n">
        <v>11316.81</v>
      </c>
      <c r="D719" s="23" t="n">
        <f aca="false">E719+F719</f>
        <v>3239.64</v>
      </c>
      <c r="E719" s="23" t="n">
        <v>215.66</v>
      </c>
      <c r="F719" s="23" t="n">
        <v>3023.98</v>
      </c>
      <c r="G719" s="23" t="n">
        <v>0</v>
      </c>
      <c r="H719" s="23" t="n">
        <v>0</v>
      </c>
      <c r="I719" s="23" t="n">
        <f aca="false">F719+G719+H719</f>
        <v>3023.98</v>
      </c>
      <c r="J719" s="22" t="n">
        <f aca="false">C719+I719</f>
        <v>14340.79</v>
      </c>
      <c r="K719" s="24"/>
      <c r="L719" s="24"/>
      <c r="M719" s="3"/>
      <c r="N719" s="3"/>
      <c r="O719" s="24"/>
      <c r="P719" s="24"/>
    </row>
    <row r="720" customFormat="false" ht="9" hidden="false" customHeight="true" outlineLevel="0" collapsed="false">
      <c r="A720" s="20" t="n">
        <v>607</v>
      </c>
      <c r="B720" s="22" t="s">
        <v>726</v>
      </c>
      <c r="C720" s="22" t="n">
        <v>609505.58</v>
      </c>
      <c r="D720" s="23" t="n">
        <f aca="false">E720+F720</f>
        <v>148903.19</v>
      </c>
      <c r="E720" s="23" t="n">
        <v>9916.84</v>
      </c>
      <c r="F720" s="23" t="n">
        <v>138986.35</v>
      </c>
      <c r="G720" s="23" t="n">
        <v>930.94</v>
      </c>
      <c r="H720" s="23" t="n">
        <v>679.64</v>
      </c>
      <c r="I720" s="23" t="n">
        <f aca="false">F720+G720+H720</f>
        <v>140596.93</v>
      </c>
      <c r="J720" s="22" t="n">
        <f aca="false">C720+I720</f>
        <v>750102.51</v>
      </c>
      <c r="K720" s="24"/>
      <c r="L720" s="24"/>
      <c r="M720" s="3"/>
      <c r="N720" s="3"/>
      <c r="O720" s="24"/>
      <c r="P720" s="24"/>
    </row>
    <row r="721" customFormat="false" ht="9" hidden="false" customHeight="true" outlineLevel="0" collapsed="false">
      <c r="A721" s="20" t="n">
        <v>608</v>
      </c>
      <c r="B721" s="22" t="s">
        <v>727</v>
      </c>
      <c r="C721" s="22" t="n">
        <v>31701.63</v>
      </c>
      <c r="D721" s="23" t="n">
        <f aca="false">E721+F721</f>
        <v>7659.02</v>
      </c>
      <c r="E721" s="23" t="n">
        <v>509.98</v>
      </c>
      <c r="F721" s="23" t="n">
        <v>7149.04</v>
      </c>
      <c r="G721" s="23" t="n">
        <v>0</v>
      </c>
      <c r="H721" s="23" t="n">
        <v>0</v>
      </c>
      <c r="I721" s="23" t="n">
        <f aca="false">F721+G721+H721</f>
        <v>7149.04</v>
      </c>
      <c r="J721" s="22" t="n">
        <f aca="false">C721+I721</f>
        <v>38850.67</v>
      </c>
      <c r="K721" s="24"/>
      <c r="L721" s="24"/>
      <c r="M721" s="3"/>
      <c r="N721" s="3"/>
      <c r="O721" s="24"/>
      <c r="P721" s="24"/>
    </row>
    <row r="722" customFormat="false" ht="9" hidden="false" customHeight="true" outlineLevel="0" collapsed="false">
      <c r="A722" s="20" t="n">
        <v>609</v>
      </c>
      <c r="B722" s="22" t="s">
        <v>728</v>
      </c>
      <c r="C722" s="22" t="n">
        <v>49134.58</v>
      </c>
      <c r="D722" s="23" t="n">
        <f aca="false">E722+F722</f>
        <v>13069.34</v>
      </c>
      <c r="E722" s="23" t="n">
        <v>870.32</v>
      </c>
      <c r="F722" s="23" t="n">
        <v>12199.02</v>
      </c>
      <c r="G722" s="23" t="n">
        <v>0</v>
      </c>
      <c r="H722" s="23" t="n">
        <v>0</v>
      </c>
      <c r="I722" s="23" t="n">
        <f aca="false">F722+G722+H722</f>
        <v>12199.02</v>
      </c>
      <c r="J722" s="22" t="n">
        <f aca="false">C722+I722</f>
        <v>61333.6</v>
      </c>
      <c r="K722" s="24"/>
      <c r="L722" s="24"/>
      <c r="M722" s="3"/>
      <c r="N722" s="3"/>
      <c r="O722" s="24"/>
      <c r="P722" s="24"/>
    </row>
    <row r="723" customFormat="false" ht="9" hidden="false" customHeight="true" outlineLevel="0" collapsed="false">
      <c r="A723" s="20" t="n">
        <v>840</v>
      </c>
      <c r="B723" s="22" t="s">
        <v>729</v>
      </c>
      <c r="C723" s="22" t="n">
        <v>54921.12</v>
      </c>
      <c r="D723" s="23" t="n">
        <f aca="false">E723+F723</f>
        <v>5723.03</v>
      </c>
      <c r="E723" s="23" t="n">
        <v>381.05</v>
      </c>
      <c r="F723" s="23" t="n">
        <v>5341.98</v>
      </c>
      <c r="G723" s="23" t="n">
        <v>0</v>
      </c>
      <c r="H723" s="23" t="n">
        <v>0</v>
      </c>
      <c r="I723" s="23" t="n">
        <f aca="false">F723+G723+H723</f>
        <v>5341.98</v>
      </c>
      <c r="J723" s="22" t="n">
        <f aca="false">C723+I723</f>
        <v>60263.1</v>
      </c>
      <c r="K723" s="24"/>
      <c r="L723" s="24"/>
      <c r="M723" s="3"/>
      <c r="N723" s="3"/>
      <c r="O723" s="24"/>
      <c r="P723" s="24"/>
    </row>
    <row r="724" customFormat="false" ht="9" hidden="false" customHeight="true" outlineLevel="0" collapsed="false">
      <c r="A724" s="20" t="n">
        <v>610</v>
      </c>
      <c r="B724" s="22" t="s">
        <v>730</v>
      </c>
      <c r="C724" s="22" t="n">
        <v>217914.48</v>
      </c>
      <c r="D724" s="23" t="n">
        <f aca="false">E724+F724</f>
        <v>49919.22</v>
      </c>
      <c r="E724" s="23" t="n">
        <v>3324.52</v>
      </c>
      <c r="F724" s="23" t="n">
        <v>46594.7</v>
      </c>
      <c r="G724" s="23" t="n">
        <v>102.19</v>
      </c>
      <c r="H724" s="23" t="n">
        <v>51.5</v>
      </c>
      <c r="I724" s="23" t="n">
        <f aca="false">F724+G724+H724</f>
        <v>46748.39</v>
      </c>
      <c r="J724" s="22" t="n">
        <f aca="false">C724+I724</f>
        <v>264662.87</v>
      </c>
      <c r="K724" s="24"/>
      <c r="L724" s="24"/>
      <c r="M724" s="3"/>
      <c r="N724" s="3"/>
      <c r="O724" s="24"/>
      <c r="P724" s="24"/>
    </row>
    <row r="725" customFormat="false" ht="9" hidden="false" customHeight="true" outlineLevel="0" collapsed="false">
      <c r="A725" s="20" t="n">
        <v>841</v>
      </c>
      <c r="B725" s="22" t="s">
        <v>731</v>
      </c>
      <c r="C725" s="22" t="n">
        <v>24724.91</v>
      </c>
      <c r="D725" s="23" t="n">
        <f aca="false">E725+F725</f>
        <v>6978.3</v>
      </c>
      <c r="E725" s="23" t="n">
        <v>464.65</v>
      </c>
      <c r="F725" s="23" t="n">
        <v>6513.65</v>
      </c>
      <c r="G725" s="23" t="n">
        <v>0</v>
      </c>
      <c r="H725" s="23" t="n">
        <v>0</v>
      </c>
      <c r="I725" s="23" t="n">
        <f aca="false">F725+G725+H725</f>
        <v>6513.65</v>
      </c>
      <c r="J725" s="22" t="n">
        <f aca="false">C725+I725</f>
        <v>31238.56</v>
      </c>
      <c r="K725" s="24"/>
      <c r="L725" s="24"/>
      <c r="M725" s="3"/>
      <c r="N725" s="3"/>
      <c r="O725" s="24"/>
      <c r="P725" s="24"/>
    </row>
    <row r="726" customFormat="false" ht="9" hidden="false" customHeight="true" outlineLevel="0" collapsed="false">
      <c r="A726" s="20" t="n">
        <v>611</v>
      </c>
      <c r="B726" s="22" t="s">
        <v>732</v>
      </c>
      <c r="C726" s="22" t="n">
        <v>201426.41</v>
      </c>
      <c r="D726" s="23" t="n">
        <f aca="false">E726+F726</f>
        <v>69886.93</v>
      </c>
      <c r="E726" s="23" t="n">
        <v>4654.35</v>
      </c>
      <c r="F726" s="23" t="n">
        <v>65232.58</v>
      </c>
      <c r="G726" s="23" t="n">
        <v>51.4</v>
      </c>
      <c r="H726" s="23" t="n">
        <v>51.68</v>
      </c>
      <c r="I726" s="23" t="n">
        <f aca="false">F726+G726+H726</f>
        <v>65335.66</v>
      </c>
      <c r="J726" s="22" t="n">
        <f aca="false">C726+I726</f>
        <v>266762.07</v>
      </c>
      <c r="K726" s="24"/>
      <c r="L726" s="24"/>
      <c r="M726" s="3"/>
      <c r="N726" s="3"/>
      <c r="O726" s="24"/>
      <c r="P726" s="24"/>
    </row>
    <row r="727" customFormat="false" ht="9" hidden="false" customHeight="true" outlineLevel="0" collapsed="false">
      <c r="A727" s="20" t="n">
        <v>612</v>
      </c>
      <c r="B727" s="22" t="s">
        <v>733</v>
      </c>
      <c r="C727" s="22" t="n">
        <v>65550.85</v>
      </c>
      <c r="D727" s="23" t="n">
        <f aca="false">E727+F727</f>
        <v>9520.49</v>
      </c>
      <c r="E727" s="23" t="n">
        <v>633.94</v>
      </c>
      <c r="F727" s="23" t="n">
        <v>8886.55</v>
      </c>
      <c r="G727" s="23" t="n">
        <v>0</v>
      </c>
      <c r="H727" s="23" t="n">
        <v>237.86</v>
      </c>
      <c r="I727" s="23" t="n">
        <f aca="false">F727+G727+H727</f>
        <v>9124.41</v>
      </c>
      <c r="J727" s="22" t="n">
        <f aca="false">C727+I727</f>
        <v>74675.26</v>
      </c>
      <c r="K727" s="24"/>
      <c r="L727" s="24"/>
      <c r="M727" s="3"/>
      <c r="N727" s="3"/>
      <c r="O727" s="24"/>
      <c r="P727" s="24"/>
    </row>
    <row r="728" customFormat="false" ht="9" hidden="false" customHeight="true" outlineLevel="0" collapsed="false">
      <c r="A728" s="20" t="n">
        <v>613</v>
      </c>
      <c r="B728" s="22" t="s">
        <v>734</v>
      </c>
      <c r="C728" s="22" t="n">
        <v>101070.04</v>
      </c>
      <c r="D728" s="23" t="n">
        <f aca="false">E728+F728</f>
        <v>19906.05</v>
      </c>
      <c r="E728" s="23" t="n">
        <v>1325.66</v>
      </c>
      <c r="F728" s="23" t="n">
        <v>18580.39</v>
      </c>
      <c r="G728" s="23" t="n">
        <v>0</v>
      </c>
      <c r="H728" s="23" t="n">
        <v>0</v>
      </c>
      <c r="I728" s="23" t="n">
        <f aca="false">F728+G728+H728</f>
        <v>18580.39</v>
      </c>
      <c r="J728" s="22" t="n">
        <f aca="false">C728+I728</f>
        <v>119650.43</v>
      </c>
      <c r="K728" s="24"/>
      <c r="L728" s="24"/>
      <c r="M728" s="3"/>
      <c r="N728" s="3"/>
      <c r="O728" s="24"/>
      <c r="P728" s="24"/>
    </row>
    <row r="729" customFormat="false" ht="9" hidden="false" customHeight="true" outlineLevel="0" collapsed="false">
      <c r="A729" s="20" t="n">
        <v>614</v>
      </c>
      <c r="B729" s="22" t="s">
        <v>735</v>
      </c>
      <c r="C729" s="22" t="n">
        <v>48767.55</v>
      </c>
      <c r="D729" s="23" t="n">
        <f aca="false">E729+F729</f>
        <v>13507.13</v>
      </c>
      <c r="E729" s="23" t="n">
        <v>899.46</v>
      </c>
      <c r="F729" s="23" t="n">
        <v>12607.67</v>
      </c>
      <c r="G729" s="23" t="n">
        <v>0</v>
      </c>
      <c r="H729" s="23" t="n">
        <v>0</v>
      </c>
      <c r="I729" s="23" t="n">
        <f aca="false">F729+G729+H729</f>
        <v>12607.67</v>
      </c>
      <c r="J729" s="22" t="n">
        <f aca="false">C729+I729</f>
        <v>61375.22</v>
      </c>
      <c r="K729" s="24"/>
      <c r="L729" s="24"/>
      <c r="M729" s="3"/>
      <c r="N729" s="3"/>
      <c r="O729" s="24"/>
      <c r="P729" s="24"/>
    </row>
    <row r="730" customFormat="false" ht="9" hidden="false" customHeight="true" outlineLevel="0" collapsed="false">
      <c r="A730" s="20" t="n">
        <v>615</v>
      </c>
      <c r="B730" s="22" t="s">
        <v>736</v>
      </c>
      <c r="C730" s="22" t="n">
        <v>112413.7</v>
      </c>
      <c r="D730" s="23" t="n">
        <f aca="false">E730+F730</f>
        <v>23593.48</v>
      </c>
      <c r="E730" s="23" t="n">
        <v>1571.2</v>
      </c>
      <c r="F730" s="23" t="n">
        <v>22022.28</v>
      </c>
      <c r="G730" s="23" t="n">
        <v>0</v>
      </c>
      <c r="H730" s="23" t="n">
        <v>0</v>
      </c>
      <c r="I730" s="23" t="n">
        <f aca="false">F730+G730+H730</f>
        <v>22022.28</v>
      </c>
      <c r="J730" s="22" t="n">
        <f aca="false">C730+I730</f>
        <v>134435.98</v>
      </c>
      <c r="K730" s="24"/>
      <c r="L730" s="24"/>
      <c r="M730" s="3"/>
      <c r="N730" s="3"/>
      <c r="O730" s="24"/>
      <c r="P730" s="24"/>
    </row>
    <row r="731" customFormat="false" ht="9" hidden="false" customHeight="true" outlineLevel="0" collapsed="false">
      <c r="A731" s="20" t="n">
        <v>616</v>
      </c>
      <c r="B731" s="22" t="s">
        <v>737</v>
      </c>
      <c r="C731" s="22" t="n">
        <v>23312.86</v>
      </c>
      <c r="D731" s="23" t="n">
        <f aca="false">E731+F731</f>
        <v>3093.97</v>
      </c>
      <c r="E731" s="23" t="n">
        <v>205.98</v>
      </c>
      <c r="F731" s="23" t="n">
        <v>2887.99</v>
      </c>
      <c r="G731" s="23" t="n">
        <v>0</v>
      </c>
      <c r="H731" s="23" t="n">
        <v>0</v>
      </c>
      <c r="I731" s="23" t="n">
        <f aca="false">F731+G731+H731</f>
        <v>2887.99</v>
      </c>
      <c r="J731" s="22" t="n">
        <f aca="false">C731+I731</f>
        <v>26200.85</v>
      </c>
      <c r="K731" s="24"/>
      <c r="L731" s="24"/>
      <c r="M731" s="3"/>
      <c r="N731" s="3"/>
      <c r="O731" s="24"/>
      <c r="P731" s="24"/>
    </row>
    <row r="732" customFormat="false" ht="9" hidden="false" customHeight="true" outlineLevel="0" collapsed="false">
      <c r="A732" s="20" t="n">
        <v>842</v>
      </c>
      <c r="B732" s="22" t="s">
        <v>738</v>
      </c>
      <c r="C732" s="22" t="n">
        <v>22337.77</v>
      </c>
      <c r="D732" s="23" t="n">
        <f aca="false">E732+F732</f>
        <v>6765.38</v>
      </c>
      <c r="E732" s="23" t="n">
        <v>450.48</v>
      </c>
      <c r="F732" s="23" t="n">
        <v>6314.9</v>
      </c>
      <c r="G732" s="23" t="n">
        <v>0</v>
      </c>
      <c r="H732" s="23" t="n">
        <v>0</v>
      </c>
      <c r="I732" s="23" t="n">
        <f aca="false">F732+G732+H732</f>
        <v>6314.9</v>
      </c>
      <c r="J732" s="22" t="n">
        <f aca="false">C732+I732</f>
        <v>28652.67</v>
      </c>
      <c r="K732" s="24"/>
      <c r="L732" s="24"/>
      <c r="M732" s="3"/>
      <c r="N732" s="3"/>
      <c r="O732" s="24"/>
      <c r="P732" s="24"/>
    </row>
    <row r="733" customFormat="false" ht="9" hidden="false" customHeight="true" outlineLevel="0" collapsed="false">
      <c r="A733" s="20" t="n">
        <v>617</v>
      </c>
      <c r="B733" s="22" t="s">
        <v>739</v>
      </c>
      <c r="C733" s="22" t="n">
        <v>71732.8</v>
      </c>
      <c r="D733" s="23" t="n">
        <f aca="false">E733+F733</f>
        <v>16780.22</v>
      </c>
      <c r="E733" s="23" t="n">
        <v>1117.45</v>
      </c>
      <c r="F733" s="23" t="n">
        <v>15662.77</v>
      </c>
      <c r="G733" s="23" t="n">
        <v>0</v>
      </c>
      <c r="H733" s="23" t="n">
        <v>0</v>
      </c>
      <c r="I733" s="23" t="n">
        <f aca="false">F733+G733+H733</f>
        <v>15662.77</v>
      </c>
      <c r="J733" s="22" t="n">
        <f aca="false">C733+I733</f>
        <v>87395.57</v>
      </c>
      <c r="K733" s="24"/>
      <c r="L733" s="24"/>
      <c r="M733" s="3"/>
      <c r="N733" s="3"/>
      <c r="O733" s="24"/>
      <c r="P733" s="24"/>
    </row>
    <row r="734" customFormat="false" ht="9" hidden="false" customHeight="true" outlineLevel="0" collapsed="false">
      <c r="A734" s="20" t="n">
        <v>618</v>
      </c>
      <c r="B734" s="22" t="s">
        <v>740</v>
      </c>
      <c r="C734" s="22" t="n">
        <v>181812.87</v>
      </c>
      <c r="D734" s="23" t="n">
        <f aca="false">E734+F734</f>
        <v>40014.65</v>
      </c>
      <c r="E734" s="23" t="n">
        <v>2664.88</v>
      </c>
      <c r="F734" s="23" t="n">
        <v>37349.77</v>
      </c>
      <c r="G734" s="23" t="n">
        <v>0</v>
      </c>
      <c r="H734" s="23" t="n">
        <v>182.25</v>
      </c>
      <c r="I734" s="23" t="n">
        <f aca="false">F734+G734+H734</f>
        <v>37532.02</v>
      </c>
      <c r="J734" s="22" t="n">
        <f aca="false">C734+I734</f>
        <v>219344.89</v>
      </c>
      <c r="K734" s="24"/>
      <c r="L734" s="24"/>
      <c r="M734" s="3"/>
      <c r="N734" s="3"/>
      <c r="O734" s="24"/>
      <c r="P734" s="24"/>
    </row>
    <row r="735" customFormat="false" ht="9" hidden="false" customHeight="true" outlineLevel="0" collapsed="false">
      <c r="A735" s="20" t="n">
        <v>619</v>
      </c>
      <c r="B735" s="22" t="s">
        <v>741</v>
      </c>
      <c r="C735" s="22" t="n">
        <v>128358.65</v>
      </c>
      <c r="D735" s="23" t="n">
        <f aca="false">E735+F735</f>
        <v>16297.33</v>
      </c>
      <c r="E735" s="23" t="n">
        <v>1085.32</v>
      </c>
      <c r="F735" s="23" t="n">
        <v>15212.01</v>
      </c>
      <c r="G735" s="23" t="n">
        <v>52.02</v>
      </c>
      <c r="H735" s="23" t="n">
        <v>105.14</v>
      </c>
      <c r="I735" s="23" t="n">
        <f aca="false">F735+G735+H735</f>
        <v>15369.17</v>
      </c>
      <c r="J735" s="22" t="n">
        <f aca="false">C735+I735</f>
        <v>143727.82</v>
      </c>
      <c r="K735" s="24"/>
      <c r="L735" s="24"/>
      <c r="M735" s="3"/>
      <c r="N735" s="3"/>
      <c r="O735" s="24"/>
      <c r="P735" s="24"/>
    </row>
    <row r="736" customFormat="false" ht="9" hidden="false" customHeight="true" outlineLevel="0" collapsed="false">
      <c r="A736" s="20" t="n">
        <v>255</v>
      </c>
      <c r="B736" s="22" t="s">
        <v>742</v>
      </c>
      <c r="C736" s="22" t="n">
        <v>17833.32</v>
      </c>
      <c r="D736" s="23" t="n">
        <f aca="false">E736+F736</f>
        <v>5366.76</v>
      </c>
      <c r="E736" s="23" t="n">
        <v>357.3</v>
      </c>
      <c r="F736" s="23" t="n">
        <v>5009.46</v>
      </c>
      <c r="G736" s="23" t="n">
        <v>0</v>
      </c>
      <c r="H736" s="23" t="n">
        <v>0</v>
      </c>
      <c r="I736" s="23" t="n">
        <f aca="false">F736+G736+H736</f>
        <v>5009.46</v>
      </c>
      <c r="J736" s="22" t="n">
        <f aca="false">C736+I736</f>
        <v>22842.78</v>
      </c>
      <c r="K736" s="24"/>
      <c r="L736" s="24"/>
      <c r="M736" s="3"/>
      <c r="N736" s="3"/>
      <c r="O736" s="24"/>
      <c r="P736" s="24"/>
    </row>
    <row r="737" customFormat="false" ht="9" hidden="false" customHeight="true" outlineLevel="0" collapsed="false">
      <c r="A737" s="20" t="n">
        <v>620</v>
      </c>
      <c r="B737" s="22" t="s">
        <v>743</v>
      </c>
      <c r="C737" s="22" t="n">
        <v>379739.7</v>
      </c>
      <c r="D737" s="23" t="n">
        <f aca="false">E737+F737</f>
        <v>98726.15</v>
      </c>
      <c r="E737" s="23" t="n">
        <v>6575.02</v>
      </c>
      <c r="F737" s="23" t="n">
        <v>92151.13</v>
      </c>
      <c r="G737" s="23" t="n">
        <v>83.94</v>
      </c>
      <c r="H737" s="23" t="n">
        <v>84.38</v>
      </c>
      <c r="I737" s="23" t="n">
        <f aca="false">F737+G737+H737</f>
        <v>92319.45</v>
      </c>
      <c r="J737" s="22" t="n">
        <f aca="false">C737+I737</f>
        <v>472059.15</v>
      </c>
      <c r="K737" s="24"/>
      <c r="L737" s="24"/>
      <c r="M737" s="3"/>
      <c r="N737" s="3"/>
      <c r="O737" s="24"/>
      <c r="P737" s="24"/>
    </row>
    <row r="738" customFormat="false" ht="9" hidden="false" customHeight="true" outlineLevel="0" collapsed="false">
      <c r="A738" s="20" t="n">
        <v>621</v>
      </c>
      <c r="B738" s="22" t="s">
        <v>744</v>
      </c>
      <c r="C738" s="22" t="n">
        <v>1111624.32</v>
      </c>
      <c r="D738" s="23" t="n">
        <f aca="false">E738+F738</f>
        <v>261342.62</v>
      </c>
      <c r="E738" s="23" t="n">
        <v>17405.31</v>
      </c>
      <c r="F738" s="23" t="n">
        <v>243937.31</v>
      </c>
      <c r="G738" s="23" t="n">
        <v>637.08</v>
      </c>
      <c r="H738" s="23" t="n">
        <v>805.49</v>
      </c>
      <c r="I738" s="23" t="n">
        <f aca="false">F738+G738+H738</f>
        <v>245379.88</v>
      </c>
      <c r="J738" s="22" t="n">
        <f aca="false">C738+I738</f>
        <v>1357004.2</v>
      </c>
      <c r="K738" s="24"/>
      <c r="L738" s="24"/>
      <c r="M738" s="3"/>
      <c r="N738" s="3"/>
      <c r="O738" s="24"/>
      <c r="P738" s="24"/>
    </row>
    <row r="739" customFormat="false" ht="9" hidden="false" customHeight="true" outlineLevel="0" collapsed="false">
      <c r="A739" s="20" t="n">
        <v>622</v>
      </c>
      <c r="B739" s="22" t="s">
        <v>745</v>
      </c>
      <c r="C739" s="22" t="n">
        <v>90031.84</v>
      </c>
      <c r="D739" s="23" t="n">
        <f aca="false">E739+F739</f>
        <v>18010.82</v>
      </c>
      <c r="E739" s="23" t="n">
        <v>1199.42</v>
      </c>
      <c r="F739" s="23" t="n">
        <v>16811.4</v>
      </c>
      <c r="G739" s="23" t="n">
        <v>0</v>
      </c>
      <c r="H739" s="23" t="n">
        <v>0</v>
      </c>
      <c r="I739" s="23" t="n">
        <f aca="false">F739+G739+H739</f>
        <v>16811.4</v>
      </c>
      <c r="J739" s="22" t="n">
        <f aca="false">C739+I739</f>
        <v>106843.24</v>
      </c>
      <c r="K739" s="24"/>
      <c r="L739" s="24"/>
      <c r="M739" s="3"/>
      <c r="N739" s="3"/>
      <c r="O739" s="24"/>
      <c r="P739" s="24"/>
    </row>
    <row r="740" customFormat="false" ht="9" hidden="false" customHeight="true" outlineLevel="0" collapsed="false">
      <c r="A740" s="20" t="n">
        <v>843</v>
      </c>
      <c r="B740" s="22" t="s">
        <v>746</v>
      </c>
      <c r="C740" s="22" t="n">
        <v>14167.66</v>
      </c>
      <c r="D740" s="23" t="n">
        <f aca="false">E740+F740</f>
        <v>3069.43</v>
      </c>
      <c r="E740" s="23" t="n">
        <v>204.34</v>
      </c>
      <c r="F740" s="23" t="n">
        <v>2865.09</v>
      </c>
      <c r="G740" s="23" t="n">
        <v>67.28</v>
      </c>
      <c r="H740" s="23" t="n">
        <v>0</v>
      </c>
      <c r="I740" s="23" t="n">
        <f aca="false">F740+G740+H740</f>
        <v>2932.37</v>
      </c>
      <c r="J740" s="22" t="n">
        <f aca="false">C740+I740</f>
        <v>17100.03</v>
      </c>
      <c r="K740" s="24"/>
      <c r="L740" s="24"/>
      <c r="M740" s="3"/>
      <c r="N740" s="3"/>
      <c r="O740" s="24"/>
      <c r="P740" s="24"/>
    </row>
    <row r="741" customFormat="false" ht="9" hidden="false" customHeight="true" outlineLevel="0" collapsed="false">
      <c r="A741" s="20" t="n">
        <v>623</v>
      </c>
      <c r="B741" s="22" t="s">
        <v>747</v>
      </c>
      <c r="C741" s="22" t="n">
        <v>46682.32</v>
      </c>
      <c r="D741" s="23" t="n">
        <f aca="false">E741+F741</f>
        <v>8945.65</v>
      </c>
      <c r="E741" s="23" t="n">
        <v>595.66</v>
      </c>
      <c r="F741" s="23" t="n">
        <v>8349.99</v>
      </c>
      <c r="G741" s="23" t="n">
        <v>0</v>
      </c>
      <c r="H741" s="23" t="n">
        <v>0</v>
      </c>
      <c r="I741" s="23" t="n">
        <f aca="false">F741+G741+H741</f>
        <v>8349.99</v>
      </c>
      <c r="J741" s="22" t="n">
        <f aca="false">C741+I741</f>
        <v>55032.31</v>
      </c>
      <c r="K741" s="24"/>
      <c r="L741" s="24"/>
      <c r="M741" s="3"/>
      <c r="N741" s="3"/>
      <c r="O741" s="24"/>
      <c r="P741" s="24"/>
    </row>
    <row r="742" customFormat="false" ht="9" hidden="false" customHeight="true" outlineLevel="0" collapsed="false">
      <c r="A742" s="20" t="n">
        <v>624</v>
      </c>
      <c r="B742" s="22" t="s">
        <v>748</v>
      </c>
      <c r="C742" s="22" t="n">
        <v>39962.19</v>
      </c>
      <c r="D742" s="23" t="n">
        <f aca="false">E742+F742</f>
        <v>13603.91</v>
      </c>
      <c r="E742" s="23" t="n">
        <v>905.9</v>
      </c>
      <c r="F742" s="23" t="n">
        <v>12698.01</v>
      </c>
      <c r="G742" s="23" t="n">
        <v>0</v>
      </c>
      <c r="H742" s="23" t="n">
        <v>0</v>
      </c>
      <c r="I742" s="23" t="n">
        <f aca="false">F742+G742+H742</f>
        <v>12698.01</v>
      </c>
      <c r="J742" s="22" t="n">
        <f aca="false">C742+I742</f>
        <v>52660.2</v>
      </c>
      <c r="K742" s="24"/>
      <c r="L742" s="24"/>
      <c r="M742" s="3"/>
      <c r="N742" s="3"/>
      <c r="O742" s="24"/>
      <c r="P742" s="24"/>
    </row>
    <row r="743" customFormat="false" ht="9" hidden="false" customHeight="true" outlineLevel="0" collapsed="false">
      <c r="A743" s="20" t="n">
        <v>844</v>
      </c>
      <c r="B743" s="22" t="s">
        <v>749</v>
      </c>
      <c r="C743" s="22" t="n">
        <v>9058.93</v>
      </c>
      <c r="D743" s="23" t="n">
        <f aca="false">E743+F743</f>
        <v>3233.66</v>
      </c>
      <c r="E743" s="23" t="n">
        <v>215.25</v>
      </c>
      <c r="F743" s="23" t="n">
        <v>3018.41</v>
      </c>
      <c r="G743" s="23" t="n">
        <v>173.72</v>
      </c>
      <c r="H743" s="23" t="n">
        <v>174.66</v>
      </c>
      <c r="I743" s="23" t="n">
        <f aca="false">F743+G743+H743</f>
        <v>3366.79</v>
      </c>
      <c r="J743" s="22" t="n">
        <f aca="false">C743+I743</f>
        <v>12425.72</v>
      </c>
      <c r="K743" s="24"/>
      <c r="L743" s="24"/>
      <c r="M743" s="3"/>
      <c r="N743" s="3"/>
      <c r="O743" s="24"/>
      <c r="P743" s="24"/>
    </row>
    <row r="744" customFormat="false" ht="9" hidden="false" customHeight="true" outlineLevel="0" collapsed="false">
      <c r="A744" s="20" t="n">
        <v>625</v>
      </c>
      <c r="B744" s="22" t="s">
        <v>750</v>
      </c>
      <c r="C744" s="22" t="n">
        <v>2250878.46</v>
      </c>
      <c r="D744" s="23" t="n">
        <f aca="false">E744+F744</f>
        <v>522698.35</v>
      </c>
      <c r="E744" s="23" t="n">
        <v>34811.6</v>
      </c>
      <c r="F744" s="23" t="n">
        <v>487886.75</v>
      </c>
      <c r="G744" s="23" t="n">
        <v>1168.06</v>
      </c>
      <c r="H744" s="23" t="n">
        <v>370.42</v>
      </c>
      <c r="I744" s="23" t="n">
        <f aca="false">F744+G744+H744</f>
        <v>489425.23</v>
      </c>
      <c r="J744" s="22" t="n">
        <f aca="false">C744+I744</f>
        <v>2740303.69</v>
      </c>
      <c r="K744" s="24"/>
      <c r="L744" s="24"/>
      <c r="M744" s="3"/>
      <c r="N744" s="3"/>
      <c r="O744" s="24"/>
      <c r="P744" s="24"/>
    </row>
    <row r="745" customFormat="false" ht="9" hidden="false" customHeight="true" outlineLevel="0" collapsed="false">
      <c r="A745" s="20" t="n">
        <v>760</v>
      </c>
      <c r="B745" s="22" t="s">
        <v>751</v>
      </c>
      <c r="C745" s="22" t="n">
        <v>124873.31</v>
      </c>
      <c r="D745" s="23" t="n">
        <f aca="false">E745+F745</f>
        <v>19417.29</v>
      </c>
      <c r="E745" s="23" t="n">
        <v>1293.07</v>
      </c>
      <c r="F745" s="23" t="n">
        <v>18124.22</v>
      </c>
      <c r="G745" s="23" t="n">
        <v>0</v>
      </c>
      <c r="H745" s="23" t="n">
        <v>0</v>
      </c>
      <c r="I745" s="23" t="n">
        <f aca="false">F745+G745+H745</f>
        <v>18124.22</v>
      </c>
      <c r="J745" s="22" t="n">
        <f aca="false">C745+I745</f>
        <v>142997.53</v>
      </c>
      <c r="K745" s="24"/>
      <c r="L745" s="24"/>
      <c r="M745" s="3"/>
      <c r="N745" s="3"/>
      <c r="O745" s="24"/>
      <c r="P745" s="24"/>
    </row>
    <row r="746" customFormat="false" ht="9" hidden="false" customHeight="true" outlineLevel="0" collapsed="false">
      <c r="A746" s="20" t="n">
        <v>761</v>
      </c>
      <c r="B746" s="22" t="s">
        <v>752</v>
      </c>
      <c r="C746" s="22" t="n">
        <v>55898.76</v>
      </c>
      <c r="D746" s="23" t="n">
        <f aca="false">E746+F746</f>
        <v>12738.54</v>
      </c>
      <c r="E746" s="23" t="n">
        <v>848.28</v>
      </c>
      <c r="F746" s="23" t="n">
        <v>11890.26</v>
      </c>
      <c r="G746" s="23" t="n">
        <v>0</v>
      </c>
      <c r="H746" s="23" t="n">
        <v>0</v>
      </c>
      <c r="I746" s="23" t="n">
        <f aca="false">F746+G746+H746</f>
        <v>11890.26</v>
      </c>
      <c r="J746" s="22" t="n">
        <f aca="false">C746+I746</f>
        <v>67789.02</v>
      </c>
      <c r="K746" s="24"/>
      <c r="L746" s="24"/>
      <c r="M746" s="3"/>
      <c r="N746" s="3"/>
      <c r="O746" s="24"/>
      <c r="P746" s="24"/>
    </row>
    <row r="747" customFormat="false" ht="9" hidden="false" customHeight="true" outlineLevel="0" collapsed="false">
      <c r="A747" s="20" t="n">
        <v>626</v>
      </c>
      <c r="B747" s="22" t="s">
        <v>753</v>
      </c>
      <c r="C747" s="22" t="n">
        <v>89051.52</v>
      </c>
      <c r="D747" s="23" t="n">
        <f aca="false">E747+F747</f>
        <v>25141.37</v>
      </c>
      <c r="E747" s="23" t="n">
        <v>1674.3</v>
      </c>
      <c r="F747" s="23" t="n">
        <v>23467.07</v>
      </c>
      <c r="G747" s="23" t="n">
        <v>0</v>
      </c>
      <c r="H747" s="23" t="n">
        <v>0</v>
      </c>
      <c r="I747" s="23" t="n">
        <f aca="false">F747+G747+H747</f>
        <v>23467.07</v>
      </c>
      <c r="J747" s="22" t="n">
        <f aca="false">C747+I747</f>
        <v>112518.59</v>
      </c>
      <c r="K747" s="24"/>
      <c r="L747" s="24"/>
      <c r="M747" s="3"/>
      <c r="N747" s="3"/>
      <c r="O747" s="24"/>
      <c r="P747" s="24"/>
    </row>
    <row r="748" customFormat="false" ht="9" hidden="false" customHeight="true" outlineLevel="0" collapsed="false">
      <c r="A748" s="20" t="n">
        <v>845</v>
      </c>
      <c r="B748" s="22" t="s">
        <v>754</v>
      </c>
      <c r="C748" s="22" t="n">
        <v>2858.48</v>
      </c>
      <c r="D748" s="23" t="n">
        <f aca="false">E748+F748</f>
        <v>1309.66</v>
      </c>
      <c r="E748" s="23" t="n">
        <v>87.18</v>
      </c>
      <c r="F748" s="23" t="n">
        <v>1222.48</v>
      </c>
      <c r="G748" s="23" t="n">
        <v>0</v>
      </c>
      <c r="H748" s="23" t="n">
        <v>0</v>
      </c>
      <c r="I748" s="23" t="n">
        <f aca="false">F748+G748+H748</f>
        <v>1222.48</v>
      </c>
      <c r="J748" s="22" t="n">
        <f aca="false">C748+I748</f>
        <v>4080.96</v>
      </c>
      <c r="K748" s="24"/>
      <c r="L748" s="24"/>
      <c r="M748" s="3"/>
      <c r="N748" s="3"/>
      <c r="O748" s="24"/>
      <c r="P748" s="24"/>
    </row>
    <row r="749" customFormat="false" ht="9" hidden="false" customHeight="true" outlineLevel="0" collapsed="false">
      <c r="A749" s="20" t="n">
        <v>627</v>
      </c>
      <c r="B749" s="22" t="s">
        <v>755</v>
      </c>
      <c r="C749" s="22" t="n">
        <v>85490.73</v>
      </c>
      <c r="D749" s="23" t="n">
        <f aca="false">E749+F749</f>
        <v>25523.93</v>
      </c>
      <c r="E749" s="23" t="n">
        <v>1699.79</v>
      </c>
      <c r="F749" s="23" t="n">
        <v>23824.14</v>
      </c>
      <c r="G749" s="23" t="n">
        <v>0</v>
      </c>
      <c r="H749" s="23" t="n">
        <v>0</v>
      </c>
      <c r="I749" s="23" t="n">
        <f aca="false">F749+G749+H749</f>
        <v>23824.14</v>
      </c>
      <c r="J749" s="22" t="n">
        <f aca="false">C749+I749</f>
        <v>109314.87</v>
      </c>
      <c r="K749" s="24"/>
      <c r="L749" s="24"/>
      <c r="M749" s="3"/>
      <c r="N749" s="3"/>
      <c r="O749" s="24"/>
      <c r="P749" s="24"/>
    </row>
    <row r="750" customFormat="false" ht="9" hidden="false" customHeight="true" outlineLevel="0" collapsed="false">
      <c r="A750" s="20" t="n">
        <v>628</v>
      </c>
      <c r="B750" s="22" t="s">
        <v>756</v>
      </c>
      <c r="C750" s="22" t="n">
        <v>142162.96</v>
      </c>
      <c r="D750" s="23" t="n">
        <f aca="false">E750+F750</f>
        <v>42407.53</v>
      </c>
      <c r="E750" s="23" t="n">
        <v>2824.21</v>
      </c>
      <c r="F750" s="23" t="n">
        <v>39583.32</v>
      </c>
      <c r="G750" s="23" t="n">
        <v>0</v>
      </c>
      <c r="H750" s="23" t="n">
        <v>0</v>
      </c>
      <c r="I750" s="23" t="n">
        <f aca="false">F750+G750+H750</f>
        <v>39583.32</v>
      </c>
      <c r="J750" s="22" t="n">
        <f aca="false">C750+I750</f>
        <v>181746.28</v>
      </c>
      <c r="K750" s="24"/>
      <c r="L750" s="24"/>
      <c r="M750" s="3"/>
      <c r="N750" s="3"/>
      <c r="O750" s="24"/>
      <c r="P750" s="24"/>
    </row>
    <row r="751" customFormat="false" ht="9" hidden="false" customHeight="true" outlineLevel="0" collapsed="false">
      <c r="A751" s="20" t="n">
        <v>629</v>
      </c>
      <c r="B751" s="22" t="s">
        <v>757</v>
      </c>
      <c r="C751" s="22" t="n">
        <v>466174.74</v>
      </c>
      <c r="D751" s="23" t="n">
        <f aca="false">E751+F751</f>
        <v>106576.07</v>
      </c>
      <c r="E751" s="23" t="n">
        <v>7097.85</v>
      </c>
      <c r="F751" s="23" t="n">
        <v>99478.22</v>
      </c>
      <c r="G751" s="23" t="n">
        <v>397.02</v>
      </c>
      <c r="H751" s="23" t="n">
        <v>158.26</v>
      </c>
      <c r="I751" s="23" t="n">
        <f aca="false">F751+G751+H751</f>
        <v>100033.5</v>
      </c>
      <c r="J751" s="22" t="n">
        <f aca="false">C751+I751</f>
        <v>566208.24</v>
      </c>
      <c r="K751" s="24"/>
      <c r="L751" s="24"/>
      <c r="M751" s="3"/>
      <c r="N751" s="3"/>
      <c r="O751" s="24"/>
      <c r="P751" s="24"/>
    </row>
    <row r="752" customFormat="false" ht="9" hidden="false" customHeight="true" outlineLevel="0" collapsed="false">
      <c r="A752" s="20" t="n">
        <v>846</v>
      </c>
      <c r="B752" s="22" t="s">
        <v>758</v>
      </c>
      <c r="C752" s="22" t="n">
        <v>257487.42</v>
      </c>
      <c r="D752" s="23" t="n">
        <f aca="false">E752+F752</f>
        <v>66032.44</v>
      </c>
      <c r="E752" s="23" t="n">
        <v>4397.66</v>
      </c>
      <c r="F752" s="23" t="n">
        <v>61634.78</v>
      </c>
      <c r="G752" s="23" t="n">
        <v>133.29</v>
      </c>
      <c r="H752" s="23" t="n">
        <v>0</v>
      </c>
      <c r="I752" s="23" t="n">
        <f aca="false">F752+G752+H752</f>
        <v>61768.07</v>
      </c>
      <c r="J752" s="22" t="n">
        <f aca="false">C752+I752</f>
        <v>319255.49</v>
      </c>
      <c r="K752" s="24"/>
      <c r="L752" s="24"/>
      <c r="M752" s="3"/>
      <c r="N752" s="3"/>
      <c r="O752" s="24"/>
      <c r="P752" s="24"/>
    </row>
    <row r="753" customFormat="false" ht="9" hidden="false" customHeight="true" outlineLevel="0" collapsed="false">
      <c r="A753" s="20" t="n">
        <v>847</v>
      </c>
      <c r="B753" s="22" t="s">
        <v>759</v>
      </c>
      <c r="C753" s="22" t="n">
        <v>148644.97</v>
      </c>
      <c r="D753" s="23" t="n">
        <f aca="false">E753+F753</f>
        <v>21413.88</v>
      </c>
      <c r="E753" s="23" t="n">
        <v>1426.03</v>
      </c>
      <c r="F753" s="23" t="n">
        <v>19987.85</v>
      </c>
      <c r="G753" s="23" t="n">
        <v>0</v>
      </c>
      <c r="H753" s="23" t="n">
        <v>0</v>
      </c>
      <c r="I753" s="23" t="n">
        <f aca="false">F753+G753+H753</f>
        <v>19987.85</v>
      </c>
      <c r="J753" s="22" t="n">
        <f aca="false">C753+I753</f>
        <v>168632.82</v>
      </c>
      <c r="K753" s="24"/>
      <c r="L753" s="24"/>
      <c r="M753" s="3"/>
      <c r="N753" s="3"/>
      <c r="O753" s="24"/>
      <c r="P753" s="24"/>
    </row>
    <row r="754" customFormat="false" ht="9" hidden="false" customHeight="true" outlineLevel="0" collapsed="false">
      <c r="A754" s="20" t="n">
        <v>763</v>
      </c>
      <c r="B754" s="22" t="s">
        <v>760</v>
      </c>
      <c r="C754" s="22" t="n">
        <v>282680.78</v>
      </c>
      <c r="D754" s="23" t="n">
        <f aca="false">E754+F754</f>
        <v>64588.57</v>
      </c>
      <c r="E754" s="23" t="n">
        <v>4301.5</v>
      </c>
      <c r="F754" s="23" t="n">
        <v>60287.07</v>
      </c>
      <c r="G754" s="23" t="n">
        <v>87.16</v>
      </c>
      <c r="H754" s="23" t="n">
        <v>203.82</v>
      </c>
      <c r="I754" s="23" t="n">
        <f aca="false">F754+G754+H754</f>
        <v>60578.05</v>
      </c>
      <c r="J754" s="22" t="n">
        <f aca="false">C754+I754</f>
        <v>343258.83</v>
      </c>
      <c r="K754" s="24"/>
      <c r="L754" s="24"/>
      <c r="M754" s="3"/>
      <c r="N754" s="3"/>
      <c r="O754" s="24"/>
      <c r="P754" s="24"/>
    </row>
    <row r="755" customFormat="false" ht="9" hidden="false" customHeight="true" outlineLevel="0" collapsed="false">
      <c r="A755" s="20" t="n">
        <v>630</v>
      </c>
      <c r="B755" s="22" t="s">
        <v>761</v>
      </c>
      <c r="C755" s="22" t="n">
        <v>2198.89</v>
      </c>
      <c r="D755" s="23" t="n">
        <f aca="false">E755+F755</f>
        <v>901.54</v>
      </c>
      <c r="E755" s="23" t="n">
        <v>59.98</v>
      </c>
      <c r="F755" s="23" t="n">
        <v>841.56</v>
      </c>
      <c r="G755" s="23" t="n">
        <v>0</v>
      </c>
      <c r="H755" s="23" t="n">
        <v>0</v>
      </c>
      <c r="I755" s="23" t="n">
        <f aca="false">F755+G755+H755</f>
        <v>841.56</v>
      </c>
      <c r="J755" s="22" t="n">
        <f aca="false">C755+I755</f>
        <v>3040.45</v>
      </c>
      <c r="K755" s="24"/>
      <c r="L755" s="24"/>
      <c r="M755" s="3"/>
      <c r="N755" s="3"/>
      <c r="O755" s="24"/>
      <c r="P755" s="24"/>
    </row>
    <row r="756" customFormat="false" ht="9" hidden="false" customHeight="true" outlineLevel="0" collapsed="false">
      <c r="A756" s="20" t="n">
        <v>631</v>
      </c>
      <c r="B756" s="22" t="s">
        <v>762</v>
      </c>
      <c r="C756" s="22" t="n">
        <v>42995.17</v>
      </c>
      <c r="D756" s="23" t="n">
        <f aca="false">E756+F756</f>
        <v>5076.33</v>
      </c>
      <c r="E756" s="23" t="n">
        <v>337.98</v>
      </c>
      <c r="F756" s="23" t="n">
        <v>4738.35</v>
      </c>
      <c r="G756" s="23" t="n">
        <v>0</v>
      </c>
      <c r="H756" s="23" t="n">
        <v>0</v>
      </c>
      <c r="I756" s="23" t="n">
        <f aca="false">F756+G756+H756</f>
        <v>4738.35</v>
      </c>
      <c r="J756" s="22" t="n">
        <f aca="false">C756+I756</f>
        <v>47733.52</v>
      </c>
      <c r="K756" s="24"/>
      <c r="L756" s="24"/>
      <c r="M756" s="3"/>
      <c r="N756" s="3"/>
      <c r="O756" s="24"/>
      <c r="P756" s="24"/>
    </row>
    <row r="757" customFormat="false" ht="9" hidden="false" customHeight="true" outlineLevel="0" collapsed="false">
      <c r="A757" s="20" t="n">
        <v>632</v>
      </c>
      <c r="B757" s="22" t="s">
        <v>763</v>
      </c>
      <c r="C757" s="22" t="n">
        <v>53156.17</v>
      </c>
      <c r="D757" s="23" t="n">
        <f aca="false">E757+F757</f>
        <v>10434.55</v>
      </c>
      <c r="E757" s="23" t="n">
        <v>694.81</v>
      </c>
      <c r="F757" s="23" t="n">
        <v>9739.74</v>
      </c>
      <c r="G757" s="23" t="n">
        <v>0</v>
      </c>
      <c r="H757" s="23" t="n">
        <v>0</v>
      </c>
      <c r="I757" s="23" t="n">
        <f aca="false">F757+G757+H757</f>
        <v>9739.74</v>
      </c>
      <c r="J757" s="22" t="n">
        <f aca="false">C757+I757</f>
        <v>62895.91</v>
      </c>
      <c r="K757" s="24"/>
      <c r="L757" s="24"/>
      <c r="M757" s="3"/>
      <c r="N757" s="3"/>
      <c r="O757" s="24"/>
      <c r="P757" s="24"/>
    </row>
    <row r="758" customFormat="false" ht="9" hidden="false" customHeight="true" outlineLevel="0" collapsed="false">
      <c r="A758" s="20" t="n">
        <v>633</v>
      </c>
      <c r="B758" s="22" t="s">
        <v>764</v>
      </c>
      <c r="C758" s="22" t="n">
        <v>36343.4</v>
      </c>
      <c r="D758" s="23" t="n">
        <f aca="false">E758+F758</f>
        <v>4901.57</v>
      </c>
      <c r="E758" s="23" t="n">
        <v>326.37</v>
      </c>
      <c r="F758" s="23" t="n">
        <v>4575.2</v>
      </c>
      <c r="G758" s="23" t="n">
        <v>0</v>
      </c>
      <c r="H758" s="23" t="n">
        <v>0</v>
      </c>
      <c r="I758" s="23" t="n">
        <f aca="false">F758+G758+H758</f>
        <v>4575.2</v>
      </c>
      <c r="J758" s="22" t="n">
        <f aca="false">C758+I758</f>
        <v>40918.6</v>
      </c>
      <c r="K758" s="24"/>
      <c r="L758" s="24"/>
      <c r="M758" s="3"/>
      <c r="N758" s="3"/>
      <c r="O758" s="24"/>
      <c r="P758" s="24"/>
    </row>
    <row r="759" customFormat="false" ht="9" hidden="false" customHeight="true" outlineLevel="0" collapsed="false">
      <c r="A759" s="20" t="n">
        <v>634</v>
      </c>
      <c r="B759" s="22" t="s">
        <v>765</v>
      </c>
      <c r="C759" s="22" t="n">
        <v>52462</v>
      </c>
      <c r="D759" s="23" t="n">
        <f aca="false">E759+F759</f>
        <v>14810.28</v>
      </c>
      <c r="E759" s="23" t="n">
        <v>986.27</v>
      </c>
      <c r="F759" s="23" t="n">
        <v>13824.01</v>
      </c>
      <c r="G759" s="23" t="n">
        <v>0</v>
      </c>
      <c r="H759" s="23" t="n">
        <v>0</v>
      </c>
      <c r="I759" s="23" t="n">
        <f aca="false">F759+G759+H759</f>
        <v>13824.01</v>
      </c>
      <c r="J759" s="22" t="n">
        <f aca="false">C759+I759</f>
        <v>66286.01</v>
      </c>
      <c r="K759" s="24"/>
      <c r="L759" s="24"/>
      <c r="M759" s="3"/>
      <c r="N759" s="3"/>
      <c r="O759" s="24"/>
      <c r="P759" s="24"/>
    </row>
    <row r="760" customFormat="false" ht="9" hidden="false" customHeight="true" outlineLevel="0" collapsed="false">
      <c r="A760" s="20" t="n">
        <v>635</v>
      </c>
      <c r="B760" s="22" t="s">
        <v>766</v>
      </c>
      <c r="C760" s="22" t="n">
        <v>37713.9</v>
      </c>
      <c r="D760" s="23" t="n">
        <f aca="false">E760+F760</f>
        <v>12047.25</v>
      </c>
      <c r="E760" s="23" t="n">
        <v>802.26</v>
      </c>
      <c r="F760" s="23" t="n">
        <v>11244.99</v>
      </c>
      <c r="G760" s="23" t="n">
        <v>0</v>
      </c>
      <c r="H760" s="23" t="n">
        <v>0</v>
      </c>
      <c r="I760" s="23" t="n">
        <f aca="false">F760+G760+H760</f>
        <v>11244.99</v>
      </c>
      <c r="J760" s="22" t="n">
        <f aca="false">C760+I760</f>
        <v>48958.89</v>
      </c>
      <c r="K760" s="24"/>
      <c r="L760" s="24"/>
      <c r="M760" s="3"/>
      <c r="N760" s="3"/>
      <c r="O760" s="24"/>
      <c r="P760" s="24"/>
    </row>
    <row r="761" customFormat="false" ht="9" hidden="false" customHeight="true" outlineLevel="0" collapsed="false">
      <c r="A761" s="20" t="n">
        <v>636</v>
      </c>
      <c r="B761" s="22" t="s">
        <v>767</v>
      </c>
      <c r="C761" s="22" t="n">
        <v>19013.37</v>
      </c>
      <c r="D761" s="23" t="n">
        <f aca="false">E761+F761</f>
        <v>2487.85</v>
      </c>
      <c r="E761" s="23" t="n">
        <v>165.64</v>
      </c>
      <c r="F761" s="23" t="n">
        <v>2322.21</v>
      </c>
      <c r="G761" s="23" t="n">
        <v>0</v>
      </c>
      <c r="H761" s="23" t="n">
        <v>0</v>
      </c>
      <c r="I761" s="23" t="n">
        <f aca="false">F761+G761+H761</f>
        <v>2322.21</v>
      </c>
      <c r="J761" s="22" t="n">
        <f aca="false">C761+I761</f>
        <v>21335.58</v>
      </c>
      <c r="K761" s="24"/>
      <c r="L761" s="24"/>
      <c r="M761" s="3"/>
      <c r="N761" s="3"/>
      <c r="O761" s="24"/>
      <c r="P761" s="24"/>
    </row>
    <row r="762" customFormat="false" ht="9" hidden="false" customHeight="true" outlineLevel="0" collapsed="false">
      <c r="A762" s="20" t="n">
        <v>637</v>
      </c>
      <c r="B762" s="22" t="s">
        <v>768</v>
      </c>
      <c r="C762" s="22" t="n">
        <v>1387588.81</v>
      </c>
      <c r="D762" s="23" t="n">
        <f aca="false">E762+F762</f>
        <v>322231.8</v>
      </c>
      <c r="E762" s="23" t="n">
        <v>21460.52</v>
      </c>
      <c r="F762" s="23" t="n">
        <v>300771.28</v>
      </c>
      <c r="G762" s="23" t="n">
        <v>811.03</v>
      </c>
      <c r="H762" s="23" t="n">
        <v>1254.26</v>
      </c>
      <c r="I762" s="23" t="n">
        <f aca="false">F762+G762+H762</f>
        <v>302836.57</v>
      </c>
      <c r="J762" s="22" t="n">
        <f aca="false">C762+I762</f>
        <v>1690425.38</v>
      </c>
      <c r="K762" s="24"/>
      <c r="L762" s="24"/>
      <c r="M762" s="3"/>
      <c r="N762" s="3"/>
      <c r="O762" s="24"/>
      <c r="P762" s="24"/>
    </row>
    <row r="763" customFormat="false" ht="9" hidden="false" customHeight="true" outlineLevel="0" collapsed="false">
      <c r="A763" s="20" t="n">
        <v>638</v>
      </c>
      <c r="B763" s="22" t="s">
        <v>769</v>
      </c>
      <c r="C763" s="22" t="n">
        <v>62237.96</v>
      </c>
      <c r="D763" s="23" t="n">
        <f aca="false">E763+F763</f>
        <v>8955.89</v>
      </c>
      <c r="E763" s="23" t="n">
        <v>596.39</v>
      </c>
      <c r="F763" s="23" t="n">
        <v>8359.5</v>
      </c>
      <c r="G763" s="23" t="n">
        <v>113.05</v>
      </c>
      <c r="H763" s="23" t="n">
        <v>56.97</v>
      </c>
      <c r="I763" s="23" t="n">
        <f aca="false">F763+G763+H763</f>
        <v>8529.52</v>
      </c>
      <c r="J763" s="22" t="n">
        <f aca="false">C763+I763</f>
        <v>70767.48</v>
      </c>
      <c r="K763" s="24"/>
      <c r="L763" s="24"/>
      <c r="M763" s="3"/>
      <c r="N763" s="3"/>
      <c r="O763" s="24"/>
      <c r="P763" s="24"/>
    </row>
    <row r="764" customFormat="false" ht="9" hidden="false" customHeight="true" outlineLevel="0" collapsed="false">
      <c r="A764" s="20" t="n">
        <v>639</v>
      </c>
      <c r="B764" s="22" t="s">
        <v>770</v>
      </c>
      <c r="C764" s="22" t="n">
        <v>82458.34</v>
      </c>
      <c r="D764" s="23" t="n">
        <f aca="false">E764+F764</f>
        <v>10864</v>
      </c>
      <c r="E764" s="23" t="n">
        <v>723.41</v>
      </c>
      <c r="F764" s="23" t="n">
        <v>10140.59</v>
      </c>
      <c r="G764" s="23" t="n">
        <v>0</v>
      </c>
      <c r="H764" s="23" t="n">
        <v>0</v>
      </c>
      <c r="I764" s="23" t="n">
        <f aca="false">F764+G764+H764</f>
        <v>10140.59</v>
      </c>
      <c r="J764" s="22" t="n">
        <f aca="false">C764+I764</f>
        <v>92598.93</v>
      </c>
      <c r="K764" s="24"/>
      <c r="L764" s="24"/>
      <c r="M764" s="3"/>
      <c r="N764" s="3"/>
      <c r="O764" s="24"/>
      <c r="P764" s="24"/>
    </row>
    <row r="765" customFormat="false" ht="9" hidden="false" customHeight="true" outlineLevel="0" collapsed="false">
      <c r="A765" s="20" t="n">
        <v>640</v>
      </c>
      <c r="B765" s="22" t="s">
        <v>771</v>
      </c>
      <c r="C765" s="22" t="n">
        <v>31604.33</v>
      </c>
      <c r="D765" s="23" t="n">
        <f aca="false">E765+F765</f>
        <v>8501.61</v>
      </c>
      <c r="E765" s="23" t="n">
        <v>566.13</v>
      </c>
      <c r="F765" s="23" t="n">
        <v>7935.48</v>
      </c>
      <c r="G765" s="23" t="n">
        <v>0</v>
      </c>
      <c r="H765" s="23" t="n">
        <v>0</v>
      </c>
      <c r="I765" s="23" t="n">
        <f aca="false">F765+G765+H765</f>
        <v>7935.48</v>
      </c>
      <c r="J765" s="22" t="n">
        <f aca="false">C765+I765</f>
        <v>39539.81</v>
      </c>
      <c r="K765" s="24"/>
      <c r="L765" s="24"/>
      <c r="M765" s="3"/>
      <c r="N765" s="3"/>
      <c r="O765" s="24"/>
      <c r="P765" s="24"/>
    </row>
    <row r="766" customFormat="false" ht="9" hidden="false" customHeight="true" outlineLevel="0" collapsed="false">
      <c r="A766" s="20" t="n">
        <v>641</v>
      </c>
      <c r="B766" s="22" t="s">
        <v>772</v>
      </c>
      <c r="C766" s="22" t="n">
        <v>97758.95</v>
      </c>
      <c r="D766" s="23" t="n">
        <f aca="false">E766+F766</f>
        <v>30420.54</v>
      </c>
      <c r="E766" s="23" t="n">
        <v>2025.88</v>
      </c>
      <c r="F766" s="23" t="n">
        <v>28394.66</v>
      </c>
      <c r="G766" s="23" t="n">
        <v>0</v>
      </c>
      <c r="H766" s="23" t="n">
        <v>0</v>
      </c>
      <c r="I766" s="23" t="n">
        <f aca="false">F766+G766+H766</f>
        <v>28394.66</v>
      </c>
      <c r="J766" s="22" t="n">
        <f aca="false">C766+I766</f>
        <v>126153.61</v>
      </c>
      <c r="K766" s="24"/>
      <c r="L766" s="24"/>
      <c r="M766" s="3"/>
      <c r="N766" s="3"/>
      <c r="O766" s="24"/>
      <c r="P766" s="24"/>
    </row>
    <row r="767" customFormat="false" ht="9" hidden="false" customHeight="true" outlineLevel="0" collapsed="false">
      <c r="A767" s="20" t="n">
        <v>642</v>
      </c>
      <c r="B767" s="22" t="s">
        <v>773</v>
      </c>
      <c r="C767" s="22" t="n">
        <v>23559.35</v>
      </c>
      <c r="D767" s="23" t="n">
        <f aca="false">E767+F767</f>
        <v>5995.64</v>
      </c>
      <c r="E767" s="23" t="n">
        <v>399.22</v>
      </c>
      <c r="F767" s="23" t="n">
        <v>5596.42</v>
      </c>
      <c r="G767" s="23" t="n">
        <v>0</v>
      </c>
      <c r="H767" s="23" t="n">
        <v>0</v>
      </c>
      <c r="I767" s="23" t="n">
        <f aca="false">F767+G767+H767</f>
        <v>5596.42</v>
      </c>
      <c r="J767" s="22" t="n">
        <f aca="false">C767+I767</f>
        <v>29155.77</v>
      </c>
      <c r="K767" s="24"/>
      <c r="L767" s="24"/>
      <c r="M767" s="3"/>
      <c r="N767" s="3"/>
      <c r="O767" s="24"/>
      <c r="P767" s="24"/>
    </row>
    <row r="768" customFormat="false" ht="9" hidden="false" customHeight="true" outlineLevel="0" collapsed="false">
      <c r="A768" s="20" t="n">
        <v>643</v>
      </c>
      <c r="B768" s="22" t="s">
        <v>774</v>
      </c>
      <c r="C768" s="22" t="n">
        <v>131060.8</v>
      </c>
      <c r="D768" s="23" t="n">
        <f aca="false">E768+F768</f>
        <v>21174.95</v>
      </c>
      <c r="E768" s="23" t="n">
        <v>1410.17</v>
      </c>
      <c r="F768" s="23" t="n">
        <v>19764.78</v>
      </c>
      <c r="G768" s="23" t="n">
        <v>0</v>
      </c>
      <c r="H768" s="23" t="n">
        <v>0</v>
      </c>
      <c r="I768" s="23" t="n">
        <f aca="false">F768+G768+H768</f>
        <v>19764.78</v>
      </c>
      <c r="J768" s="22" t="n">
        <f aca="false">C768+I768</f>
        <v>150825.58</v>
      </c>
      <c r="K768" s="24"/>
      <c r="L768" s="24"/>
      <c r="M768" s="3"/>
      <c r="N768" s="3"/>
      <c r="O768" s="24"/>
      <c r="P768" s="24"/>
    </row>
    <row r="769" customFormat="false" ht="9" hidden="false" customHeight="true" outlineLevel="0" collapsed="false">
      <c r="A769" s="20" t="n">
        <v>644</v>
      </c>
      <c r="B769" s="22" t="s">
        <v>775</v>
      </c>
      <c r="C769" s="22" t="n">
        <v>30665.21</v>
      </c>
      <c r="D769" s="23" t="n">
        <f aca="false">E769+F769</f>
        <v>7835.47</v>
      </c>
      <c r="E769" s="23" t="n">
        <v>521.73</v>
      </c>
      <c r="F769" s="23" t="n">
        <v>7313.74</v>
      </c>
      <c r="G769" s="23" t="n">
        <v>0</v>
      </c>
      <c r="H769" s="23" t="n">
        <v>0</v>
      </c>
      <c r="I769" s="23" t="n">
        <f aca="false">F769+G769+H769</f>
        <v>7313.74</v>
      </c>
      <c r="J769" s="22" t="n">
        <f aca="false">C769+I769</f>
        <v>37978.95</v>
      </c>
      <c r="K769" s="24"/>
      <c r="L769" s="24"/>
      <c r="M769" s="3"/>
      <c r="N769" s="3"/>
      <c r="O769" s="24"/>
      <c r="P769" s="24"/>
    </row>
    <row r="770" customFormat="false" ht="9" hidden="false" customHeight="true" outlineLevel="0" collapsed="false">
      <c r="A770" s="20" t="n">
        <v>848</v>
      </c>
      <c r="B770" s="22" t="s">
        <v>776</v>
      </c>
      <c r="C770" s="22" t="n">
        <v>27428.14</v>
      </c>
      <c r="D770" s="23" t="n">
        <f aca="false">E770+F770</f>
        <v>5253.16</v>
      </c>
      <c r="E770" s="23" t="n">
        <v>349.73</v>
      </c>
      <c r="F770" s="23" t="n">
        <v>4903.43</v>
      </c>
      <c r="G770" s="23" t="n">
        <v>0</v>
      </c>
      <c r="H770" s="23" t="n">
        <v>0</v>
      </c>
      <c r="I770" s="23" t="n">
        <f aca="false">F770+G770+H770</f>
        <v>4903.43</v>
      </c>
      <c r="J770" s="22" t="n">
        <f aca="false">C770+I770</f>
        <v>32331.57</v>
      </c>
      <c r="K770" s="24"/>
      <c r="L770" s="24"/>
      <c r="M770" s="3"/>
      <c r="N770" s="3"/>
      <c r="O770" s="24"/>
      <c r="P770" s="24"/>
    </row>
    <row r="771" customFormat="false" ht="9" hidden="false" customHeight="true" outlineLevel="0" collapsed="false">
      <c r="A771" s="20" t="n">
        <v>849</v>
      </c>
      <c r="B771" s="22" t="s">
        <v>777</v>
      </c>
      <c r="C771" s="22" t="n">
        <v>44663.97</v>
      </c>
      <c r="D771" s="23" t="n">
        <f aca="false">E771+F771</f>
        <v>8068.16</v>
      </c>
      <c r="E771" s="23" t="n">
        <v>537.24</v>
      </c>
      <c r="F771" s="23" t="n">
        <v>7530.92</v>
      </c>
      <c r="G771" s="23" t="n">
        <v>0</v>
      </c>
      <c r="H771" s="23" t="n">
        <v>0</v>
      </c>
      <c r="I771" s="23" t="n">
        <f aca="false">F771+G771+H771</f>
        <v>7530.92</v>
      </c>
      <c r="J771" s="22" t="n">
        <f aca="false">C771+I771</f>
        <v>52194.89</v>
      </c>
      <c r="K771" s="24"/>
      <c r="L771" s="24"/>
      <c r="M771" s="3"/>
      <c r="N771" s="3"/>
      <c r="O771" s="24"/>
      <c r="P771" s="24"/>
    </row>
    <row r="772" customFormat="false" ht="9" hidden="false" customHeight="true" outlineLevel="0" collapsed="false">
      <c r="A772" s="20" t="n">
        <v>645</v>
      </c>
      <c r="B772" s="22" t="s">
        <v>778</v>
      </c>
      <c r="C772" s="22" t="n">
        <v>29014.24</v>
      </c>
      <c r="D772" s="23" t="n">
        <f aca="false">E772+F772</f>
        <v>7640.65</v>
      </c>
      <c r="E772" s="23" t="n">
        <v>508.77</v>
      </c>
      <c r="F772" s="23" t="n">
        <v>7131.88</v>
      </c>
      <c r="G772" s="23" t="n">
        <v>0</v>
      </c>
      <c r="H772" s="23" t="n">
        <v>0</v>
      </c>
      <c r="I772" s="23" t="n">
        <f aca="false">F772+G772+H772</f>
        <v>7131.88</v>
      </c>
      <c r="J772" s="22" t="n">
        <f aca="false">C772+I772</f>
        <v>36146.12</v>
      </c>
      <c r="K772" s="24"/>
      <c r="L772" s="24"/>
      <c r="M772" s="3"/>
      <c r="N772" s="3"/>
      <c r="O772" s="24"/>
      <c r="P772" s="24"/>
    </row>
    <row r="773" customFormat="false" ht="9" hidden="false" customHeight="true" outlineLevel="0" collapsed="false">
      <c r="A773" s="20" t="n">
        <v>646</v>
      </c>
      <c r="B773" s="22" t="s">
        <v>779</v>
      </c>
      <c r="C773" s="22" t="n">
        <v>80322.56</v>
      </c>
      <c r="D773" s="23" t="n">
        <f aca="false">E773+F773</f>
        <v>8205.26</v>
      </c>
      <c r="E773" s="23" t="n">
        <v>546.36</v>
      </c>
      <c r="F773" s="23" t="n">
        <v>7658.9</v>
      </c>
      <c r="G773" s="23" t="n">
        <v>0</v>
      </c>
      <c r="H773" s="23" t="n">
        <v>0</v>
      </c>
      <c r="I773" s="23" t="n">
        <f aca="false">F773+G773+H773</f>
        <v>7658.9</v>
      </c>
      <c r="J773" s="22" t="n">
        <f aca="false">C773+I773</f>
        <v>87981.46</v>
      </c>
      <c r="K773" s="24"/>
      <c r="L773" s="24"/>
      <c r="M773" s="3"/>
      <c r="N773" s="3"/>
      <c r="O773" s="24"/>
      <c r="P773" s="24"/>
    </row>
    <row r="774" customFormat="false" ht="9" hidden="false" customHeight="true" outlineLevel="0" collapsed="false">
      <c r="A774" s="20" t="n">
        <v>647</v>
      </c>
      <c r="B774" s="22" t="s">
        <v>780</v>
      </c>
      <c r="C774" s="22" t="n">
        <v>2279161.17</v>
      </c>
      <c r="D774" s="23" t="n">
        <f aca="false">E774+F774</f>
        <v>510713.41</v>
      </c>
      <c r="E774" s="23" t="n">
        <v>34013.39</v>
      </c>
      <c r="F774" s="23" t="n">
        <v>476700.02</v>
      </c>
      <c r="G774" s="23" t="n">
        <v>141.7</v>
      </c>
      <c r="H774" s="23" t="n">
        <v>542.65</v>
      </c>
      <c r="I774" s="23" t="n">
        <f aca="false">F774+G774+H774</f>
        <v>477384.37</v>
      </c>
      <c r="J774" s="22" t="n">
        <f aca="false">C774+I774</f>
        <v>2756545.54</v>
      </c>
      <c r="K774" s="24"/>
      <c r="L774" s="24"/>
      <c r="M774" s="3"/>
      <c r="N774" s="3"/>
      <c r="O774" s="24"/>
      <c r="P774" s="24"/>
    </row>
    <row r="775" customFormat="false" ht="9" hidden="false" customHeight="true" outlineLevel="0" collapsed="false">
      <c r="A775" s="20" t="n">
        <v>648</v>
      </c>
      <c r="B775" s="22" t="s">
        <v>781</v>
      </c>
      <c r="C775" s="22" t="n">
        <v>10163.28</v>
      </c>
      <c r="D775" s="23" t="n">
        <f aca="false">E775+F775</f>
        <v>2426.78</v>
      </c>
      <c r="E775" s="23" t="n">
        <v>161.53</v>
      </c>
      <c r="F775" s="23" t="n">
        <v>2265.25</v>
      </c>
      <c r="G775" s="23" t="n">
        <v>0</v>
      </c>
      <c r="H775" s="23" t="n">
        <v>0</v>
      </c>
      <c r="I775" s="23" t="n">
        <f aca="false">F775+G775+H775</f>
        <v>2265.25</v>
      </c>
      <c r="J775" s="22" t="n">
        <f aca="false">C775+I775</f>
        <v>12428.53</v>
      </c>
      <c r="K775" s="24"/>
      <c r="L775" s="24"/>
      <c r="M775" s="3"/>
      <c r="N775" s="3"/>
      <c r="O775" s="24"/>
      <c r="P775" s="24"/>
    </row>
    <row r="776" customFormat="false" ht="9" hidden="false" customHeight="true" outlineLevel="0" collapsed="false">
      <c r="A776" s="20" t="n">
        <v>649</v>
      </c>
      <c r="B776" s="22" t="s">
        <v>782</v>
      </c>
      <c r="C776" s="22" t="n">
        <v>24371.54</v>
      </c>
      <c r="D776" s="23" t="n">
        <f aca="false">E776+F776</f>
        <v>4340.04</v>
      </c>
      <c r="E776" s="23" t="n">
        <v>288.97</v>
      </c>
      <c r="F776" s="23" t="n">
        <v>4051.07</v>
      </c>
      <c r="G776" s="23" t="n">
        <v>0</v>
      </c>
      <c r="H776" s="23" t="n">
        <v>0</v>
      </c>
      <c r="I776" s="23" t="n">
        <f aca="false">F776+G776+H776</f>
        <v>4051.07</v>
      </c>
      <c r="J776" s="22" t="n">
        <f aca="false">C776+I776</f>
        <v>28422.61</v>
      </c>
      <c r="K776" s="24"/>
      <c r="L776" s="24"/>
      <c r="M776" s="3"/>
      <c r="N776" s="3"/>
      <c r="O776" s="24"/>
      <c r="P776" s="24"/>
    </row>
    <row r="777" customFormat="false" ht="9" hidden="false" customHeight="true" outlineLevel="0" collapsed="false">
      <c r="A777" s="20" t="n">
        <v>650</v>
      </c>
      <c r="B777" s="22" t="s">
        <v>783</v>
      </c>
      <c r="C777" s="22" t="n">
        <v>97223.79</v>
      </c>
      <c r="D777" s="23" t="n">
        <f aca="false">E777+F777</f>
        <v>21488.89</v>
      </c>
      <c r="E777" s="23" t="n">
        <v>1431.03</v>
      </c>
      <c r="F777" s="23" t="n">
        <v>20057.86</v>
      </c>
      <c r="G777" s="23" t="n">
        <v>0</v>
      </c>
      <c r="H777" s="23" t="n">
        <v>0</v>
      </c>
      <c r="I777" s="23" t="n">
        <f aca="false">F777+G777+H777</f>
        <v>20057.86</v>
      </c>
      <c r="J777" s="22" t="n">
        <f aca="false">C777+I777</f>
        <v>117281.65</v>
      </c>
      <c r="K777" s="24"/>
      <c r="L777" s="24"/>
      <c r="M777" s="3"/>
      <c r="N777" s="3"/>
      <c r="O777" s="24"/>
      <c r="P777" s="24"/>
    </row>
    <row r="778" customFormat="false" ht="9" hidden="false" customHeight="true" outlineLevel="0" collapsed="false">
      <c r="A778" s="20" t="n">
        <v>651</v>
      </c>
      <c r="B778" s="22" t="s">
        <v>784</v>
      </c>
      <c r="C778" s="22" t="n">
        <v>110948.43</v>
      </c>
      <c r="D778" s="23" t="n">
        <f aca="false">E778+F778</f>
        <v>24861.86</v>
      </c>
      <c r="E778" s="23" t="n">
        <v>1655.69</v>
      </c>
      <c r="F778" s="23" t="n">
        <v>23206.17</v>
      </c>
      <c r="G778" s="23" t="n">
        <v>0</v>
      </c>
      <c r="H778" s="23" t="n">
        <v>0</v>
      </c>
      <c r="I778" s="23" t="n">
        <f aca="false">F778+G778+H778</f>
        <v>23206.17</v>
      </c>
      <c r="J778" s="22" t="n">
        <f aca="false">C778+I778</f>
        <v>134154.6</v>
      </c>
      <c r="K778" s="24"/>
      <c r="L778" s="24"/>
      <c r="M778" s="3"/>
      <c r="N778" s="3"/>
      <c r="O778" s="24"/>
      <c r="P778" s="24"/>
    </row>
    <row r="779" customFormat="false" ht="9" hidden="false" customHeight="true" outlineLevel="0" collapsed="false">
      <c r="A779" s="20" t="n">
        <v>652</v>
      </c>
      <c r="B779" s="22" t="s">
        <v>785</v>
      </c>
      <c r="C779" s="22" t="n">
        <v>48175.69</v>
      </c>
      <c r="D779" s="23" t="n">
        <f aca="false">E779+F779</f>
        <v>12173.61</v>
      </c>
      <c r="E779" s="23" t="n">
        <v>810.65</v>
      </c>
      <c r="F779" s="23" t="n">
        <v>11362.96</v>
      </c>
      <c r="G779" s="23" t="n">
        <v>0</v>
      </c>
      <c r="H779" s="23" t="n">
        <v>0</v>
      </c>
      <c r="I779" s="23" t="n">
        <f aca="false">F779+G779+H779</f>
        <v>11362.96</v>
      </c>
      <c r="J779" s="22" t="n">
        <f aca="false">C779+I779</f>
        <v>59538.65</v>
      </c>
      <c r="K779" s="24"/>
      <c r="L779" s="24"/>
      <c r="M779" s="3"/>
      <c r="N779" s="3"/>
      <c r="O779" s="24"/>
      <c r="P779" s="24"/>
    </row>
    <row r="780" customFormat="false" ht="9" hidden="false" customHeight="true" outlineLevel="0" collapsed="false">
      <c r="A780" s="20" t="n">
        <v>653</v>
      </c>
      <c r="B780" s="22" t="s">
        <v>786</v>
      </c>
      <c r="C780" s="22" t="n">
        <v>77825.86</v>
      </c>
      <c r="D780" s="23" t="n">
        <f aca="false">E780+F780</f>
        <v>19392.03</v>
      </c>
      <c r="E780" s="23" t="n">
        <v>1291.38</v>
      </c>
      <c r="F780" s="23" t="n">
        <v>18100.65</v>
      </c>
      <c r="G780" s="23" t="n">
        <v>0</v>
      </c>
      <c r="H780" s="23" t="n">
        <v>0</v>
      </c>
      <c r="I780" s="23" t="n">
        <f aca="false">F780+G780+H780</f>
        <v>18100.65</v>
      </c>
      <c r="J780" s="22" t="n">
        <f aca="false">C780+I780</f>
        <v>95926.51</v>
      </c>
      <c r="K780" s="24"/>
      <c r="L780" s="24"/>
      <c r="M780" s="3"/>
      <c r="N780" s="3"/>
      <c r="O780" s="24"/>
      <c r="P780" s="24"/>
    </row>
    <row r="781" customFormat="false" ht="9" hidden="false" customHeight="true" outlineLevel="0" collapsed="false">
      <c r="A781" s="20" t="n">
        <v>654</v>
      </c>
      <c r="B781" s="22" t="s">
        <v>787</v>
      </c>
      <c r="C781" s="22" t="n">
        <v>74947.49</v>
      </c>
      <c r="D781" s="23" t="n">
        <f aca="false">E781+F781</f>
        <v>16504.54</v>
      </c>
      <c r="E781" s="23" t="n">
        <v>1099.11</v>
      </c>
      <c r="F781" s="23" t="n">
        <v>15405.43</v>
      </c>
      <c r="G781" s="23" t="n">
        <v>0</v>
      </c>
      <c r="H781" s="23" t="n">
        <v>0</v>
      </c>
      <c r="I781" s="23" t="n">
        <f aca="false">F781+G781+H781</f>
        <v>15405.43</v>
      </c>
      <c r="J781" s="22" t="n">
        <f aca="false">C781+I781</f>
        <v>90352.92</v>
      </c>
      <c r="K781" s="24"/>
      <c r="L781" s="24"/>
      <c r="M781" s="3"/>
      <c r="N781" s="3"/>
      <c r="O781" s="24"/>
      <c r="P781" s="24"/>
    </row>
    <row r="782" customFormat="false" ht="9" hidden="false" customHeight="true" outlineLevel="0" collapsed="false">
      <c r="A782" s="20" t="n">
        <v>655</v>
      </c>
      <c r="B782" s="22" t="s">
        <v>788</v>
      </c>
      <c r="C782" s="22" t="n">
        <v>47905.42</v>
      </c>
      <c r="D782" s="23" t="n">
        <f aca="false">E782+F782</f>
        <v>8710.96</v>
      </c>
      <c r="E782" s="23" t="n">
        <v>580.01</v>
      </c>
      <c r="F782" s="23" t="n">
        <v>8130.95</v>
      </c>
      <c r="G782" s="23" t="n">
        <v>0</v>
      </c>
      <c r="H782" s="23" t="n">
        <v>0</v>
      </c>
      <c r="I782" s="23" t="n">
        <f aca="false">F782+G782+H782</f>
        <v>8130.95</v>
      </c>
      <c r="J782" s="22" t="n">
        <f aca="false">C782+I782</f>
        <v>56036.37</v>
      </c>
      <c r="K782" s="24"/>
      <c r="L782" s="24"/>
      <c r="M782" s="3"/>
      <c r="N782" s="3"/>
      <c r="O782" s="24"/>
      <c r="P782" s="24"/>
    </row>
    <row r="783" customFormat="false" ht="9" hidden="false" customHeight="true" outlineLevel="0" collapsed="false">
      <c r="A783" s="20" t="n">
        <v>850</v>
      </c>
      <c r="B783" s="22" t="s">
        <v>789</v>
      </c>
      <c r="C783" s="22" t="n">
        <v>310552.14</v>
      </c>
      <c r="D783" s="23" t="n">
        <f aca="false">E783+F783</f>
        <v>77651.18</v>
      </c>
      <c r="E783" s="23" t="n">
        <v>5171.46</v>
      </c>
      <c r="F783" s="23" t="n">
        <v>72479.72</v>
      </c>
      <c r="G783" s="23" t="n">
        <v>60.25</v>
      </c>
      <c r="H783" s="23" t="n">
        <v>156.83</v>
      </c>
      <c r="I783" s="23" t="n">
        <f aca="false">F783+G783+H783</f>
        <v>72696.8</v>
      </c>
      <c r="J783" s="22" t="n">
        <f aca="false">C783+I783</f>
        <v>383248.94</v>
      </c>
      <c r="K783" s="24"/>
      <c r="L783" s="24"/>
      <c r="M783" s="3"/>
      <c r="N783" s="3"/>
      <c r="O783" s="24"/>
      <c r="P783" s="24"/>
    </row>
    <row r="784" customFormat="false" ht="9" hidden="false" customHeight="true" outlineLevel="0" collapsed="false">
      <c r="A784" s="20" t="n">
        <v>851</v>
      </c>
      <c r="B784" s="22" t="s">
        <v>790</v>
      </c>
      <c r="C784" s="22" t="n">
        <v>11804.47</v>
      </c>
      <c r="D784" s="23" t="n">
        <f aca="false">E784+F784</f>
        <v>2670.81</v>
      </c>
      <c r="E784" s="23" t="n">
        <v>177.78</v>
      </c>
      <c r="F784" s="23" t="n">
        <v>2493.03</v>
      </c>
      <c r="G784" s="23" t="n">
        <v>55.54</v>
      </c>
      <c r="H784" s="23" t="n">
        <v>659.17</v>
      </c>
      <c r="I784" s="23" t="n">
        <f aca="false">F784+G784+H784</f>
        <v>3207.74</v>
      </c>
      <c r="J784" s="22" t="n">
        <f aca="false">C784+I784</f>
        <v>15012.21</v>
      </c>
      <c r="K784" s="24"/>
      <c r="L784" s="24"/>
      <c r="M784" s="3"/>
      <c r="N784" s="3"/>
      <c r="O784" s="24"/>
      <c r="P784" s="24"/>
    </row>
    <row r="785" customFormat="false" ht="9" hidden="false" customHeight="true" outlineLevel="0" collapsed="false">
      <c r="A785" s="20" t="n">
        <v>766</v>
      </c>
      <c r="B785" s="22" t="s">
        <v>791</v>
      </c>
      <c r="C785" s="22" t="n">
        <v>67870.59</v>
      </c>
      <c r="D785" s="23" t="n">
        <f aca="false">E785+F785</f>
        <v>13992.05</v>
      </c>
      <c r="E785" s="23" t="n">
        <v>931.76</v>
      </c>
      <c r="F785" s="23" t="n">
        <v>13060.29</v>
      </c>
      <c r="G785" s="23" t="n">
        <v>52.56</v>
      </c>
      <c r="H785" s="23" t="n">
        <v>52.84</v>
      </c>
      <c r="I785" s="23" t="n">
        <f aca="false">F785+G785+H785</f>
        <v>13165.69</v>
      </c>
      <c r="J785" s="22" t="n">
        <f aca="false">C785+I785</f>
        <v>81036.28</v>
      </c>
      <c r="K785" s="24"/>
      <c r="L785" s="24"/>
      <c r="M785" s="3"/>
      <c r="N785" s="3"/>
      <c r="O785" s="24"/>
      <c r="P785" s="24"/>
    </row>
    <row r="786" customFormat="false" ht="9" hidden="false" customHeight="true" outlineLevel="0" collapsed="false">
      <c r="A786" s="20" t="n">
        <v>656</v>
      </c>
      <c r="B786" s="22" t="s">
        <v>792</v>
      </c>
      <c r="C786" s="22" t="n">
        <v>10861.49</v>
      </c>
      <c r="D786" s="23" t="n">
        <f aca="false">E786+F786</f>
        <v>2943.8</v>
      </c>
      <c r="E786" s="23" t="n">
        <v>195.98</v>
      </c>
      <c r="F786" s="23" t="n">
        <v>2747.82</v>
      </c>
      <c r="G786" s="23" t="n">
        <v>0</v>
      </c>
      <c r="H786" s="23" t="n">
        <v>0</v>
      </c>
      <c r="I786" s="23" t="n">
        <f aca="false">F786+G786+H786</f>
        <v>2747.82</v>
      </c>
      <c r="J786" s="22" t="n">
        <f aca="false">C786+I786</f>
        <v>13609.31</v>
      </c>
      <c r="K786" s="24"/>
      <c r="L786" s="24"/>
      <c r="M786" s="3"/>
      <c r="N786" s="3"/>
      <c r="O786" s="24"/>
      <c r="P786" s="24"/>
    </row>
    <row r="787" customFormat="false" ht="9" hidden="false" customHeight="true" outlineLevel="0" collapsed="false">
      <c r="A787" s="20" t="n">
        <v>657</v>
      </c>
      <c r="B787" s="22" t="s">
        <v>793</v>
      </c>
      <c r="C787" s="22" t="n">
        <v>105514.44</v>
      </c>
      <c r="D787" s="23" t="n">
        <f aca="false">E787+F787</f>
        <v>17321.76</v>
      </c>
      <c r="E787" s="23" t="n">
        <v>1153.51</v>
      </c>
      <c r="F787" s="23" t="n">
        <v>16168.25</v>
      </c>
      <c r="G787" s="23" t="n">
        <v>53.6</v>
      </c>
      <c r="H787" s="23" t="n">
        <v>53.89</v>
      </c>
      <c r="I787" s="23" t="n">
        <f aca="false">F787+G787+H787</f>
        <v>16275.74</v>
      </c>
      <c r="J787" s="22" t="n">
        <f aca="false">C787+I787</f>
        <v>121790.18</v>
      </c>
      <c r="K787" s="24"/>
      <c r="L787" s="24"/>
      <c r="M787" s="3"/>
      <c r="N787" s="3"/>
      <c r="O787" s="24"/>
      <c r="P787" s="24"/>
    </row>
    <row r="788" customFormat="false" ht="9" hidden="false" customHeight="true" outlineLevel="0" collapsed="false">
      <c r="A788" s="20" t="n">
        <v>658</v>
      </c>
      <c r="B788" s="22" t="s">
        <v>794</v>
      </c>
      <c r="C788" s="22" t="n">
        <v>18517.5</v>
      </c>
      <c r="D788" s="23" t="n">
        <f aca="false">E788+F788</f>
        <v>2618.16</v>
      </c>
      <c r="E788" s="23" t="n">
        <v>174.29</v>
      </c>
      <c r="F788" s="23" t="n">
        <v>2443.87</v>
      </c>
      <c r="G788" s="23" t="n">
        <v>184.11</v>
      </c>
      <c r="H788" s="23" t="n">
        <v>185.11</v>
      </c>
      <c r="I788" s="23" t="n">
        <f aca="false">F788+G788+H788</f>
        <v>2813.09</v>
      </c>
      <c r="J788" s="22" t="n">
        <f aca="false">C788+I788</f>
        <v>21330.59</v>
      </c>
      <c r="K788" s="24"/>
      <c r="L788" s="24"/>
      <c r="M788" s="3"/>
      <c r="N788" s="3"/>
      <c r="O788" s="24"/>
      <c r="P788" s="24"/>
    </row>
    <row r="789" customFormat="false" ht="9" hidden="false" customHeight="true" outlineLevel="0" collapsed="false">
      <c r="A789" s="20" t="n">
        <v>659</v>
      </c>
      <c r="B789" s="22" t="s">
        <v>795</v>
      </c>
      <c r="C789" s="22" t="n">
        <v>23073.43</v>
      </c>
      <c r="D789" s="23" t="n">
        <f aca="false">E789+F789</f>
        <v>6126.97</v>
      </c>
      <c r="E789" s="23" t="n">
        <v>407.97</v>
      </c>
      <c r="F789" s="23" t="n">
        <v>5719</v>
      </c>
      <c r="G789" s="23" t="n">
        <v>0</v>
      </c>
      <c r="H789" s="23" t="n">
        <v>0</v>
      </c>
      <c r="I789" s="23" t="n">
        <f aca="false">F789+G789+H789</f>
        <v>5719</v>
      </c>
      <c r="J789" s="22" t="n">
        <f aca="false">C789+I789</f>
        <v>28792.43</v>
      </c>
      <c r="K789" s="24"/>
      <c r="L789" s="24"/>
      <c r="M789" s="3"/>
      <c r="N789" s="3"/>
      <c r="O789" s="24"/>
      <c r="P789" s="24"/>
    </row>
    <row r="790" customFormat="false" ht="9" hidden="false" customHeight="true" outlineLevel="0" collapsed="false">
      <c r="A790" s="20" t="n">
        <v>660</v>
      </c>
      <c r="B790" s="22" t="s">
        <v>796</v>
      </c>
      <c r="C790" s="22" t="n">
        <v>57203.44</v>
      </c>
      <c r="D790" s="23" t="n">
        <f aca="false">E790+F790</f>
        <v>7348.06</v>
      </c>
      <c r="E790" s="23" t="n">
        <v>489.26</v>
      </c>
      <c r="F790" s="23" t="n">
        <v>6858.8</v>
      </c>
      <c r="G790" s="23" t="n">
        <v>0</v>
      </c>
      <c r="H790" s="23" t="n">
        <v>0</v>
      </c>
      <c r="I790" s="23" t="n">
        <f aca="false">F790+G790+H790</f>
        <v>6858.8</v>
      </c>
      <c r="J790" s="22" t="n">
        <f aca="false">C790+I790</f>
        <v>64062.24</v>
      </c>
      <c r="K790" s="24"/>
      <c r="L790" s="24"/>
      <c r="M790" s="3"/>
      <c r="N790" s="3"/>
      <c r="O790" s="24"/>
      <c r="P790" s="24"/>
    </row>
    <row r="791" customFormat="false" ht="9" hidden="false" customHeight="true" outlineLevel="0" collapsed="false">
      <c r="A791" s="20" t="n">
        <v>661</v>
      </c>
      <c r="B791" s="22" t="s">
        <v>797</v>
      </c>
      <c r="C791" s="22" t="n">
        <v>19665.99</v>
      </c>
      <c r="D791" s="23" t="n">
        <f aca="false">E791+F791</f>
        <v>5252.27</v>
      </c>
      <c r="E791" s="23" t="n">
        <v>349.7</v>
      </c>
      <c r="F791" s="23" t="n">
        <v>4902.57</v>
      </c>
      <c r="G791" s="23" t="n">
        <v>0</v>
      </c>
      <c r="H791" s="23" t="n">
        <v>0</v>
      </c>
      <c r="I791" s="23" t="n">
        <f aca="false">F791+G791+H791</f>
        <v>4902.57</v>
      </c>
      <c r="J791" s="22" t="n">
        <f aca="false">C791+I791</f>
        <v>24568.56</v>
      </c>
      <c r="K791" s="24"/>
      <c r="L791" s="24"/>
      <c r="M791" s="3"/>
      <c r="N791" s="3"/>
      <c r="O791" s="24"/>
      <c r="P791" s="24"/>
    </row>
    <row r="792" customFormat="false" ht="9" hidden="false" customHeight="true" outlineLevel="0" collapsed="false">
      <c r="A792" s="20" t="n">
        <v>662</v>
      </c>
      <c r="B792" s="22" t="s">
        <v>798</v>
      </c>
      <c r="C792" s="22" t="n">
        <v>75464.2</v>
      </c>
      <c r="D792" s="23" t="n">
        <f aca="false">E792+F792</f>
        <v>14274.25</v>
      </c>
      <c r="E792" s="23" t="n">
        <v>950.55</v>
      </c>
      <c r="F792" s="23" t="n">
        <v>13323.7</v>
      </c>
      <c r="G792" s="23" t="n">
        <v>0</v>
      </c>
      <c r="H792" s="23" t="n">
        <v>0</v>
      </c>
      <c r="I792" s="23" t="n">
        <f aca="false">F792+G792+H792</f>
        <v>13323.7</v>
      </c>
      <c r="J792" s="22" t="n">
        <f aca="false">C792+I792</f>
        <v>88787.9</v>
      </c>
      <c r="K792" s="24"/>
      <c r="L792" s="24"/>
      <c r="M792" s="3"/>
      <c r="N792" s="3"/>
      <c r="O792" s="24"/>
      <c r="P792" s="24"/>
    </row>
    <row r="793" customFormat="false" ht="9" hidden="false" customHeight="true" outlineLevel="0" collapsed="false">
      <c r="A793" s="20" t="n">
        <v>663</v>
      </c>
      <c r="B793" s="22" t="s">
        <v>799</v>
      </c>
      <c r="C793" s="22" t="n">
        <v>87787.46</v>
      </c>
      <c r="D793" s="23" t="n">
        <f aca="false">E793+F793</f>
        <v>13626.69</v>
      </c>
      <c r="E793" s="23" t="n">
        <v>907.45</v>
      </c>
      <c r="F793" s="23" t="n">
        <v>12719.24</v>
      </c>
      <c r="G793" s="23" t="n">
        <v>0</v>
      </c>
      <c r="H793" s="23" t="n">
        <v>0</v>
      </c>
      <c r="I793" s="23" t="n">
        <f aca="false">F793+G793+H793</f>
        <v>12719.24</v>
      </c>
      <c r="J793" s="22" t="n">
        <f aca="false">C793+I793</f>
        <v>100506.7</v>
      </c>
      <c r="K793" s="24"/>
      <c r="L793" s="24"/>
      <c r="M793" s="3"/>
      <c r="N793" s="3"/>
      <c r="O793" s="24"/>
      <c r="P793" s="24"/>
    </row>
    <row r="794" customFormat="false" ht="9" hidden="false" customHeight="true" outlineLevel="0" collapsed="false">
      <c r="A794" s="20" t="n">
        <v>664</v>
      </c>
      <c r="B794" s="22" t="s">
        <v>800</v>
      </c>
      <c r="C794" s="22" t="n">
        <v>13284.54</v>
      </c>
      <c r="D794" s="23" t="n">
        <f aca="false">E794+F794</f>
        <v>2401.36</v>
      </c>
      <c r="E794" s="23" t="n">
        <v>159.84</v>
      </c>
      <c r="F794" s="23" t="n">
        <v>2241.52</v>
      </c>
      <c r="G794" s="23" t="n">
        <v>0</v>
      </c>
      <c r="H794" s="23" t="n">
        <v>0</v>
      </c>
      <c r="I794" s="23" t="n">
        <f aca="false">F794+G794+H794</f>
        <v>2241.52</v>
      </c>
      <c r="J794" s="22" t="n">
        <f aca="false">C794+I794</f>
        <v>15526.06</v>
      </c>
      <c r="K794" s="24"/>
      <c r="L794" s="24"/>
      <c r="M794" s="3"/>
      <c r="N794" s="3"/>
      <c r="O794" s="24"/>
      <c r="P794" s="24"/>
    </row>
    <row r="795" customFormat="false" ht="9" hidden="false" customHeight="true" outlineLevel="0" collapsed="false">
      <c r="A795" s="20" t="n">
        <v>665</v>
      </c>
      <c r="B795" s="22" t="s">
        <v>801</v>
      </c>
      <c r="C795" s="22" t="n">
        <v>11367.14</v>
      </c>
      <c r="D795" s="23" t="n">
        <f aca="false">E795+F795</f>
        <v>5245.64</v>
      </c>
      <c r="E795" s="23" t="n">
        <v>349.26</v>
      </c>
      <c r="F795" s="23" t="n">
        <v>4896.38</v>
      </c>
      <c r="G795" s="23" t="n">
        <v>0</v>
      </c>
      <c r="H795" s="23" t="n">
        <v>0</v>
      </c>
      <c r="I795" s="23" t="n">
        <f aca="false">F795+G795+H795</f>
        <v>4896.38</v>
      </c>
      <c r="J795" s="22" t="n">
        <f aca="false">C795+I795</f>
        <v>16263.52</v>
      </c>
      <c r="K795" s="24"/>
      <c r="L795" s="24"/>
      <c r="M795" s="3"/>
      <c r="N795" s="3"/>
      <c r="O795" s="24"/>
      <c r="P795" s="24"/>
    </row>
    <row r="796" customFormat="false" ht="9" hidden="false" customHeight="true" outlineLevel="0" collapsed="false">
      <c r="A796" s="20" t="n">
        <v>666</v>
      </c>
      <c r="B796" s="22" t="s">
        <v>802</v>
      </c>
      <c r="C796" s="22" t="n">
        <v>10817.62</v>
      </c>
      <c r="D796" s="23" t="n">
        <f aca="false">E796+F796</f>
        <v>4914.25</v>
      </c>
      <c r="E796" s="23" t="n">
        <v>327.22</v>
      </c>
      <c r="F796" s="23" t="n">
        <v>4587.03</v>
      </c>
      <c r="G796" s="23" t="n">
        <v>0</v>
      </c>
      <c r="H796" s="23" t="n">
        <v>0</v>
      </c>
      <c r="I796" s="23" t="n">
        <f aca="false">F796+G796+H796</f>
        <v>4587.03</v>
      </c>
      <c r="J796" s="22" t="n">
        <f aca="false">C796+I796</f>
        <v>15404.65</v>
      </c>
      <c r="K796" s="24"/>
      <c r="L796" s="24"/>
      <c r="M796" s="3"/>
      <c r="N796" s="3"/>
      <c r="O796" s="24"/>
      <c r="P796" s="24"/>
    </row>
    <row r="797" customFormat="false" ht="9" hidden="false" customHeight="true" outlineLevel="0" collapsed="false">
      <c r="A797" s="20" t="n">
        <v>667</v>
      </c>
      <c r="B797" s="22" t="s">
        <v>803</v>
      </c>
      <c r="C797" s="22" t="n">
        <v>122747.71</v>
      </c>
      <c r="D797" s="23" t="n">
        <f aca="false">E797+F797</f>
        <v>30815.61</v>
      </c>
      <c r="E797" s="23" t="n">
        <v>2052.19</v>
      </c>
      <c r="F797" s="23" t="n">
        <v>28763.42</v>
      </c>
      <c r="G797" s="23" t="n">
        <v>0</v>
      </c>
      <c r="H797" s="23" t="n">
        <v>168.37</v>
      </c>
      <c r="I797" s="23" t="n">
        <f aca="false">F797+G797+H797</f>
        <v>28931.79</v>
      </c>
      <c r="J797" s="22" t="n">
        <f aca="false">C797+I797</f>
        <v>151679.5</v>
      </c>
      <c r="K797" s="24"/>
      <c r="L797" s="24"/>
      <c r="M797" s="3"/>
      <c r="N797" s="3"/>
      <c r="O797" s="24"/>
      <c r="P797" s="24"/>
    </row>
    <row r="798" customFormat="false" ht="9" hidden="false" customHeight="true" outlineLevel="0" collapsed="false">
      <c r="A798" s="20" t="n">
        <v>668</v>
      </c>
      <c r="B798" s="22" t="s">
        <v>804</v>
      </c>
      <c r="C798" s="22" t="n">
        <v>53917.3</v>
      </c>
      <c r="D798" s="23" t="n">
        <f aca="false">E798+F798</f>
        <v>14246.09</v>
      </c>
      <c r="E798" s="23" t="n">
        <v>948.68</v>
      </c>
      <c r="F798" s="23" t="n">
        <v>13297.41</v>
      </c>
      <c r="G798" s="23" t="n">
        <v>0</v>
      </c>
      <c r="H798" s="23" t="n">
        <v>0</v>
      </c>
      <c r="I798" s="23" t="n">
        <f aca="false">F798+G798+H798</f>
        <v>13297.41</v>
      </c>
      <c r="J798" s="22" t="n">
        <f aca="false">C798+I798</f>
        <v>67214.71</v>
      </c>
      <c r="K798" s="24"/>
      <c r="L798" s="24"/>
      <c r="M798" s="3"/>
      <c r="N798" s="3"/>
      <c r="O798" s="24"/>
      <c r="P798" s="24"/>
    </row>
    <row r="799" customFormat="false" ht="9" hidden="false" customHeight="true" outlineLevel="0" collapsed="false">
      <c r="A799" s="20" t="n">
        <v>669</v>
      </c>
      <c r="B799" s="22" t="s">
        <v>805</v>
      </c>
      <c r="C799" s="22" t="n">
        <v>86611.03</v>
      </c>
      <c r="D799" s="23" t="n">
        <f aca="false">E799+F799</f>
        <v>20455.38</v>
      </c>
      <c r="E799" s="23" t="n">
        <v>1362.22</v>
      </c>
      <c r="F799" s="23" t="n">
        <v>19093.16</v>
      </c>
      <c r="G799" s="23" t="n">
        <v>0</v>
      </c>
      <c r="H799" s="23" t="n">
        <v>0</v>
      </c>
      <c r="I799" s="23" t="n">
        <f aca="false">F799+G799+H799</f>
        <v>19093.16</v>
      </c>
      <c r="J799" s="22" t="n">
        <f aca="false">C799+I799</f>
        <v>105704.19</v>
      </c>
      <c r="K799" s="24"/>
      <c r="L799" s="24"/>
      <c r="M799" s="3"/>
      <c r="N799" s="3"/>
      <c r="O799" s="24"/>
      <c r="P799" s="24"/>
    </row>
    <row r="800" customFormat="false" ht="9" hidden="false" customHeight="true" outlineLevel="0" collapsed="false">
      <c r="A800" s="20" t="n">
        <v>852</v>
      </c>
      <c r="B800" s="22" t="s">
        <v>806</v>
      </c>
      <c r="C800" s="22" t="n">
        <v>11164.35</v>
      </c>
      <c r="D800" s="23" t="n">
        <f aca="false">E800+F800</f>
        <v>2832.94</v>
      </c>
      <c r="E800" s="23" t="n">
        <v>188.58</v>
      </c>
      <c r="F800" s="23" t="n">
        <v>2644.36</v>
      </c>
      <c r="G800" s="23" t="n">
        <v>0</v>
      </c>
      <c r="H800" s="23" t="n">
        <v>65.88</v>
      </c>
      <c r="I800" s="23" t="n">
        <f aca="false">F800+G800+H800</f>
        <v>2710.24</v>
      </c>
      <c r="J800" s="22" t="n">
        <f aca="false">C800+I800</f>
        <v>13874.59</v>
      </c>
      <c r="K800" s="24"/>
      <c r="L800" s="24"/>
      <c r="M800" s="3"/>
      <c r="N800" s="3"/>
      <c r="O800" s="24"/>
      <c r="P800" s="24"/>
    </row>
    <row r="801" customFormat="false" ht="9" hidden="false" customHeight="true" outlineLevel="0" collapsed="false">
      <c r="A801" s="20" t="n">
        <v>670</v>
      </c>
      <c r="B801" s="22" t="s">
        <v>807</v>
      </c>
      <c r="C801" s="22" t="n">
        <v>16310.32</v>
      </c>
      <c r="D801" s="23" t="n">
        <f aca="false">E801+F801</f>
        <v>3772.33</v>
      </c>
      <c r="E801" s="23" t="n">
        <v>251.16</v>
      </c>
      <c r="F801" s="23" t="n">
        <v>3521.17</v>
      </c>
      <c r="G801" s="23" t="n">
        <v>0</v>
      </c>
      <c r="H801" s="23" t="n">
        <v>0</v>
      </c>
      <c r="I801" s="23" t="n">
        <f aca="false">F801+G801+H801</f>
        <v>3521.17</v>
      </c>
      <c r="J801" s="22" t="n">
        <f aca="false">C801+I801</f>
        <v>19831.49</v>
      </c>
      <c r="K801" s="24"/>
      <c r="L801" s="24"/>
      <c r="M801" s="3"/>
      <c r="N801" s="3"/>
      <c r="O801" s="24"/>
      <c r="P801" s="24"/>
    </row>
    <row r="802" customFormat="false" ht="9" hidden="false" customHeight="true" outlineLevel="0" collapsed="false">
      <c r="A802" s="20" t="n">
        <v>671</v>
      </c>
      <c r="B802" s="22" t="s">
        <v>808</v>
      </c>
      <c r="C802" s="22" t="n">
        <v>156080.29</v>
      </c>
      <c r="D802" s="23" t="n">
        <f aca="false">E802+F802</f>
        <v>41649.54</v>
      </c>
      <c r="E802" s="23" t="n">
        <v>2773.75</v>
      </c>
      <c r="F802" s="23" t="n">
        <v>38875.79</v>
      </c>
      <c r="G802" s="23" t="n">
        <v>122.67</v>
      </c>
      <c r="H802" s="23" t="n">
        <v>261.76</v>
      </c>
      <c r="I802" s="23" t="n">
        <f aca="false">F802+G802+H802</f>
        <v>39260.22</v>
      </c>
      <c r="J802" s="22" t="n">
        <f aca="false">C802+I802</f>
        <v>195340.51</v>
      </c>
      <c r="K802" s="24"/>
      <c r="L802" s="24"/>
      <c r="M802" s="3"/>
      <c r="N802" s="3"/>
      <c r="O802" s="24"/>
      <c r="P802" s="24"/>
    </row>
    <row r="803" customFormat="false" ht="9" hidden="false" customHeight="true" outlineLevel="0" collapsed="false">
      <c r="A803" s="20" t="n">
        <v>672</v>
      </c>
      <c r="B803" s="22" t="s">
        <v>809</v>
      </c>
      <c r="C803" s="22" t="n">
        <v>6019490.76</v>
      </c>
      <c r="D803" s="23" t="n">
        <f aca="false">E803+F803</f>
        <v>1488213.19</v>
      </c>
      <c r="E803" s="23" t="n">
        <v>99114.89</v>
      </c>
      <c r="F803" s="23" t="n">
        <v>1389098.3</v>
      </c>
      <c r="G803" s="23" t="n">
        <v>1965.75</v>
      </c>
      <c r="H803" s="23" t="n">
        <v>1640.63</v>
      </c>
      <c r="I803" s="23" t="n">
        <f aca="false">F803+G803+H803</f>
        <v>1392704.68</v>
      </c>
      <c r="J803" s="22" t="n">
        <f aca="false">C803+I803</f>
        <v>7412195.44</v>
      </c>
      <c r="K803" s="24"/>
      <c r="L803" s="24"/>
      <c r="M803" s="3"/>
      <c r="N803" s="3"/>
      <c r="O803" s="24"/>
      <c r="P803" s="24"/>
    </row>
    <row r="804" customFormat="false" ht="9" hidden="false" customHeight="true" outlineLevel="0" collapsed="false">
      <c r="A804" s="20" t="n">
        <v>853</v>
      </c>
      <c r="B804" s="22" t="s">
        <v>810</v>
      </c>
      <c r="C804" s="22" t="n">
        <v>9839.18</v>
      </c>
      <c r="D804" s="23" t="n">
        <f aca="false">E804+F804</f>
        <v>3466.26</v>
      </c>
      <c r="E804" s="23" t="n">
        <v>230.77</v>
      </c>
      <c r="F804" s="23" t="n">
        <v>3235.49</v>
      </c>
      <c r="G804" s="23" t="n">
        <v>0</v>
      </c>
      <c r="H804" s="23" t="n">
        <v>0</v>
      </c>
      <c r="I804" s="23" t="n">
        <f aca="false">F804+G804+H804</f>
        <v>3235.49</v>
      </c>
      <c r="J804" s="22" t="n">
        <f aca="false">C804+I804</f>
        <v>13074.67</v>
      </c>
      <c r="K804" s="24"/>
      <c r="L804" s="24"/>
      <c r="M804" s="3"/>
      <c r="N804" s="3"/>
      <c r="O804" s="24"/>
      <c r="P804" s="24"/>
    </row>
    <row r="805" customFormat="false" ht="9" hidden="false" customHeight="true" outlineLevel="0" collapsed="false">
      <c r="A805" s="20" t="n">
        <v>673</v>
      </c>
      <c r="B805" s="22" t="s">
        <v>811</v>
      </c>
      <c r="C805" s="22" t="n">
        <v>16176.09</v>
      </c>
      <c r="D805" s="23" t="n">
        <f aca="false">E805+F805</f>
        <v>2433.52</v>
      </c>
      <c r="E805" s="23" t="n">
        <v>162.01</v>
      </c>
      <c r="F805" s="23" t="n">
        <v>2271.51</v>
      </c>
      <c r="G805" s="23" t="n">
        <v>0</v>
      </c>
      <c r="H805" s="23" t="n">
        <v>0</v>
      </c>
      <c r="I805" s="23" t="n">
        <f aca="false">F805+G805+H805</f>
        <v>2271.51</v>
      </c>
      <c r="J805" s="22" t="n">
        <f aca="false">C805+I805</f>
        <v>18447.6</v>
      </c>
      <c r="K805" s="24"/>
      <c r="L805" s="24"/>
      <c r="M805" s="3"/>
      <c r="N805" s="3"/>
      <c r="O805" s="24"/>
      <c r="P805" s="24"/>
    </row>
    <row r="806" customFormat="false" ht="9" hidden="false" customHeight="true" outlineLevel="0" collapsed="false">
      <c r="A806" s="20" t="n">
        <v>674</v>
      </c>
      <c r="B806" s="22" t="s">
        <v>812</v>
      </c>
      <c r="C806" s="22" t="n">
        <v>121195.97</v>
      </c>
      <c r="D806" s="23" t="n">
        <f aca="false">E806+F806</f>
        <v>24180.12</v>
      </c>
      <c r="E806" s="23" t="n">
        <v>1610.26</v>
      </c>
      <c r="F806" s="23" t="n">
        <v>22569.86</v>
      </c>
      <c r="G806" s="23" t="n">
        <v>0</v>
      </c>
      <c r="H806" s="23" t="n">
        <v>0</v>
      </c>
      <c r="I806" s="23" t="n">
        <f aca="false">F806+G806+H806</f>
        <v>22569.86</v>
      </c>
      <c r="J806" s="22" t="n">
        <f aca="false">C806+I806</f>
        <v>143765.83</v>
      </c>
      <c r="K806" s="24"/>
      <c r="L806" s="24"/>
      <c r="M806" s="3"/>
      <c r="N806" s="3"/>
      <c r="O806" s="24"/>
      <c r="P806" s="24"/>
    </row>
    <row r="807" customFormat="false" ht="9" hidden="false" customHeight="true" outlineLevel="0" collapsed="false">
      <c r="A807" s="20" t="n">
        <v>675</v>
      </c>
      <c r="B807" s="22" t="s">
        <v>813</v>
      </c>
      <c r="C807" s="22" t="n">
        <v>92578.83</v>
      </c>
      <c r="D807" s="23" t="n">
        <f aca="false">E807+F807</f>
        <v>21629.5</v>
      </c>
      <c r="E807" s="23" t="n">
        <v>1440.4</v>
      </c>
      <c r="F807" s="23" t="n">
        <v>20189.1</v>
      </c>
      <c r="G807" s="23" t="n">
        <v>0</v>
      </c>
      <c r="H807" s="23" t="n">
        <v>0</v>
      </c>
      <c r="I807" s="23" t="n">
        <f aca="false">F807+G807+H807</f>
        <v>20189.1</v>
      </c>
      <c r="J807" s="22" t="n">
        <f aca="false">C807+I807</f>
        <v>112767.93</v>
      </c>
      <c r="K807" s="24"/>
      <c r="L807" s="24"/>
      <c r="M807" s="3"/>
      <c r="N807" s="3"/>
      <c r="O807" s="24"/>
      <c r="P807" s="24"/>
    </row>
    <row r="808" customFormat="false" ht="9" hidden="false" customHeight="true" outlineLevel="0" collapsed="false">
      <c r="A808" s="20" t="n">
        <v>676</v>
      </c>
      <c r="B808" s="22" t="s">
        <v>814</v>
      </c>
      <c r="C808" s="22" t="n">
        <v>186815.11</v>
      </c>
      <c r="D808" s="23" t="n">
        <f aca="false">E808+F808</f>
        <v>32121.91</v>
      </c>
      <c r="E808" s="23" t="n">
        <v>2139.22</v>
      </c>
      <c r="F808" s="23" t="n">
        <v>29982.69</v>
      </c>
      <c r="G808" s="23" t="n">
        <v>4161.16</v>
      </c>
      <c r="H808" s="23" t="n">
        <v>91.62</v>
      </c>
      <c r="I808" s="23" t="n">
        <f aca="false">F808+G808+H808</f>
        <v>34235.47</v>
      </c>
      <c r="J808" s="22" t="n">
        <f aca="false">C808+I808</f>
        <v>221050.58</v>
      </c>
      <c r="K808" s="24"/>
      <c r="L808" s="24"/>
      <c r="M808" s="3"/>
      <c r="N808" s="3"/>
      <c r="O808" s="24"/>
      <c r="P808" s="24"/>
    </row>
    <row r="809" customFormat="false" ht="9" hidden="false" customHeight="true" outlineLevel="0" collapsed="false">
      <c r="A809" s="20" t="n">
        <v>677</v>
      </c>
      <c r="B809" s="22" t="s">
        <v>815</v>
      </c>
      <c r="C809" s="22" t="n">
        <v>75212.81</v>
      </c>
      <c r="D809" s="23" t="n">
        <f aca="false">E809+F809</f>
        <v>18071.55</v>
      </c>
      <c r="E809" s="23" t="n">
        <v>1203.44</v>
      </c>
      <c r="F809" s="23" t="n">
        <v>16868.11</v>
      </c>
      <c r="G809" s="23" t="n">
        <v>0</v>
      </c>
      <c r="H809" s="23" t="n">
        <v>0</v>
      </c>
      <c r="I809" s="23" t="n">
        <f aca="false">F809+G809+H809</f>
        <v>16868.11</v>
      </c>
      <c r="J809" s="22" t="n">
        <f aca="false">C809+I809</f>
        <v>92080.92</v>
      </c>
      <c r="K809" s="24"/>
      <c r="L809" s="24"/>
      <c r="M809" s="3"/>
      <c r="N809" s="3"/>
      <c r="O809" s="24"/>
      <c r="P809" s="24"/>
    </row>
    <row r="810" customFormat="false" ht="9" hidden="false" customHeight="true" outlineLevel="0" collapsed="false">
      <c r="A810" s="20" t="n">
        <v>678</v>
      </c>
      <c r="B810" s="22" t="s">
        <v>816</v>
      </c>
      <c r="C810" s="22" t="n">
        <v>50290.73</v>
      </c>
      <c r="D810" s="23" t="n">
        <f aca="false">E810+F810</f>
        <v>10107.88</v>
      </c>
      <c r="E810" s="23" t="n">
        <v>673.08</v>
      </c>
      <c r="F810" s="23" t="n">
        <v>9434.8</v>
      </c>
      <c r="G810" s="23" t="n">
        <v>0</v>
      </c>
      <c r="H810" s="23" t="n">
        <v>0</v>
      </c>
      <c r="I810" s="23" t="n">
        <f aca="false">F810+G810+H810</f>
        <v>9434.8</v>
      </c>
      <c r="J810" s="22" t="n">
        <f aca="false">C810+I810</f>
        <v>59725.53</v>
      </c>
      <c r="K810" s="24"/>
      <c r="L810" s="24"/>
      <c r="M810" s="3"/>
      <c r="N810" s="3"/>
      <c r="O810" s="24"/>
      <c r="P810" s="24"/>
    </row>
    <row r="811" customFormat="false" ht="9" hidden="false" customHeight="true" outlineLevel="0" collapsed="false">
      <c r="A811" s="20" t="n">
        <v>679</v>
      </c>
      <c r="B811" s="22" t="s">
        <v>817</v>
      </c>
      <c r="C811" s="22" t="n">
        <v>38728.65</v>
      </c>
      <c r="D811" s="23" t="n">
        <f aca="false">E811+F811</f>
        <v>6740.89</v>
      </c>
      <c r="E811" s="23" t="n">
        <v>448.81</v>
      </c>
      <c r="F811" s="23" t="n">
        <v>6292.08</v>
      </c>
      <c r="G811" s="23" t="n">
        <v>0</v>
      </c>
      <c r="H811" s="23" t="n">
        <v>0</v>
      </c>
      <c r="I811" s="23" t="n">
        <f aca="false">F811+G811+H811</f>
        <v>6292.08</v>
      </c>
      <c r="J811" s="22" t="n">
        <f aca="false">C811+I811</f>
        <v>45020.73</v>
      </c>
      <c r="K811" s="24"/>
      <c r="L811" s="24"/>
      <c r="M811" s="3"/>
      <c r="N811" s="3"/>
      <c r="O811" s="24"/>
      <c r="P811" s="24"/>
    </row>
    <row r="812" customFormat="false" ht="9" hidden="false" customHeight="true" outlineLevel="0" collapsed="false">
      <c r="A812" s="20" t="n">
        <v>680</v>
      </c>
      <c r="B812" s="22" t="s">
        <v>818</v>
      </c>
      <c r="C812" s="22" t="n">
        <v>385860.76</v>
      </c>
      <c r="D812" s="23" t="n">
        <f aca="false">E812+F812</f>
        <v>102223.85</v>
      </c>
      <c r="E812" s="23" t="n">
        <v>6808</v>
      </c>
      <c r="F812" s="23" t="n">
        <v>95415.85</v>
      </c>
      <c r="G812" s="23" t="n">
        <v>294.3</v>
      </c>
      <c r="H812" s="23" t="n">
        <v>229.76</v>
      </c>
      <c r="I812" s="23" t="n">
        <f aca="false">F812+G812+H812</f>
        <v>95939.91</v>
      </c>
      <c r="J812" s="22" t="n">
        <f aca="false">C812+I812</f>
        <v>481800.67</v>
      </c>
      <c r="K812" s="24"/>
      <c r="L812" s="24"/>
      <c r="M812" s="3"/>
      <c r="N812" s="3"/>
      <c r="O812" s="24"/>
      <c r="P812" s="24"/>
    </row>
    <row r="813" customFormat="false" ht="9" hidden="false" customHeight="true" outlineLevel="0" collapsed="false">
      <c r="A813" s="20" t="n">
        <v>854</v>
      </c>
      <c r="B813" s="22" t="s">
        <v>819</v>
      </c>
      <c r="C813" s="22" t="n">
        <v>24381.87</v>
      </c>
      <c r="D813" s="23" t="n">
        <f aca="false">E813+F813</f>
        <v>4853.81</v>
      </c>
      <c r="E813" s="23" t="n">
        <v>323.17</v>
      </c>
      <c r="F813" s="23" t="n">
        <v>4530.64</v>
      </c>
      <c r="G813" s="23" t="n">
        <v>0</v>
      </c>
      <c r="H813" s="23" t="n">
        <v>0</v>
      </c>
      <c r="I813" s="23" t="n">
        <f aca="false">F813+G813+H813</f>
        <v>4530.64</v>
      </c>
      <c r="J813" s="22" t="n">
        <f aca="false">C813+I813</f>
        <v>28912.51</v>
      </c>
      <c r="K813" s="24"/>
      <c r="L813" s="24"/>
      <c r="M813" s="3"/>
      <c r="N813" s="3"/>
      <c r="O813" s="24"/>
      <c r="P813" s="24"/>
    </row>
    <row r="814" customFormat="false" ht="9" hidden="false" customHeight="true" outlineLevel="0" collapsed="false">
      <c r="A814" s="20" t="n">
        <v>681</v>
      </c>
      <c r="B814" s="22" t="s">
        <v>820</v>
      </c>
      <c r="C814" s="22" t="n">
        <v>85961.36</v>
      </c>
      <c r="D814" s="23" t="n">
        <f aca="false">E814+F814</f>
        <v>15802.68</v>
      </c>
      <c r="E814" s="23" t="n">
        <v>1052.34</v>
      </c>
      <c r="F814" s="23" t="n">
        <v>14750.34</v>
      </c>
      <c r="G814" s="23" t="n">
        <v>0</v>
      </c>
      <c r="H814" s="23" t="n">
        <v>0</v>
      </c>
      <c r="I814" s="23" t="n">
        <f aca="false">F814+G814+H814</f>
        <v>14750.34</v>
      </c>
      <c r="J814" s="22" t="n">
        <f aca="false">C814+I814</f>
        <v>100711.7</v>
      </c>
      <c r="K814" s="24"/>
      <c r="L814" s="24"/>
      <c r="M814" s="3"/>
      <c r="N814" s="3"/>
      <c r="O814" s="24"/>
      <c r="P814" s="24"/>
    </row>
    <row r="815" customFormat="false" ht="9" hidden="false" customHeight="true" outlineLevel="0" collapsed="false">
      <c r="A815" s="20" t="n">
        <v>682</v>
      </c>
      <c r="B815" s="22" t="s">
        <v>821</v>
      </c>
      <c r="C815" s="22" t="n">
        <v>15114.39</v>
      </c>
      <c r="D815" s="23" t="n">
        <f aca="false">E815+F815</f>
        <v>3605.01</v>
      </c>
      <c r="E815" s="23" t="n">
        <v>240.01</v>
      </c>
      <c r="F815" s="23" t="n">
        <v>3365</v>
      </c>
      <c r="G815" s="23" t="n">
        <v>0</v>
      </c>
      <c r="H815" s="23" t="n">
        <v>0</v>
      </c>
      <c r="I815" s="23" t="n">
        <f aca="false">F815+G815+H815</f>
        <v>3365</v>
      </c>
      <c r="J815" s="22" t="n">
        <f aca="false">C815+I815</f>
        <v>18479.39</v>
      </c>
      <c r="K815" s="24"/>
      <c r="L815" s="24"/>
      <c r="M815" s="3"/>
      <c r="N815" s="3"/>
      <c r="O815" s="24"/>
      <c r="P815" s="24"/>
    </row>
    <row r="816" customFormat="false" ht="9" hidden="false" customHeight="true" outlineLevel="0" collapsed="false">
      <c r="A816" s="20" t="n">
        <v>683</v>
      </c>
      <c r="B816" s="22" t="s">
        <v>822</v>
      </c>
      <c r="C816" s="22" t="n">
        <v>22277.65</v>
      </c>
      <c r="D816" s="23" t="n">
        <f aca="false">E816+F816</f>
        <v>5641.06</v>
      </c>
      <c r="E816" s="23" t="n">
        <v>375.58</v>
      </c>
      <c r="F816" s="23" t="n">
        <v>5265.48</v>
      </c>
      <c r="G816" s="23" t="n">
        <v>118.59</v>
      </c>
      <c r="H816" s="23" t="n">
        <v>119.21</v>
      </c>
      <c r="I816" s="23" t="n">
        <f aca="false">F816+G816+H816</f>
        <v>5503.28</v>
      </c>
      <c r="J816" s="22" t="n">
        <f aca="false">C816+I816</f>
        <v>27780.93</v>
      </c>
      <c r="K816" s="24"/>
      <c r="L816" s="24"/>
      <c r="M816" s="3"/>
      <c r="N816" s="3"/>
      <c r="O816" s="24"/>
      <c r="P816" s="24"/>
    </row>
    <row r="817" customFormat="false" ht="9" hidden="false" customHeight="true" outlineLevel="0" collapsed="false">
      <c r="A817" s="20" t="n">
        <v>684</v>
      </c>
      <c r="B817" s="22" t="s">
        <v>823</v>
      </c>
      <c r="C817" s="22" t="n">
        <v>197185.73</v>
      </c>
      <c r="D817" s="23" t="n">
        <f aca="false">E817+F817</f>
        <v>47476.02</v>
      </c>
      <c r="E817" s="23" t="n">
        <v>3161.81</v>
      </c>
      <c r="F817" s="23" t="n">
        <v>44314.21</v>
      </c>
      <c r="G817" s="23" t="n">
        <v>0</v>
      </c>
      <c r="H817" s="23" t="n">
        <v>0</v>
      </c>
      <c r="I817" s="23" t="n">
        <f aca="false">F817+G817+H817</f>
        <v>44314.21</v>
      </c>
      <c r="J817" s="22" t="n">
        <f aca="false">C817+I817</f>
        <v>241499.94</v>
      </c>
      <c r="K817" s="24"/>
      <c r="L817" s="24"/>
      <c r="M817" s="3"/>
      <c r="N817" s="3"/>
      <c r="O817" s="24"/>
      <c r="P817" s="24"/>
    </row>
    <row r="818" customFormat="false" ht="9" hidden="false" customHeight="true" outlineLevel="0" collapsed="false">
      <c r="A818" s="20" t="n">
        <v>685</v>
      </c>
      <c r="B818" s="22" t="s">
        <v>824</v>
      </c>
      <c r="C818" s="22" t="n">
        <v>144220.51</v>
      </c>
      <c r="D818" s="23" t="n">
        <f aca="false">E818+F818</f>
        <v>25671.48</v>
      </c>
      <c r="E818" s="23" t="n">
        <v>1709.62</v>
      </c>
      <c r="F818" s="23" t="n">
        <v>23961.86</v>
      </c>
      <c r="G818" s="23" t="n">
        <v>808.32</v>
      </c>
      <c r="H818" s="23" t="n">
        <v>253</v>
      </c>
      <c r="I818" s="23" t="n">
        <f aca="false">F818+G818+H818</f>
        <v>25023.18</v>
      </c>
      <c r="J818" s="22" t="n">
        <f aca="false">C818+I818</f>
        <v>169243.69</v>
      </c>
      <c r="K818" s="24"/>
      <c r="L818" s="24"/>
      <c r="M818" s="3"/>
      <c r="N818" s="3"/>
      <c r="O818" s="24"/>
      <c r="P818" s="24"/>
    </row>
    <row r="819" customFormat="false" ht="9" hidden="false" customHeight="true" outlineLevel="0" collapsed="false">
      <c r="A819" s="20" t="n">
        <v>686</v>
      </c>
      <c r="B819" s="22" t="s">
        <v>825</v>
      </c>
      <c r="C819" s="22" t="n">
        <v>2447862.58</v>
      </c>
      <c r="D819" s="23" t="n">
        <f aca="false">E819+F819</f>
        <v>718912.53</v>
      </c>
      <c r="E819" s="23" t="n">
        <v>47879.45</v>
      </c>
      <c r="F819" s="23" t="n">
        <v>671033.08</v>
      </c>
      <c r="G819" s="23" t="n">
        <v>1382.7</v>
      </c>
      <c r="H819" s="23" t="n">
        <v>895.18</v>
      </c>
      <c r="I819" s="23" t="n">
        <f aca="false">F819+G819+H819</f>
        <v>673310.96</v>
      </c>
      <c r="J819" s="22" t="n">
        <f aca="false">C819+I819</f>
        <v>3121173.54</v>
      </c>
      <c r="K819" s="24"/>
      <c r="L819" s="24"/>
      <c r="M819" s="3"/>
      <c r="N819" s="3"/>
      <c r="O819" s="24"/>
      <c r="P819" s="24"/>
    </row>
    <row r="820" customFormat="false" ht="9" hidden="false" customHeight="true" outlineLevel="0" collapsed="false">
      <c r="A820" s="20" t="n">
        <v>687</v>
      </c>
      <c r="B820" s="22" t="s">
        <v>826</v>
      </c>
      <c r="C820" s="22" t="n">
        <v>2412144.85</v>
      </c>
      <c r="D820" s="23" t="n">
        <f aca="false">E820+F820</f>
        <v>624695.2</v>
      </c>
      <c r="E820" s="23" t="n">
        <v>41604.58</v>
      </c>
      <c r="F820" s="23" t="n">
        <v>583090.62</v>
      </c>
      <c r="G820" s="23" t="n">
        <v>358.92</v>
      </c>
      <c r="H820" s="23" t="n">
        <v>284.56</v>
      </c>
      <c r="I820" s="23" t="n">
        <f aca="false">F820+G820+H820</f>
        <v>583734.1</v>
      </c>
      <c r="J820" s="22" t="n">
        <f aca="false">C820+I820</f>
        <v>2995878.95</v>
      </c>
      <c r="K820" s="24"/>
      <c r="L820" s="24"/>
      <c r="M820" s="3"/>
      <c r="N820" s="3"/>
      <c r="O820" s="24"/>
      <c r="P820" s="24"/>
    </row>
    <row r="821" customFormat="false" ht="9" hidden="false" customHeight="true" outlineLevel="0" collapsed="false">
      <c r="A821" s="20" t="n">
        <v>688</v>
      </c>
      <c r="B821" s="22" t="s">
        <v>827</v>
      </c>
      <c r="C821" s="22" t="n">
        <v>198875.55</v>
      </c>
      <c r="D821" s="23" t="n">
        <f aca="false">E821+F821</f>
        <v>44699</v>
      </c>
      <c r="E821" s="23" t="n">
        <v>2976.83</v>
      </c>
      <c r="F821" s="23" t="n">
        <v>41722.17</v>
      </c>
      <c r="G821" s="23" t="n">
        <v>0</v>
      </c>
      <c r="H821" s="23" t="n">
        <v>0</v>
      </c>
      <c r="I821" s="23" t="n">
        <f aca="false">F821+G821+H821</f>
        <v>41722.17</v>
      </c>
      <c r="J821" s="22" t="n">
        <f aca="false">C821+I821</f>
        <v>240597.72</v>
      </c>
      <c r="K821" s="24"/>
      <c r="L821" s="24"/>
      <c r="M821" s="3"/>
      <c r="N821" s="3"/>
      <c r="O821" s="24"/>
      <c r="P821" s="24"/>
    </row>
    <row r="822" customFormat="false" ht="9" hidden="false" customHeight="true" outlineLevel="0" collapsed="false">
      <c r="A822" s="20" t="n">
        <v>689</v>
      </c>
      <c r="B822" s="22" t="s">
        <v>828</v>
      </c>
      <c r="C822" s="22" t="n">
        <v>220109.66</v>
      </c>
      <c r="D822" s="23" t="n">
        <f aca="false">E822+F822</f>
        <v>43804.24</v>
      </c>
      <c r="E822" s="23" t="n">
        <v>2917.27</v>
      </c>
      <c r="F822" s="23" t="n">
        <v>40886.97</v>
      </c>
      <c r="G822" s="23" t="n">
        <v>0</v>
      </c>
      <c r="H822" s="23" t="n">
        <v>0</v>
      </c>
      <c r="I822" s="23" t="n">
        <f aca="false">F822+G822+H822</f>
        <v>40886.97</v>
      </c>
      <c r="J822" s="22" t="n">
        <f aca="false">C822+I822</f>
        <v>260996.63</v>
      </c>
      <c r="K822" s="24"/>
      <c r="L822" s="24"/>
      <c r="M822" s="3"/>
      <c r="N822" s="3"/>
      <c r="O822" s="24"/>
      <c r="P822" s="24"/>
    </row>
    <row r="823" customFormat="false" ht="9" hidden="false" customHeight="true" outlineLevel="0" collapsed="false">
      <c r="A823" s="20" t="n">
        <v>690</v>
      </c>
      <c r="B823" s="22" t="s">
        <v>829</v>
      </c>
      <c r="C823" s="22" t="n">
        <v>308510.37</v>
      </c>
      <c r="D823" s="23" t="n">
        <f aca="false">E823+F823</f>
        <v>57517.94</v>
      </c>
      <c r="E823" s="23" t="n">
        <v>3830.59</v>
      </c>
      <c r="F823" s="23" t="n">
        <v>53687.35</v>
      </c>
      <c r="G823" s="23" t="n">
        <v>0</v>
      </c>
      <c r="H823" s="23" t="n">
        <v>0</v>
      </c>
      <c r="I823" s="23" t="n">
        <f aca="false">F823+G823+H823</f>
        <v>53687.35</v>
      </c>
      <c r="J823" s="22" t="n">
        <f aca="false">C823+I823</f>
        <v>362197.72</v>
      </c>
      <c r="K823" s="24"/>
      <c r="L823" s="24"/>
      <c r="M823" s="3"/>
      <c r="N823" s="3"/>
      <c r="O823" s="24"/>
      <c r="P823" s="24"/>
    </row>
    <row r="824" customFormat="false" ht="9" hidden="false" customHeight="true" outlineLevel="0" collapsed="false">
      <c r="A824" s="20" t="n">
        <v>855</v>
      </c>
      <c r="B824" s="22" t="s">
        <v>830</v>
      </c>
      <c r="C824" s="22" t="n">
        <v>62473.92</v>
      </c>
      <c r="D824" s="23" t="n">
        <f aca="false">E824+F824</f>
        <v>6540.15</v>
      </c>
      <c r="E824" s="23" t="n">
        <v>435.44</v>
      </c>
      <c r="F824" s="23" t="n">
        <v>6104.71</v>
      </c>
      <c r="G824" s="23" t="n">
        <v>0</v>
      </c>
      <c r="H824" s="23" t="n">
        <v>0</v>
      </c>
      <c r="I824" s="23" t="n">
        <f aca="false">F824+G824+H824</f>
        <v>6104.71</v>
      </c>
      <c r="J824" s="22" t="n">
        <f aca="false">C824+I824</f>
        <v>68578.63</v>
      </c>
      <c r="K824" s="24"/>
      <c r="L824" s="24"/>
      <c r="M824" s="3"/>
      <c r="N824" s="3"/>
      <c r="O824" s="24"/>
      <c r="P824" s="24"/>
    </row>
    <row r="825" customFormat="false" ht="9" hidden="false" customHeight="true" outlineLevel="0" collapsed="false">
      <c r="A825" s="20" t="n">
        <v>691</v>
      </c>
      <c r="B825" s="22" t="s">
        <v>831</v>
      </c>
      <c r="C825" s="22" t="n">
        <v>33071.21</v>
      </c>
      <c r="D825" s="23" t="n">
        <f aca="false">E825+F825</f>
        <v>8649.61</v>
      </c>
      <c r="E825" s="23" t="n">
        <v>575.96</v>
      </c>
      <c r="F825" s="23" t="n">
        <v>8073.65</v>
      </c>
      <c r="G825" s="23" t="n">
        <v>0</v>
      </c>
      <c r="H825" s="23" t="n">
        <v>0</v>
      </c>
      <c r="I825" s="23" t="n">
        <f aca="false">F825+G825+H825</f>
        <v>8073.65</v>
      </c>
      <c r="J825" s="22" t="n">
        <f aca="false">C825+I825</f>
        <v>41144.86</v>
      </c>
      <c r="K825" s="24"/>
      <c r="L825" s="24"/>
      <c r="M825" s="3"/>
      <c r="N825" s="3"/>
      <c r="O825" s="24"/>
      <c r="P825" s="24"/>
    </row>
    <row r="826" customFormat="false" ht="9" hidden="false" customHeight="true" outlineLevel="0" collapsed="false">
      <c r="A826" s="20" t="n">
        <v>692</v>
      </c>
      <c r="B826" s="22" t="s">
        <v>832</v>
      </c>
      <c r="C826" s="22" t="n">
        <v>152922.11</v>
      </c>
      <c r="D826" s="23" t="n">
        <f aca="false">E826+F826</f>
        <v>47326.57</v>
      </c>
      <c r="E826" s="23" t="n">
        <v>3151.84</v>
      </c>
      <c r="F826" s="23" t="n">
        <v>44174.73</v>
      </c>
      <c r="G826" s="23" t="n">
        <v>624.73</v>
      </c>
      <c r="H826" s="23" t="n">
        <v>0</v>
      </c>
      <c r="I826" s="23" t="n">
        <f aca="false">F826+G826+H826</f>
        <v>44799.46</v>
      </c>
      <c r="J826" s="22" t="n">
        <f aca="false">C826+I826</f>
        <v>197721.57</v>
      </c>
      <c r="K826" s="24"/>
      <c r="L826" s="24"/>
      <c r="M826" s="3"/>
      <c r="N826" s="3"/>
      <c r="O826" s="24"/>
      <c r="P826" s="24"/>
    </row>
    <row r="827" customFormat="false" ht="9" hidden="false" customHeight="true" outlineLevel="0" collapsed="false">
      <c r="A827" s="20" t="n">
        <v>693</v>
      </c>
      <c r="B827" s="22" t="s">
        <v>833</v>
      </c>
      <c r="C827" s="22" t="n">
        <v>1531653.34</v>
      </c>
      <c r="D827" s="23" t="n">
        <f aca="false">E827+F827</f>
        <v>383422.29</v>
      </c>
      <c r="E827" s="23" t="n">
        <v>25535.82</v>
      </c>
      <c r="F827" s="23" t="n">
        <v>357886.47</v>
      </c>
      <c r="G827" s="23" t="n">
        <v>413.08</v>
      </c>
      <c r="H827" s="23" t="n">
        <v>64.82</v>
      </c>
      <c r="I827" s="23" t="n">
        <f aca="false">F827+G827+H827</f>
        <v>358364.37</v>
      </c>
      <c r="J827" s="22" t="n">
        <f aca="false">C827+I827</f>
        <v>1890017.71</v>
      </c>
      <c r="K827" s="24"/>
      <c r="L827" s="24"/>
      <c r="M827" s="3"/>
      <c r="N827" s="3"/>
      <c r="O827" s="24"/>
      <c r="P827" s="24"/>
    </row>
    <row r="828" customFormat="false" ht="9" hidden="false" customHeight="true" outlineLevel="0" collapsed="false">
      <c r="A828" s="20" t="n">
        <v>58</v>
      </c>
      <c r="B828" s="22" t="s">
        <v>834</v>
      </c>
      <c r="C828" s="22" t="n">
        <v>468068.69</v>
      </c>
      <c r="D828" s="23" t="n">
        <f aca="false">E828+F828</f>
        <v>116588.47</v>
      </c>
      <c r="E828" s="23" t="n">
        <v>7764.67</v>
      </c>
      <c r="F828" s="23" t="n">
        <v>108823.8</v>
      </c>
      <c r="G828" s="23" t="n">
        <v>0</v>
      </c>
      <c r="H828" s="23" t="n">
        <v>0</v>
      </c>
      <c r="I828" s="23" t="n">
        <f aca="false">F828+G828+H828</f>
        <v>108823.8</v>
      </c>
      <c r="J828" s="22" t="n">
        <f aca="false">C828+I828</f>
        <v>576892.49</v>
      </c>
      <c r="K828" s="24"/>
      <c r="L828" s="24"/>
      <c r="M828" s="3"/>
      <c r="N828" s="3"/>
      <c r="O828" s="24"/>
      <c r="P828" s="24"/>
    </row>
    <row r="829" customFormat="false" ht="9" hidden="false" customHeight="true" outlineLevel="0" collapsed="false">
      <c r="A829" s="20" t="n">
        <v>694</v>
      </c>
      <c r="B829" s="22" t="s">
        <v>835</v>
      </c>
      <c r="C829" s="22" t="n">
        <v>1074288.21</v>
      </c>
      <c r="D829" s="23" t="n">
        <f aca="false">E829+F829</f>
        <v>244412.64</v>
      </c>
      <c r="E829" s="23" t="n">
        <v>16277.76</v>
      </c>
      <c r="F829" s="23" t="n">
        <v>228134.88</v>
      </c>
      <c r="G829" s="23" t="n">
        <v>193.21</v>
      </c>
      <c r="H829" s="23" t="n">
        <v>67.36</v>
      </c>
      <c r="I829" s="23" t="n">
        <f aca="false">F829+G829+H829</f>
        <v>228395.45</v>
      </c>
      <c r="J829" s="22" t="n">
        <f aca="false">C829+I829</f>
        <v>1302683.66</v>
      </c>
      <c r="K829" s="24"/>
      <c r="L829" s="24"/>
      <c r="M829" s="3"/>
      <c r="N829" s="3"/>
      <c r="O829" s="24"/>
      <c r="P829" s="24"/>
    </row>
    <row r="830" customFormat="false" ht="9" hidden="false" customHeight="true" outlineLevel="0" collapsed="false">
      <c r="A830" s="20" t="n">
        <v>695</v>
      </c>
      <c r="B830" s="22" t="s">
        <v>836</v>
      </c>
      <c r="C830" s="22" t="n">
        <v>17017.9</v>
      </c>
      <c r="D830" s="23" t="n">
        <f aca="false">E830+F830</f>
        <v>5020.2</v>
      </c>
      <c r="E830" s="23" t="n">
        <v>334.26</v>
      </c>
      <c r="F830" s="23" t="n">
        <v>4685.94</v>
      </c>
      <c r="G830" s="23" t="n">
        <v>0</v>
      </c>
      <c r="H830" s="23" t="n">
        <v>0</v>
      </c>
      <c r="I830" s="23" t="n">
        <f aca="false">F830+G830+H830</f>
        <v>4685.94</v>
      </c>
      <c r="J830" s="22" t="n">
        <f aca="false">C830+I830</f>
        <v>21703.84</v>
      </c>
      <c r="K830" s="24"/>
      <c r="L830" s="24"/>
      <c r="M830" s="3"/>
      <c r="N830" s="3"/>
      <c r="O830" s="24"/>
      <c r="P830" s="24"/>
    </row>
    <row r="831" customFormat="false" ht="9" hidden="false" customHeight="true" outlineLevel="0" collapsed="false">
      <c r="A831" s="20" t="n">
        <v>696</v>
      </c>
      <c r="B831" s="22" t="s">
        <v>837</v>
      </c>
      <c r="C831" s="22" t="n">
        <v>459029.55</v>
      </c>
      <c r="D831" s="23" t="n">
        <f aca="false">E831+F831</f>
        <v>112360.93</v>
      </c>
      <c r="E831" s="23" t="n">
        <v>7483.13</v>
      </c>
      <c r="F831" s="23" t="n">
        <v>104877.8</v>
      </c>
      <c r="G831" s="23" t="n">
        <v>0</v>
      </c>
      <c r="H831" s="23" t="n">
        <v>416.28</v>
      </c>
      <c r="I831" s="23" t="n">
        <f aca="false">F831+G831+H831</f>
        <v>105294.08</v>
      </c>
      <c r="J831" s="22" t="n">
        <f aca="false">C831+I831</f>
        <v>564323.63</v>
      </c>
      <c r="K831" s="24"/>
      <c r="L831" s="24"/>
      <c r="M831" s="3"/>
      <c r="N831" s="3"/>
      <c r="O831" s="24"/>
      <c r="P831" s="24"/>
    </row>
    <row r="832" customFormat="false" ht="9" hidden="false" customHeight="true" outlineLevel="0" collapsed="false">
      <c r="A832" s="20" t="n">
        <v>697</v>
      </c>
      <c r="B832" s="22" t="s">
        <v>838</v>
      </c>
      <c r="C832" s="22" t="n">
        <v>173000.33</v>
      </c>
      <c r="D832" s="23" t="n">
        <f aca="false">E832+F832</f>
        <v>38344.17</v>
      </c>
      <c r="E832" s="23" t="n">
        <v>2553.59</v>
      </c>
      <c r="F832" s="23" t="n">
        <v>35790.58</v>
      </c>
      <c r="G832" s="23" t="n">
        <v>106.56</v>
      </c>
      <c r="H832" s="23" t="n">
        <v>106.46</v>
      </c>
      <c r="I832" s="23" t="n">
        <f aca="false">F832+G832+H832</f>
        <v>36003.6</v>
      </c>
      <c r="J832" s="22" t="n">
        <f aca="false">C832+I832</f>
        <v>209003.93</v>
      </c>
      <c r="K832" s="24"/>
      <c r="L832" s="24"/>
      <c r="M832" s="3"/>
      <c r="N832" s="3"/>
      <c r="O832" s="24"/>
      <c r="P832" s="24"/>
    </row>
    <row r="833" customFormat="false" ht="9" hidden="false" customHeight="true" outlineLevel="0" collapsed="false">
      <c r="A833" s="20" t="n">
        <v>698</v>
      </c>
      <c r="B833" s="22" t="s">
        <v>839</v>
      </c>
      <c r="C833" s="22" t="n">
        <v>58201.58</v>
      </c>
      <c r="D833" s="23" t="n">
        <f aca="false">E833+F833</f>
        <v>11179.28</v>
      </c>
      <c r="E833" s="23" t="n">
        <v>744.45</v>
      </c>
      <c r="F833" s="23" t="n">
        <v>10434.83</v>
      </c>
      <c r="G833" s="23" t="n">
        <v>0</v>
      </c>
      <c r="H833" s="23" t="n">
        <v>0</v>
      </c>
      <c r="I833" s="23" t="n">
        <f aca="false">F833+G833+H833</f>
        <v>10434.83</v>
      </c>
      <c r="J833" s="22" t="n">
        <f aca="false">C833+I833</f>
        <v>68636.41</v>
      </c>
      <c r="K833" s="24"/>
      <c r="L833" s="24"/>
      <c r="M833" s="3"/>
      <c r="N833" s="3"/>
      <c r="O833" s="24"/>
      <c r="P833" s="24"/>
    </row>
    <row r="834" customFormat="false" ht="9" hidden="false" customHeight="true" outlineLevel="0" collapsed="false">
      <c r="A834" s="20" t="n">
        <v>699</v>
      </c>
      <c r="B834" s="22" t="s">
        <v>840</v>
      </c>
      <c r="C834" s="22" t="n">
        <v>2691874.03</v>
      </c>
      <c r="D834" s="23" t="n">
        <f aca="false">E834+F834</f>
        <v>553535.84</v>
      </c>
      <c r="E834" s="23" t="n">
        <v>36865.38</v>
      </c>
      <c r="F834" s="23" t="n">
        <v>516670.46</v>
      </c>
      <c r="G834" s="23" t="n">
        <v>858.35</v>
      </c>
      <c r="H834" s="23" t="n">
        <v>334.62</v>
      </c>
      <c r="I834" s="23" t="n">
        <f aca="false">F834+G834+H834</f>
        <v>517863.43</v>
      </c>
      <c r="J834" s="22" t="n">
        <f aca="false">C834+I834</f>
        <v>3209737.46</v>
      </c>
      <c r="K834" s="24"/>
      <c r="L834" s="24"/>
      <c r="M834" s="3"/>
      <c r="N834" s="3"/>
      <c r="O834" s="24"/>
      <c r="P834" s="24"/>
    </row>
    <row r="835" customFormat="false" ht="9" hidden="false" customHeight="true" outlineLevel="0" collapsed="false">
      <c r="A835" s="20" t="n">
        <v>700</v>
      </c>
      <c r="B835" s="22" t="s">
        <v>841</v>
      </c>
      <c r="C835" s="22" t="n">
        <v>15095.93</v>
      </c>
      <c r="D835" s="23" t="n">
        <f aca="false">E835+F835</f>
        <v>4711.59</v>
      </c>
      <c r="E835" s="23" t="n">
        <v>313.68</v>
      </c>
      <c r="F835" s="23" t="n">
        <v>4397.91</v>
      </c>
      <c r="G835" s="23" t="n">
        <v>0</v>
      </c>
      <c r="H835" s="23" t="n">
        <v>0</v>
      </c>
      <c r="I835" s="23" t="n">
        <f aca="false">F835+G835+H835</f>
        <v>4397.91</v>
      </c>
      <c r="J835" s="22" t="n">
        <f aca="false">C835+I835</f>
        <v>19493.84</v>
      </c>
      <c r="K835" s="24"/>
      <c r="L835" s="24"/>
      <c r="M835" s="3"/>
      <c r="N835" s="3"/>
      <c r="O835" s="24"/>
      <c r="P835" s="24"/>
    </row>
    <row r="836" customFormat="false" ht="9" hidden="false" customHeight="true" outlineLevel="0" collapsed="false">
      <c r="A836" s="20" t="n">
        <v>767</v>
      </c>
      <c r="B836" s="22" t="s">
        <v>842</v>
      </c>
      <c r="C836" s="22" t="n">
        <v>101566.23</v>
      </c>
      <c r="D836" s="23" t="n">
        <f aca="false">E836+F836</f>
        <v>23486.6</v>
      </c>
      <c r="E836" s="23" t="n">
        <v>1564.09</v>
      </c>
      <c r="F836" s="23" t="n">
        <v>21922.51</v>
      </c>
      <c r="G836" s="23" t="n">
        <v>0</v>
      </c>
      <c r="H836" s="23" t="n">
        <v>0</v>
      </c>
      <c r="I836" s="23" t="n">
        <f aca="false">F836+G836+H836</f>
        <v>21922.51</v>
      </c>
      <c r="J836" s="22" t="n">
        <f aca="false">C836+I836</f>
        <v>123488.74</v>
      </c>
      <c r="K836" s="24"/>
      <c r="L836" s="24"/>
      <c r="M836" s="3"/>
      <c r="N836" s="3"/>
      <c r="O836" s="24"/>
      <c r="P836" s="24"/>
    </row>
    <row r="837" customFormat="false" ht="9" hidden="false" customHeight="true" outlineLevel="0" collapsed="false">
      <c r="A837" s="20" t="n">
        <v>701</v>
      </c>
      <c r="B837" s="22" t="s">
        <v>843</v>
      </c>
      <c r="C837" s="22" t="n">
        <v>11218530.66</v>
      </c>
      <c r="D837" s="23" t="n">
        <f aca="false">E837+F837</f>
        <v>2769747.93</v>
      </c>
      <c r="E837" s="23" t="n">
        <v>184465.09</v>
      </c>
      <c r="F837" s="23" t="n">
        <v>2585282.84</v>
      </c>
      <c r="G837" s="23" t="n">
        <v>10245.59</v>
      </c>
      <c r="H837" s="23" t="n">
        <v>11747.08</v>
      </c>
      <c r="I837" s="23" t="n">
        <f aca="false">F837+G837+H837</f>
        <v>2607275.51</v>
      </c>
      <c r="J837" s="22" t="n">
        <f aca="false">C837+I837</f>
        <v>13825806.17</v>
      </c>
      <c r="K837" s="24"/>
      <c r="L837" s="24"/>
      <c r="M837" s="3"/>
      <c r="N837" s="3"/>
      <c r="O837" s="24"/>
      <c r="P837" s="24"/>
    </row>
    <row r="838" customFormat="false" ht="9" hidden="false" customHeight="true" outlineLevel="0" collapsed="false">
      <c r="A838" s="20" t="n">
        <v>702</v>
      </c>
      <c r="B838" s="22" t="s">
        <v>844</v>
      </c>
      <c r="C838" s="22" t="n">
        <v>21541574.81</v>
      </c>
      <c r="D838" s="23" t="n">
        <f aca="false">E838+F838</f>
        <v>5420063.5</v>
      </c>
      <c r="E838" s="23" t="n">
        <v>360976.12</v>
      </c>
      <c r="F838" s="23" t="n">
        <v>5059087.38</v>
      </c>
      <c r="G838" s="23" t="n">
        <v>19957.52</v>
      </c>
      <c r="H838" s="23" t="n">
        <v>16191.86</v>
      </c>
      <c r="I838" s="23" t="n">
        <f aca="false">F838+G838+H838</f>
        <v>5095236.76</v>
      </c>
      <c r="J838" s="22" t="n">
        <f aca="false">C838+I838</f>
        <v>26636811.57</v>
      </c>
      <c r="K838" s="24"/>
      <c r="L838" s="24"/>
      <c r="M838" s="3"/>
      <c r="N838" s="3"/>
      <c r="O838" s="24"/>
      <c r="P838" s="24"/>
    </row>
    <row r="839" customFormat="false" ht="9" hidden="false" customHeight="true" outlineLevel="0" collapsed="false">
      <c r="A839" s="20" t="n">
        <v>703</v>
      </c>
      <c r="B839" s="22" t="s">
        <v>845</v>
      </c>
      <c r="C839" s="22" t="n">
        <v>11590.73</v>
      </c>
      <c r="D839" s="23" t="n">
        <f aca="false">E839+F839</f>
        <v>3970.21</v>
      </c>
      <c r="E839" s="23" t="n">
        <v>264.32</v>
      </c>
      <c r="F839" s="23" t="n">
        <v>3705.89</v>
      </c>
      <c r="G839" s="23" t="n">
        <v>0</v>
      </c>
      <c r="H839" s="23" t="n">
        <v>0</v>
      </c>
      <c r="I839" s="23" t="n">
        <f aca="false">F839+G839+H839</f>
        <v>3705.89</v>
      </c>
      <c r="J839" s="22" t="n">
        <f aca="false">C839+I839</f>
        <v>15296.62</v>
      </c>
      <c r="K839" s="24"/>
      <c r="L839" s="24"/>
      <c r="M839" s="3"/>
      <c r="N839" s="3"/>
      <c r="O839" s="24"/>
      <c r="P839" s="24"/>
    </row>
    <row r="840" customFormat="false" ht="9" hidden="false" customHeight="true" outlineLevel="0" collapsed="false">
      <c r="A840" s="20" t="n">
        <v>704</v>
      </c>
      <c r="B840" s="22" t="s">
        <v>846</v>
      </c>
      <c r="C840" s="22" t="n">
        <v>1719850.24</v>
      </c>
      <c r="D840" s="23" t="n">
        <f aca="false">E840+F840</f>
        <v>509639.91</v>
      </c>
      <c r="E840" s="23" t="n">
        <v>33941.93</v>
      </c>
      <c r="F840" s="23" t="n">
        <v>475697.98</v>
      </c>
      <c r="G840" s="23" t="n">
        <v>1531.14</v>
      </c>
      <c r="H840" s="23" t="n">
        <v>1404.95</v>
      </c>
      <c r="I840" s="23" t="n">
        <f aca="false">F840+G840+H840</f>
        <v>478634.07</v>
      </c>
      <c r="J840" s="22" t="n">
        <f aca="false">C840+I840</f>
        <v>2198484.31</v>
      </c>
      <c r="K840" s="24"/>
      <c r="L840" s="24"/>
      <c r="M840" s="3"/>
      <c r="N840" s="3"/>
      <c r="O840" s="24"/>
      <c r="P840" s="24"/>
    </row>
    <row r="841" customFormat="false" ht="9" hidden="false" customHeight="true" outlineLevel="0" collapsed="false">
      <c r="A841" s="20" t="n">
        <v>856</v>
      </c>
      <c r="B841" s="22" t="s">
        <v>847</v>
      </c>
      <c r="C841" s="22" t="n">
        <v>53044.3</v>
      </c>
      <c r="D841" s="23" t="n">
        <f aca="false">E841+F841</f>
        <v>14839.29</v>
      </c>
      <c r="E841" s="23" t="n">
        <v>988.2</v>
      </c>
      <c r="F841" s="23" t="n">
        <v>13851.09</v>
      </c>
      <c r="G841" s="23" t="n">
        <v>0</v>
      </c>
      <c r="H841" s="23" t="n">
        <v>0</v>
      </c>
      <c r="I841" s="23" t="n">
        <f aca="false">F841+G841+H841</f>
        <v>13851.09</v>
      </c>
      <c r="J841" s="22" t="n">
        <f aca="false">C841+I841</f>
        <v>66895.39</v>
      </c>
      <c r="K841" s="24"/>
      <c r="L841" s="24"/>
      <c r="M841" s="3"/>
      <c r="N841" s="3"/>
      <c r="O841" s="24"/>
      <c r="P841" s="24"/>
    </row>
    <row r="842" customFormat="false" ht="9" hidden="false" customHeight="true" outlineLevel="0" collapsed="false">
      <c r="A842" s="20" t="n">
        <v>857</v>
      </c>
      <c r="B842" s="22" t="s">
        <v>848</v>
      </c>
      <c r="C842" s="22" t="n">
        <v>6966.1</v>
      </c>
      <c r="D842" s="23" t="n">
        <f aca="false">E842+F842</f>
        <v>1929.53</v>
      </c>
      <c r="E842" s="23" t="n">
        <v>128.41</v>
      </c>
      <c r="F842" s="23" t="n">
        <v>1801.12</v>
      </c>
      <c r="G842" s="23" t="n">
        <v>0</v>
      </c>
      <c r="H842" s="23" t="n">
        <v>0</v>
      </c>
      <c r="I842" s="23" t="n">
        <f aca="false">F842+G842+H842</f>
        <v>1801.12</v>
      </c>
      <c r="J842" s="22" t="n">
        <f aca="false">C842+I842</f>
        <v>8767.22</v>
      </c>
      <c r="K842" s="24"/>
      <c r="L842" s="24"/>
      <c r="M842" s="3"/>
      <c r="N842" s="3"/>
      <c r="O842" s="24"/>
      <c r="P842" s="24"/>
    </row>
    <row r="843" customFormat="false" ht="9" hidden="false" customHeight="true" outlineLevel="0" collapsed="false">
      <c r="A843" s="20" t="n">
        <v>705</v>
      </c>
      <c r="B843" s="22" t="s">
        <v>849</v>
      </c>
      <c r="C843" s="22" t="n">
        <v>107302.77</v>
      </c>
      <c r="D843" s="23" t="n">
        <f aca="false">E843+F843</f>
        <v>19924.58</v>
      </c>
      <c r="E843" s="23" t="n">
        <v>1326.87</v>
      </c>
      <c r="F843" s="23" t="n">
        <v>18597.71</v>
      </c>
      <c r="G843" s="23" t="n">
        <v>0</v>
      </c>
      <c r="H843" s="23" t="n">
        <v>0</v>
      </c>
      <c r="I843" s="23" t="n">
        <f aca="false">F843+G843+H843</f>
        <v>18597.71</v>
      </c>
      <c r="J843" s="22" t="n">
        <f aca="false">C843+I843</f>
        <v>125900.48</v>
      </c>
      <c r="K843" s="24"/>
      <c r="L843" s="24"/>
      <c r="M843" s="3"/>
      <c r="N843" s="3"/>
      <c r="O843" s="24"/>
      <c r="P843" s="24"/>
    </row>
    <row r="844" customFormat="false" ht="9" hidden="false" customHeight="true" outlineLevel="0" collapsed="false">
      <c r="A844" s="20" t="n">
        <v>768</v>
      </c>
      <c r="B844" s="22" t="s">
        <v>850</v>
      </c>
      <c r="C844" s="22" t="n">
        <v>21509.97</v>
      </c>
      <c r="D844" s="23" t="n">
        <f aca="false">E844+F844</f>
        <v>6837.25</v>
      </c>
      <c r="E844" s="23" t="n">
        <v>455.25</v>
      </c>
      <c r="F844" s="23" t="n">
        <v>6382</v>
      </c>
      <c r="G844" s="23" t="n">
        <v>0</v>
      </c>
      <c r="H844" s="23" t="n">
        <v>0</v>
      </c>
      <c r="I844" s="23" t="n">
        <f aca="false">F844+G844+H844</f>
        <v>6382</v>
      </c>
      <c r="J844" s="22" t="n">
        <f aca="false">C844+I844</f>
        <v>27891.97</v>
      </c>
      <c r="K844" s="24"/>
      <c r="L844" s="24"/>
      <c r="M844" s="3"/>
      <c r="N844" s="3"/>
      <c r="O844" s="24"/>
      <c r="P844" s="24"/>
    </row>
    <row r="845" customFormat="false" ht="9" hidden="false" customHeight="true" outlineLevel="0" collapsed="false">
      <c r="A845" s="20" t="n">
        <v>858</v>
      </c>
      <c r="B845" s="22" t="s">
        <v>851</v>
      </c>
      <c r="C845" s="22" t="n">
        <v>51210.57</v>
      </c>
      <c r="D845" s="23" t="n">
        <f aca="false">E845+F845</f>
        <v>12280.99</v>
      </c>
      <c r="E845" s="23" t="n">
        <v>817.8</v>
      </c>
      <c r="F845" s="23" t="n">
        <v>11463.19</v>
      </c>
      <c r="G845" s="23" t="n">
        <v>0</v>
      </c>
      <c r="H845" s="23" t="n">
        <v>0</v>
      </c>
      <c r="I845" s="23" t="n">
        <f aca="false">F845+G845+H845</f>
        <v>11463.19</v>
      </c>
      <c r="J845" s="22" t="n">
        <f aca="false">C845+I845</f>
        <v>62673.76</v>
      </c>
      <c r="K845" s="24"/>
      <c r="L845" s="24"/>
      <c r="M845" s="3"/>
      <c r="N845" s="3"/>
      <c r="O845" s="24"/>
      <c r="P845" s="24"/>
    </row>
    <row r="846" customFormat="false" ht="9" hidden="false" customHeight="true" outlineLevel="0" collapsed="false">
      <c r="A846" s="20" t="n">
        <v>706</v>
      </c>
      <c r="B846" s="22" t="s">
        <v>852</v>
      </c>
      <c r="C846" s="22" t="n">
        <v>22334.64</v>
      </c>
      <c r="D846" s="23" t="n">
        <f aca="false">E846+F846</f>
        <v>6591.34</v>
      </c>
      <c r="E846" s="23" t="n">
        <v>438.9</v>
      </c>
      <c r="F846" s="23" t="n">
        <v>6152.44</v>
      </c>
      <c r="G846" s="23" t="n">
        <v>0</v>
      </c>
      <c r="H846" s="23" t="n">
        <v>0</v>
      </c>
      <c r="I846" s="23" t="n">
        <f aca="false">F846+G846+H846</f>
        <v>6152.44</v>
      </c>
      <c r="J846" s="22" t="n">
        <f aca="false">C846+I846</f>
        <v>28487.08</v>
      </c>
      <c r="K846" s="24"/>
      <c r="L846" s="24"/>
      <c r="M846" s="3"/>
      <c r="N846" s="3"/>
      <c r="O846" s="24"/>
      <c r="P846" s="24"/>
    </row>
    <row r="847" customFormat="false" ht="9" hidden="false" customHeight="true" outlineLevel="0" collapsed="false">
      <c r="A847" s="20" t="n">
        <v>859</v>
      </c>
      <c r="B847" s="22" t="s">
        <v>853</v>
      </c>
      <c r="C847" s="22" t="n">
        <v>17550.86</v>
      </c>
      <c r="D847" s="23" t="n">
        <f aca="false">E847+F847</f>
        <v>3446.01</v>
      </c>
      <c r="E847" s="23" t="n">
        <v>229.41</v>
      </c>
      <c r="F847" s="23" t="n">
        <v>3216.6</v>
      </c>
      <c r="G847" s="23" t="n">
        <v>0</v>
      </c>
      <c r="H847" s="23" t="n">
        <v>0</v>
      </c>
      <c r="I847" s="23" t="n">
        <f aca="false">F847+G847+H847</f>
        <v>3216.6</v>
      </c>
      <c r="J847" s="22" t="n">
        <f aca="false">C847+I847</f>
        <v>20767.46</v>
      </c>
      <c r="K847" s="24"/>
      <c r="L847" s="24"/>
      <c r="M847" s="3"/>
      <c r="N847" s="3"/>
      <c r="O847" s="24"/>
      <c r="P847" s="24"/>
    </row>
    <row r="848" customFormat="false" ht="9" hidden="false" customHeight="true" outlineLevel="0" collapsed="false">
      <c r="A848" s="20" t="n">
        <v>707</v>
      </c>
      <c r="B848" s="22" t="s">
        <v>854</v>
      </c>
      <c r="C848" s="22" t="n">
        <v>4547837.79</v>
      </c>
      <c r="D848" s="23" t="n">
        <f aca="false">E848+F848</f>
        <v>1114847.48</v>
      </c>
      <c r="E848" s="23" t="n">
        <v>74248.71</v>
      </c>
      <c r="F848" s="23" t="n">
        <v>1040598.77</v>
      </c>
      <c r="G848" s="23" t="n">
        <v>2727.5</v>
      </c>
      <c r="H848" s="23" t="n">
        <v>2516.65</v>
      </c>
      <c r="I848" s="23" t="n">
        <f aca="false">F848+G848+H848</f>
        <v>1045842.92</v>
      </c>
      <c r="J848" s="22" t="n">
        <f aca="false">C848+I848</f>
        <v>5593680.71</v>
      </c>
      <c r="K848" s="24"/>
      <c r="L848" s="24"/>
      <c r="M848" s="3"/>
      <c r="N848" s="3"/>
      <c r="O848" s="24"/>
      <c r="P848" s="24"/>
    </row>
    <row r="849" customFormat="false" ht="9" hidden="false" customHeight="true" outlineLevel="0" collapsed="false">
      <c r="A849" s="20" t="n">
        <v>860</v>
      </c>
      <c r="B849" s="22" t="s">
        <v>855</v>
      </c>
      <c r="C849" s="22" t="n">
        <v>62513.65</v>
      </c>
      <c r="D849" s="23" t="n">
        <f aca="false">E849+F849</f>
        <v>22379.81</v>
      </c>
      <c r="E849" s="23" t="n">
        <v>1490.37</v>
      </c>
      <c r="F849" s="23" t="n">
        <v>20889.44</v>
      </c>
      <c r="G849" s="23" t="n">
        <v>0</v>
      </c>
      <c r="H849" s="23" t="n">
        <v>0</v>
      </c>
      <c r="I849" s="23" t="n">
        <f aca="false">F849+G849+H849</f>
        <v>20889.44</v>
      </c>
      <c r="J849" s="22" t="n">
        <f aca="false">C849+I849</f>
        <v>83403.09</v>
      </c>
      <c r="K849" s="24"/>
      <c r="L849" s="24"/>
      <c r="M849" s="3"/>
      <c r="N849" s="3"/>
      <c r="O849" s="24"/>
      <c r="P849" s="24"/>
    </row>
    <row r="850" customFormat="false" ht="9" hidden="false" customHeight="true" outlineLevel="0" collapsed="false">
      <c r="A850" s="20" t="n">
        <v>708</v>
      </c>
      <c r="B850" s="22" t="s">
        <v>856</v>
      </c>
      <c r="C850" s="22" t="n">
        <v>425164.93</v>
      </c>
      <c r="D850" s="23" t="n">
        <f aca="false">E850+F850</f>
        <v>106169.13</v>
      </c>
      <c r="E850" s="23" t="n">
        <v>7070.73</v>
      </c>
      <c r="F850" s="23" t="n">
        <v>99098.4</v>
      </c>
      <c r="G850" s="23" t="n">
        <v>1366.78</v>
      </c>
      <c r="H850" s="23" t="n">
        <v>338.65</v>
      </c>
      <c r="I850" s="23" t="n">
        <f aca="false">F850+G850+H850</f>
        <v>100803.83</v>
      </c>
      <c r="J850" s="22" t="n">
        <f aca="false">C850+I850</f>
        <v>525968.76</v>
      </c>
      <c r="K850" s="24"/>
      <c r="L850" s="24"/>
      <c r="M850" s="3"/>
      <c r="N850" s="3"/>
      <c r="O850" s="24"/>
      <c r="P850" s="24"/>
    </row>
    <row r="851" customFormat="false" ht="9" hidden="false" customHeight="true" outlineLevel="0" collapsed="false">
      <c r="A851" s="20" t="n">
        <v>709</v>
      </c>
      <c r="B851" s="22" t="s">
        <v>857</v>
      </c>
      <c r="C851" s="22" t="n">
        <v>33161.35</v>
      </c>
      <c r="D851" s="23" t="n">
        <f aca="false">E851+F851</f>
        <v>12694.29</v>
      </c>
      <c r="E851" s="23" t="n">
        <v>845.32</v>
      </c>
      <c r="F851" s="23" t="n">
        <v>11848.97</v>
      </c>
      <c r="G851" s="23" t="n">
        <v>234.17</v>
      </c>
      <c r="H851" s="23" t="n">
        <v>294.34</v>
      </c>
      <c r="I851" s="23" t="n">
        <f aca="false">F851+G851+H851</f>
        <v>12377.48</v>
      </c>
      <c r="J851" s="22" t="n">
        <f aca="false">C851+I851</f>
        <v>45538.83</v>
      </c>
      <c r="K851" s="24"/>
      <c r="L851" s="24"/>
      <c r="M851" s="3"/>
      <c r="N851" s="3"/>
      <c r="O851" s="24"/>
      <c r="P851" s="24"/>
    </row>
    <row r="852" customFormat="false" ht="9" hidden="false" customHeight="true" outlineLevel="0" collapsed="false">
      <c r="A852" s="20" t="n">
        <v>710</v>
      </c>
      <c r="B852" s="22" t="s">
        <v>858</v>
      </c>
      <c r="C852" s="22" t="n">
        <v>454396.58</v>
      </c>
      <c r="D852" s="23" t="n">
        <f aca="false">E852+F852</f>
        <v>114622.18</v>
      </c>
      <c r="E852" s="23" t="n">
        <v>7633.71</v>
      </c>
      <c r="F852" s="23" t="n">
        <v>106988.47</v>
      </c>
      <c r="G852" s="23" t="n">
        <v>0</v>
      </c>
      <c r="H852" s="23" t="n">
        <v>0</v>
      </c>
      <c r="I852" s="23" t="n">
        <f aca="false">F852+G852+H852</f>
        <v>106988.47</v>
      </c>
      <c r="J852" s="22" t="n">
        <f aca="false">C852+I852</f>
        <v>561385.05</v>
      </c>
      <c r="K852" s="24"/>
      <c r="L852" s="24"/>
      <c r="M852" s="3"/>
      <c r="N852" s="3"/>
      <c r="O852" s="24"/>
      <c r="P852" s="24"/>
    </row>
    <row r="853" customFormat="false" ht="9" hidden="false" customHeight="true" outlineLevel="0" collapsed="false">
      <c r="A853" s="20" t="n">
        <v>861</v>
      </c>
      <c r="B853" s="22" t="s">
        <v>859</v>
      </c>
      <c r="C853" s="22" t="n">
        <v>8625.34</v>
      </c>
      <c r="D853" s="23" t="n">
        <f aca="false">E853+F853</f>
        <v>1732.27</v>
      </c>
      <c r="E853" s="23" t="n">
        <v>115.3</v>
      </c>
      <c r="F853" s="23" t="n">
        <v>1616.97</v>
      </c>
      <c r="G853" s="23" t="n">
        <v>0</v>
      </c>
      <c r="H853" s="23" t="n">
        <v>0</v>
      </c>
      <c r="I853" s="23" t="n">
        <f aca="false">F853+G853+H853</f>
        <v>1616.97</v>
      </c>
      <c r="J853" s="22" t="n">
        <f aca="false">C853+I853</f>
        <v>10242.31</v>
      </c>
      <c r="K853" s="28"/>
      <c r="L853" s="29"/>
      <c r="M853" s="3"/>
      <c r="N853" s="3"/>
      <c r="O853" s="24"/>
      <c r="P853" s="24"/>
    </row>
    <row r="854" customFormat="false" ht="9" hidden="false" customHeight="true" outlineLevel="0" collapsed="false">
      <c r="A854" s="20" t="n">
        <v>862</v>
      </c>
      <c r="B854" s="22" t="s">
        <v>860</v>
      </c>
      <c r="C854" s="22" t="n">
        <v>26891.12</v>
      </c>
      <c r="D854" s="23" t="n">
        <f aca="false">E854+F854</f>
        <v>5250.52</v>
      </c>
      <c r="E854" s="23" t="n">
        <v>349.58</v>
      </c>
      <c r="F854" s="23" t="n">
        <v>4900.94</v>
      </c>
      <c r="G854" s="23" t="n">
        <v>0</v>
      </c>
      <c r="H854" s="23" t="n">
        <v>0</v>
      </c>
      <c r="I854" s="23" t="n">
        <f aca="false">F854+G854+H854</f>
        <v>4900.94</v>
      </c>
      <c r="J854" s="22" t="n">
        <f aca="false">C854+I854</f>
        <v>31792.06</v>
      </c>
      <c r="K854" s="28"/>
      <c r="L854" s="29"/>
      <c r="M854" s="3"/>
      <c r="N854" s="3"/>
      <c r="O854" s="24"/>
      <c r="P854" s="24"/>
    </row>
    <row r="855" customFormat="false" ht="9" hidden="false" customHeight="true" outlineLevel="0" collapsed="false">
      <c r="A855" s="20" t="n">
        <v>711</v>
      </c>
      <c r="B855" s="22" t="s">
        <v>861</v>
      </c>
      <c r="C855" s="22" t="n">
        <v>31204.63</v>
      </c>
      <c r="D855" s="23" t="n">
        <f aca="false">E855+F855</f>
        <v>7050.18</v>
      </c>
      <c r="E855" s="23" t="n">
        <v>469.44</v>
      </c>
      <c r="F855" s="23" t="n">
        <v>6580.74</v>
      </c>
      <c r="G855" s="23" t="n">
        <v>0</v>
      </c>
      <c r="H855" s="23" t="n">
        <v>0</v>
      </c>
      <c r="I855" s="23" t="n">
        <f aca="false">F855+G855+H855</f>
        <v>6580.74</v>
      </c>
      <c r="J855" s="22" t="n">
        <f aca="false">C855+I855</f>
        <v>37785.37</v>
      </c>
      <c r="K855" s="28"/>
      <c r="L855" s="29"/>
      <c r="M855" s="3"/>
      <c r="N855" s="3"/>
      <c r="O855" s="24"/>
      <c r="P855" s="24"/>
    </row>
    <row r="856" customFormat="false" ht="9" hidden="false" customHeight="true" outlineLevel="0" collapsed="false">
      <c r="A856" s="20" t="n">
        <v>863</v>
      </c>
      <c r="B856" s="22" t="s">
        <v>862</v>
      </c>
      <c r="C856" s="22" t="n">
        <v>43871.3</v>
      </c>
      <c r="D856" s="23" t="n">
        <f aca="false">E856+F856</f>
        <v>5991.93</v>
      </c>
      <c r="E856" s="23" t="n">
        <v>398.98</v>
      </c>
      <c r="F856" s="23" t="n">
        <v>5592.95</v>
      </c>
      <c r="G856" s="23" t="n">
        <v>0</v>
      </c>
      <c r="H856" s="23" t="n">
        <v>0</v>
      </c>
      <c r="I856" s="23" t="n">
        <f aca="false">F856+G856+H856</f>
        <v>5592.95</v>
      </c>
      <c r="J856" s="22" t="n">
        <f aca="false">C856+I856</f>
        <v>49464.25</v>
      </c>
      <c r="K856" s="30"/>
      <c r="L856" s="29"/>
      <c r="M856" s="3"/>
      <c r="N856" s="3"/>
      <c r="O856" s="24"/>
      <c r="P856" s="24"/>
    </row>
    <row r="857" customFormat="false" ht="9" hidden="false" customHeight="true" outlineLevel="0" collapsed="false">
      <c r="A857" s="20" t="n">
        <v>712</v>
      </c>
      <c r="B857" s="22" t="s">
        <v>863</v>
      </c>
      <c r="C857" s="22" t="n">
        <v>1017793.78</v>
      </c>
      <c r="D857" s="23" t="n">
        <f aca="false">E857+F857</f>
        <v>287265.87</v>
      </c>
      <c r="E857" s="23" t="n">
        <v>19131.8</v>
      </c>
      <c r="F857" s="23" t="n">
        <v>268134.07</v>
      </c>
      <c r="G857" s="23" t="n">
        <v>484.89</v>
      </c>
      <c r="H857" s="23" t="n">
        <v>444.83</v>
      </c>
      <c r="I857" s="23" t="n">
        <f aca="false">F857+G857+H857</f>
        <v>269063.79</v>
      </c>
      <c r="J857" s="22" t="n">
        <f aca="false">C857+I857</f>
        <v>1286857.57</v>
      </c>
      <c r="K857" s="31"/>
      <c r="L857" s="29"/>
      <c r="M857" s="3"/>
      <c r="N857" s="3"/>
      <c r="O857" s="24"/>
      <c r="P857" s="24"/>
    </row>
    <row r="858" customFormat="false" ht="9" hidden="false" customHeight="true" outlineLevel="0" collapsed="false">
      <c r="A858" s="20" t="n">
        <v>713</v>
      </c>
      <c r="B858" s="22" t="s">
        <v>864</v>
      </c>
      <c r="C858" s="22" t="n">
        <v>1942127.81</v>
      </c>
      <c r="D858" s="23" t="n">
        <f aca="false">E858+F858</f>
        <v>401800.07</v>
      </c>
      <c r="E858" s="23" t="n">
        <v>26759.77</v>
      </c>
      <c r="F858" s="23" t="n">
        <v>375040.3</v>
      </c>
      <c r="G858" s="23" t="n">
        <v>1999.03</v>
      </c>
      <c r="H858" s="23" t="n">
        <v>347.11</v>
      </c>
      <c r="I858" s="23" t="n">
        <f aca="false">F858+G858+H858</f>
        <v>377386.44</v>
      </c>
      <c r="J858" s="22" t="n">
        <f aca="false">C858+I858</f>
        <v>2319514.25</v>
      </c>
      <c r="K858" s="30"/>
      <c r="L858" s="29"/>
      <c r="M858" s="3"/>
      <c r="N858" s="3"/>
      <c r="O858" s="24"/>
      <c r="P858" s="24"/>
    </row>
    <row r="859" customFormat="false" ht="9" hidden="false" customHeight="true" outlineLevel="0" collapsed="false">
      <c r="A859" s="20" t="n">
        <v>714</v>
      </c>
      <c r="B859" s="22" t="s">
        <v>865</v>
      </c>
      <c r="C859" s="22" t="n">
        <v>35142.04</v>
      </c>
      <c r="D859" s="23" t="n">
        <f aca="false">E859+F859</f>
        <v>6843.37</v>
      </c>
      <c r="E859" s="23" t="n">
        <v>455.67</v>
      </c>
      <c r="F859" s="23" t="n">
        <v>6387.7</v>
      </c>
      <c r="G859" s="23" t="n">
        <v>0</v>
      </c>
      <c r="H859" s="23" t="n">
        <v>0</v>
      </c>
      <c r="I859" s="23" t="n">
        <f aca="false">F859+G859+H859</f>
        <v>6387.7</v>
      </c>
      <c r="J859" s="22" t="n">
        <f aca="false">C859+I859</f>
        <v>41529.74</v>
      </c>
      <c r="K859" s="31"/>
      <c r="L859" s="29"/>
      <c r="M859" s="3"/>
      <c r="N859" s="3"/>
      <c r="O859" s="24"/>
      <c r="P859" s="24"/>
    </row>
    <row r="860" customFormat="false" ht="9" hidden="false" customHeight="true" outlineLevel="0" collapsed="false">
      <c r="A860" s="20" t="n">
        <v>716</v>
      </c>
      <c r="B860" s="22" t="s">
        <v>866</v>
      </c>
      <c r="C860" s="22" t="n">
        <v>74383.47</v>
      </c>
      <c r="D860" s="23" t="n">
        <f aca="false">E860+F860</f>
        <v>22414.37</v>
      </c>
      <c r="E860" s="23" t="n">
        <v>1492.67</v>
      </c>
      <c r="F860" s="23" t="n">
        <v>20921.7</v>
      </c>
      <c r="G860" s="23" t="n">
        <v>0</v>
      </c>
      <c r="H860" s="23" t="n">
        <v>0</v>
      </c>
      <c r="I860" s="23" t="n">
        <f aca="false">F860+G860+H860</f>
        <v>20921.7</v>
      </c>
      <c r="J860" s="22" t="n">
        <f aca="false">C860+I860</f>
        <v>95305.17</v>
      </c>
      <c r="K860" s="30"/>
      <c r="L860" s="29"/>
      <c r="M860" s="3"/>
      <c r="N860" s="3"/>
      <c r="O860" s="24"/>
      <c r="P860" s="24"/>
    </row>
    <row r="861" customFormat="false" ht="9" hidden="false" customHeight="true" outlineLevel="0" collapsed="false">
      <c r="A861" s="20" t="n">
        <v>717</v>
      </c>
      <c r="B861" s="22" t="s">
        <v>867</v>
      </c>
      <c r="C861" s="22" t="n">
        <v>90696.75</v>
      </c>
      <c r="D861" s="23" t="n">
        <f aca="false">E861+F861</f>
        <v>18372.41</v>
      </c>
      <c r="E861" s="23" t="n">
        <v>1223.48</v>
      </c>
      <c r="F861" s="23" t="n">
        <v>17148.93</v>
      </c>
      <c r="G861" s="23" t="n">
        <v>0</v>
      </c>
      <c r="H861" s="23" t="n">
        <v>0</v>
      </c>
      <c r="I861" s="23" t="n">
        <f aca="false">F861+G861+H861</f>
        <v>17148.93</v>
      </c>
      <c r="J861" s="22" t="n">
        <f aca="false">C861+I861</f>
        <v>107845.68</v>
      </c>
      <c r="K861" s="31"/>
      <c r="L861" s="29"/>
      <c r="M861" s="3"/>
      <c r="N861" s="3"/>
      <c r="O861" s="24"/>
      <c r="P861" s="24"/>
    </row>
    <row r="862" customFormat="false" ht="9" hidden="false" customHeight="true" outlineLevel="0" collapsed="false">
      <c r="A862" s="20" t="n">
        <v>718</v>
      </c>
      <c r="B862" s="22" t="s">
        <v>868</v>
      </c>
      <c r="C862" s="22" t="n">
        <v>132705.13</v>
      </c>
      <c r="D862" s="23" t="n">
        <f aca="false">E862+F862</f>
        <v>33453</v>
      </c>
      <c r="E862" s="23" t="n">
        <v>2227.87</v>
      </c>
      <c r="F862" s="23" t="n">
        <v>31225.13</v>
      </c>
      <c r="G862" s="23" t="n">
        <v>0</v>
      </c>
      <c r="H862" s="23" t="n">
        <v>0</v>
      </c>
      <c r="I862" s="23" t="n">
        <f aca="false">F862+G862+H862</f>
        <v>31225.13</v>
      </c>
      <c r="J862" s="22" t="n">
        <f aca="false">C862+I862</f>
        <v>163930.26</v>
      </c>
      <c r="K862" s="31"/>
      <c r="L862" s="29"/>
      <c r="M862" s="3"/>
      <c r="N862" s="3"/>
      <c r="O862" s="24"/>
      <c r="P862" s="24"/>
    </row>
    <row r="863" customFormat="false" ht="9" hidden="false" customHeight="true" outlineLevel="0" collapsed="false">
      <c r="A863" s="20" t="n">
        <v>719</v>
      </c>
      <c r="B863" s="22" t="s">
        <v>869</v>
      </c>
      <c r="C863" s="22" t="n">
        <v>22016.6</v>
      </c>
      <c r="D863" s="23" t="n">
        <f aca="false">E863+F863</f>
        <v>4926.85</v>
      </c>
      <c r="E863" s="23" t="n">
        <v>328.02</v>
      </c>
      <c r="F863" s="23" t="n">
        <v>4598.83</v>
      </c>
      <c r="G863" s="23" t="n">
        <v>0</v>
      </c>
      <c r="H863" s="23" t="n">
        <v>0</v>
      </c>
      <c r="I863" s="23" t="n">
        <f aca="false">F863+G863+H863</f>
        <v>4598.83</v>
      </c>
      <c r="J863" s="22" t="n">
        <f aca="false">C863+I863</f>
        <v>26615.43</v>
      </c>
      <c r="K863" s="31"/>
      <c r="L863" s="29"/>
      <c r="M863" s="3"/>
      <c r="N863" s="3"/>
      <c r="O863" s="24"/>
      <c r="P863" s="24"/>
    </row>
    <row r="864" customFormat="false" ht="9" hidden="false" customHeight="true" outlineLevel="0" collapsed="false">
      <c r="A864" s="20" t="n">
        <v>720</v>
      </c>
      <c r="B864" s="22" t="s">
        <v>870</v>
      </c>
      <c r="C864" s="22" t="n">
        <v>901244.63</v>
      </c>
      <c r="D864" s="23" t="n">
        <f aca="false">E864+F864</f>
        <v>178018.86</v>
      </c>
      <c r="E864" s="23" t="n">
        <v>11855.94</v>
      </c>
      <c r="F864" s="23" t="n">
        <v>166162.92</v>
      </c>
      <c r="G864" s="23" t="n">
        <v>0</v>
      </c>
      <c r="H864" s="23" t="n">
        <v>0</v>
      </c>
      <c r="I864" s="23" t="n">
        <f aca="false">F864+G864+H864</f>
        <v>166162.92</v>
      </c>
      <c r="J864" s="22" t="n">
        <f aca="false">C864+I864</f>
        <v>1067407.55</v>
      </c>
      <c r="K864" s="31"/>
      <c r="L864" s="29"/>
      <c r="M864" s="3"/>
      <c r="N864" s="3"/>
      <c r="O864" s="24"/>
      <c r="P864" s="24"/>
    </row>
    <row r="865" customFormat="false" ht="9" hidden="false" customHeight="true" outlineLevel="0" collapsed="false">
      <c r="A865" s="20" t="n">
        <v>721</v>
      </c>
      <c r="B865" s="22" t="s">
        <v>871</v>
      </c>
      <c r="C865" s="22" t="n">
        <v>66614.12</v>
      </c>
      <c r="D865" s="23" t="n">
        <f aca="false">E865+F865</f>
        <v>16623.93</v>
      </c>
      <c r="E865" s="23" t="n">
        <v>1107.05</v>
      </c>
      <c r="F865" s="23" t="n">
        <v>15516.88</v>
      </c>
      <c r="G865" s="23" t="n">
        <v>0</v>
      </c>
      <c r="H865" s="23" t="n">
        <v>0</v>
      </c>
      <c r="I865" s="23" t="n">
        <f aca="false">F865+G865+H865</f>
        <v>15516.88</v>
      </c>
      <c r="J865" s="22" t="n">
        <f aca="false">C865+I865</f>
        <v>82131</v>
      </c>
      <c r="K865" s="31"/>
      <c r="L865" s="29"/>
      <c r="M865" s="3"/>
      <c r="N865" s="3"/>
      <c r="O865" s="24"/>
      <c r="P865" s="24"/>
    </row>
    <row r="866" customFormat="false" ht="9" hidden="false" customHeight="true" outlineLevel="0" collapsed="false">
      <c r="A866" s="20" t="n">
        <v>722</v>
      </c>
      <c r="B866" s="22" t="s">
        <v>872</v>
      </c>
      <c r="C866" s="22" t="n">
        <v>27065.34</v>
      </c>
      <c r="D866" s="23" t="n">
        <f aca="false">E866+F866</f>
        <v>6694.23</v>
      </c>
      <c r="E866" s="23" t="n">
        <v>445.73</v>
      </c>
      <c r="F866" s="23" t="n">
        <v>6248.5</v>
      </c>
      <c r="G866" s="23" t="n">
        <v>0</v>
      </c>
      <c r="H866" s="23" t="n">
        <v>0</v>
      </c>
      <c r="I866" s="23" t="n">
        <f aca="false">F866+G866+H866</f>
        <v>6248.5</v>
      </c>
      <c r="J866" s="22" t="n">
        <f aca="false">C866+I866</f>
        <v>33313.84</v>
      </c>
      <c r="K866" s="31"/>
      <c r="L866" s="29"/>
      <c r="M866" s="3"/>
      <c r="N866" s="3"/>
      <c r="O866" s="24"/>
      <c r="P866" s="24"/>
    </row>
    <row r="867" customFormat="false" ht="9" hidden="false" customHeight="true" outlineLevel="0" collapsed="false">
      <c r="A867" s="32"/>
      <c r="B867" s="33" t="s">
        <v>873</v>
      </c>
      <c r="C867" s="34" t="n">
        <f aca="false">SUM(C14:C866)</f>
        <v>495162927.911</v>
      </c>
      <c r="D867" s="35" t="n">
        <f aca="false">E867+F867</f>
        <v>116851018.31</v>
      </c>
      <c r="E867" s="35" t="n">
        <f aca="false">SUM(E14:E866)</f>
        <v>7782187.29</v>
      </c>
      <c r="F867" s="35" t="n">
        <f aca="false">SUM(F14:F866)</f>
        <v>109068831.02</v>
      </c>
      <c r="G867" s="35" t="n">
        <f aca="false">SUM(G14:G866)</f>
        <v>338678.48</v>
      </c>
      <c r="H867" s="35" t="n">
        <f aca="false">SUM(H14:H866)</f>
        <v>286296.83</v>
      </c>
      <c r="I867" s="35" t="n">
        <f aca="false">F867+G867+H867</f>
        <v>109693806.33</v>
      </c>
      <c r="J867" s="36" t="n">
        <f aca="false">C867+I867</f>
        <v>604856734.241</v>
      </c>
      <c r="K867" s="31"/>
      <c r="L867" s="29"/>
      <c r="M867" s="24"/>
      <c r="N867" s="24"/>
      <c r="O867" s="24"/>
      <c r="P867" s="24"/>
    </row>
    <row r="868" customFormat="false" ht="9" hidden="false" customHeight="true" outlineLevel="0" collapsed="false">
      <c r="A868" s="5" t="s">
        <v>874</v>
      </c>
      <c r="B868" s="24"/>
      <c r="C868" s="22"/>
      <c r="D868" s="2"/>
      <c r="E868" s="2"/>
      <c r="F868" s="2"/>
      <c r="G868" s="2"/>
      <c r="H868" s="2"/>
      <c r="I868" s="2"/>
      <c r="J868" s="22"/>
      <c r="K868" s="37"/>
      <c r="L868" s="29"/>
    </row>
    <row r="869" customFormat="false" ht="9" hidden="false" customHeight="true" outlineLevel="0" collapsed="false">
      <c r="D869" s="4"/>
      <c r="E869" s="4"/>
      <c r="F869" s="4"/>
      <c r="G869" s="4"/>
      <c r="H869" s="4"/>
      <c r="I869" s="4"/>
      <c r="J869" s="22"/>
      <c r="K869" s="37"/>
      <c r="L869" s="38"/>
    </row>
    <row r="870" customFormat="false" ht="9" hidden="false" customHeight="true" outlineLevel="0" collapsed="false">
      <c r="A870" s="1" t="s">
        <v>875</v>
      </c>
      <c r="B870" s="39" t="s">
        <v>876</v>
      </c>
      <c r="C870" s="39"/>
      <c r="D870" s="39"/>
      <c r="E870" s="39"/>
      <c r="F870" s="39"/>
      <c r="G870" s="39"/>
      <c r="H870" s="4"/>
      <c r="I870" s="2"/>
      <c r="J870" s="22"/>
      <c r="K870" s="37"/>
      <c r="L870" s="40"/>
    </row>
    <row r="871" customFormat="false" ht="9" hidden="false" customHeight="true" outlineLevel="0" collapsed="false">
      <c r="B871" s="39" t="s">
        <v>877</v>
      </c>
      <c r="C871" s="39"/>
      <c r="D871" s="39"/>
      <c r="E871" s="39"/>
      <c r="F871" s="4"/>
      <c r="J871" s="22"/>
    </row>
    <row r="872" customFormat="false" ht="9" hidden="false" customHeight="true" outlineLevel="0" collapsed="false">
      <c r="J872" s="22"/>
      <c r="L872" s="41"/>
    </row>
    <row r="873" customFormat="false" ht="9" hidden="false" customHeight="true" outlineLevel="0" collapsed="false">
      <c r="A873" s="5"/>
      <c r="B873" s="24"/>
      <c r="C873" s="22"/>
      <c r="D873" s="2"/>
      <c r="E873" s="2"/>
      <c r="F873" s="2"/>
      <c r="G873" s="2"/>
      <c r="H873" s="2"/>
      <c r="I873" s="2"/>
      <c r="J873" s="22"/>
    </row>
    <row r="874" customFormat="false" ht="9" hidden="false" customHeight="true" outlineLevel="0" collapsed="false">
      <c r="B874" s="41"/>
      <c r="D874" s="4"/>
      <c r="E874" s="4"/>
      <c r="F874" s="4"/>
      <c r="G874" s="4"/>
      <c r="H874" s="4"/>
      <c r="I874" s="4"/>
      <c r="J874" s="22"/>
    </row>
    <row r="875" customFormat="false" ht="9" hidden="false" customHeight="true" outlineLevel="0" collapsed="false">
      <c r="B875" s="4"/>
      <c r="C875" s="42"/>
      <c r="D875" s="4"/>
      <c r="E875" s="4"/>
      <c r="F875" s="4"/>
      <c r="G875" s="4"/>
      <c r="H875" s="4"/>
      <c r="I875" s="4"/>
      <c r="J875" s="22"/>
    </row>
    <row r="876" customFormat="false" ht="9" hidden="false" customHeight="true" outlineLevel="0" collapsed="false">
      <c r="B876" s="4"/>
      <c r="C876" s="42"/>
      <c r="D876" s="4"/>
      <c r="E876" s="4"/>
      <c r="F876" s="4"/>
      <c r="G876" s="4"/>
      <c r="H876" s="4"/>
      <c r="I876" s="4"/>
      <c r="J876" s="22"/>
    </row>
    <row r="877" customFormat="false" ht="9" hidden="false" customHeight="true" outlineLevel="0" collapsed="false">
      <c r="B877" s="4"/>
      <c r="C877" s="42"/>
      <c r="D877" s="4"/>
      <c r="E877" s="4"/>
      <c r="F877" s="4"/>
      <c r="G877" s="4"/>
      <c r="H877" s="4"/>
      <c r="I877" s="4"/>
      <c r="J877" s="22"/>
    </row>
    <row r="878" customFormat="false" ht="9" hidden="false" customHeight="true" outlineLevel="0" collapsed="false">
      <c r="B878" s="4"/>
      <c r="C878" s="42"/>
      <c r="D878" s="4"/>
      <c r="E878" s="4"/>
      <c r="F878" s="4"/>
      <c r="G878" s="4"/>
      <c r="H878" s="4"/>
      <c r="I878" s="4"/>
      <c r="J878" s="22"/>
    </row>
    <row r="879" customFormat="false" ht="9" hidden="false" customHeight="true" outlineLevel="0" collapsed="false">
      <c r="B879" s="4"/>
      <c r="C879" s="42"/>
      <c r="D879" s="4"/>
      <c r="E879" s="4"/>
      <c r="F879" s="4"/>
      <c r="G879" s="4"/>
      <c r="H879" s="4"/>
      <c r="I879" s="4"/>
      <c r="J879" s="22"/>
    </row>
    <row r="880" customFormat="false" ht="9" hidden="false" customHeight="true" outlineLevel="0" collapsed="false">
      <c r="B880" s="4"/>
      <c r="C880" s="42"/>
      <c r="D880" s="4"/>
      <c r="E880" s="4"/>
      <c r="F880" s="4"/>
      <c r="G880" s="4"/>
      <c r="H880" s="4"/>
      <c r="I880" s="4"/>
      <c r="J880" s="22"/>
    </row>
    <row r="881" customFormat="false" ht="9" hidden="false" customHeight="true" outlineLevel="0" collapsed="false">
      <c r="B881" s="4"/>
      <c r="C881" s="42"/>
      <c r="D881" s="4"/>
      <c r="E881" s="4"/>
      <c r="F881" s="4"/>
      <c r="G881" s="4"/>
      <c r="H881" s="4"/>
      <c r="I881" s="4"/>
      <c r="J881" s="22"/>
    </row>
    <row r="882" customFormat="false" ht="9" hidden="false" customHeight="true" outlineLevel="0" collapsed="false">
      <c r="B882" s="4"/>
      <c r="C882" s="42"/>
      <c r="D882" s="4"/>
      <c r="E882" s="4"/>
      <c r="F882" s="4"/>
      <c r="G882" s="4"/>
      <c r="H882" s="4"/>
      <c r="I882" s="4"/>
      <c r="J882" s="22"/>
    </row>
    <row r="883" customFormat="false" ht="9" hidden="false" customHeight="true" outlineLevel="0" collapsed="false">
      <c r="B883" s="4"/>
      <c r="C883" s="42"/>
      <c r="D883" s="4"/>
      <c r="E883" s="4"/>
      <c r="F883" s="4"/>
      <c r="G883" s="4"/>
      <c r="H883" s="4"/>
      <c r="I883" s="4"/>
      <c r="J883" s="22"/>
    </row>
    <row r="884" customFormat="false" ht="9" hidden="false" customHeight="true" outlineLevel="0" collapsed="false">
      <c r="B884" s="4"/>
      <c r="C884" s="42"/>
      <c r="D884" s="4"/>
      <c r="E884" s="4"/>
      <c r="F884" s="4"/>
      <c r="G884" s="4"/>
      <c r="H884" s="4"/>
      <c r="I884" s="4"/>
      <c r="J884" s="22"/>
    </row>
    <row r="885" customFormat="false" ht="9" hidden="false" customHeight="true" outlineLevel="0" collapsed="false">
      <c r="B885" s="4"/>
      <c r="C885" s="42"/>
      <c r="D885" s="4"/>
      <c r="E885" s="4"/>
      <c r="F885" s="4"/>
      <c r="G885" s="4"/>
      <c r="H885" s="4"/>
      <c r="I885" s="4"/>
      <c r="J885" s="22"/>
    </row>
    <row r="886" customFormat="false" ht="9" hidden="false" customHeight="true" outlineLevel="0" collapsed="false">
      <c r="B886" s="4"/>
      <c r="C886" s="42"/>
      <c r="D886" s="4"/>
      <c r="E886" s="4"/>
      <c r="F886" s="4"/>
      <c r="G886" s="4"/>
      <c r="H886" s="4"/>
      <c r="I886" s="4"/>
      <c r="J886" s="22"/>
    </row>
    <row r="887" customFormat="false" ht="9" hidden="false" customHeight="true" outlineLevel="0" collapsed="false">
      <c r="J887" s="22"/>
    </row>
  </sheetData>
  <mergeCells count="12">
    <mergeCell ref="A1:J1"/>
    <mergeCell ref="A2:J2"/>
    <mergeCell ref="A3:J3"/>
    <mergeCell ref="A4:D4"/>
    <mergeCell ref="A6:D6"/>
    <mergeCell ref="A7:D7"/>
    <mergeCell ref="A9:D9"/>
    <mergeCell ref="A10:D10"/>
    <mergeCell ref="A11:J11"/>
    <mergeCell ref="A12:J12"/>
    <mergeCell ref="B870:G870"/>
    <mergeCell ref="B871:E87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7-05-31T18:15:53Z</cp:lastPrinted>
  <dcterms:modified xsi:type="dcterms:W3CDTF">2007-06-01T18:06:39Z</dcterms:modified>
  <cp:revision>0</cp:revision>
  <dc:subject/>
  <dc:title/>
</cp:coreProperties>
</file>