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JAN.ABRIL-00alf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867">
  <si>
    <t xml:space="preserve">GOVERNO DO ESTADO DE MINAS GERAIS  </t>
  </si>
  <si>
    <t xml:space="preserve">SECRETARIA DE ESTADO DA FAZENDA</t>
  </si>
  <si>
    <t xml:space="preserve">SUPERINTENDÊNCIA CENTRAL DE CONTADORIA  GERAL</t>
  </si>
  <si>
    <t xml:space="preserve">DEMOSNTRATIVO DOS VALORES ENTREGUES AOS MUNICÍPIOS DE JANEIRO A ABRIL DE 2000 EM ORDEM ALFABÉTICA DE MUNICÍPIOS  (R$)</t>
  </si>
  <si>
    <t xml:space="preserve">Código</t>
  </si>
  <si>
    <t xml:space="preserve">Descrição dos Municípios</t>
  </si>
  <si>
    <t xml:space="preserve">Janeiro</t>
  </si>
  <si>
    <t xml:space="preserve">Fevereiro</t>
  </si>
  <si>
    <t xml:space="preserve">Março</t>
  </si>
  <si>
    <t xml:space="preserve">Abril</t>
  </si>
  <si>
    <t xml:space="preserve">Acumulado até Abril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ias Barbosa</t>
  </si>
  <si>
    <t xml:space="preserve">Matias Cardoso</t>
  </si>
  <si>
    <t xml:space="preserve">Matias Lobato</t>
  </si>
  <si>
    <t xml:space="preserve">Matipó</t>
  </si>
  <si>
    <t xml:space="preserve">Mato Verde</t>
  </si>
  <si>
    <t xml:space="preserve">Matozinhos</t>
  </si>
  <si>
    <t xml:space="preserve">Matutina</t>
  </si>
  <si>
    <t xml:space="preserve">Maxacalis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Minas</t>
  </si>
  <si>
    <t xml:space="preserve">Santa Rita do Ibitipoca</t>
  </si>
  <si>
    <t xml:space="preserve">Santa Rita do Itueto</t>
  </si>
  <si>
    <t xml:space="preserve">Santa Rita do Jacutinga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 </t>
  </si>
  <si>
    <t xml:space="preserve">Fonte: Relatório RFGAP625A</t>
  </si>
  <si>
    <t xml:space="preserve">OBS  : Diferença de R$ 8,49  entre o relatório mensal de arrecadação de  IPVA  por    Municípios  até o mês de abril d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8"/>
      <name val="Times New Roman"/>
      <family val="1"/>
    </font>
    <font>
      <b val="true"/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9.28"/>
    <col collapsed="false" customWidth="true" hidden="false" outlineLevel="0" max="3" min="3" style="1" width="16.42"/>
    <col collapsed="false" customWidth="true" hidden="false" outlineLevel="0" max="4" min="4" style="1" width="15.85"/>
    <col collapsed="false" customWidth="true" hidden="false" outlineLevel="0" max="5" min="5" style="1" width="14.14"/>
    <col collapsed="false" customWidth="true" hidden="false" outlineLevel="0" max="6" min="6" style="2" width="12.7"/>
    <col collapsed="false" customWidth="true" hidden="false" outlineLevel="0" max="7" min="7" style="3" width="14.28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4" t="s">
        <v>1</v>
      </c>
      <c r="B2" s="4"/>
      <c r="C2" s="4"/>
    </row>
    <row r="3" customFormat="false" ht="11.25" hidden="false" customHeight="false" outlineLevel="0" collapsed="false">
      <c r="A3" s="4" t="s">
        <v>2</v>
      </c>
      <c r="B3" s="4"/>
      <c r="C3" s="4"/>
    </row>
    <row r="4" customFormat="false" ht="8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8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8.2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  <c r="G6" s="9" t="s">
        <v>10</v>
      </c>
    </row>
    <row r="7" customFormat="false" ht="8.25" hidden="false" customHeight="false" outlineLevel="0" collapsed="false">
      <c r="A7" s="11" t="n">
        <v>1</v>
      </c>
      <c r="B7" s="12" t="s">
        <v>11</v>
      </c>
      <c r="C7" s="13" t="n">
        <v>33213.29</v>
      </c>
      <c r="D7" s="2" t="n">
        <v>6683.2</v>
      </c>
      <c r="E7" s="13" t="n">
        <v>6785.9</v>
      </c>
      <c r="F7" s="2" t="n">
        <v>1041.32</v>
      </c>
      <c r="G7" s="13" t="n">
        <f aca="false">SUM(C7+D7+E7+F7)</f>
        <v>47723.71</v>
      </c>
    </row>
    <row r="8" customFormat="false" ht="8.25" hidden="false" customHeight="false" outlineLevel="0" collapsed="false">
      <c r="A8" s="14" t="n">
        <v>2</v>
      </c>
      <c r="B8" s="12" t="s">
        <v>12</v>
      </c>
      <c r="C8" s="15" t="n">
        <v>168476.76</v>
      </c>
      <c r="D8" s="2" t="n">
        <v>36303.68</v>
      </c>
      <c r="E8" s="15" t="n">
        <v>38235.05</v>
      </c>
      <c r="F8" s="2" t="n">
        <v>9842.74</v>
      </c>
      <c r="G8" s="15" t="n">
        <f aca="false">SUM(C8+D8+E8+F8)</f>
        <v>252858.23</v>
      </c>
    </row>
    <row r="9" customFormat="false" ht="8.25" hidden="false" customHeight="false" outlineLevel="0" collapsed="false">
      <c r="A9" s="14" t="n">
        <v>3</v>
      </c>
      <c r="B9" s="12" t="s">
        <v>13</v>
      </c>
      <c r="C9" s="15" t="n">
        <v>65510.33</v>
      </c>
      <c r="D9" s="2" t="n">
        <v>11346.3</v>
      </c>
      <c r="E9" s="15" t="n">
        <v>12058.6</v>
      </c>
      <c r="F9" s="2" t="n">
        <v>3361.58</v>
      </c>
      <c r="G9" s="15" t="n">
        <f aca="false">SUM(C9+D9+E9+F9)</f>
        <v>92276.81</v>
      </c>
    </row>
    <row r="10" customFormat="false" ht="8.25" hidden="false" customHeight="false" outlineLevel="0" collapsed="false">
      <c r="A10" s="14" t="n">
        <v>4</v>
      </c>
      <c r="B10" s="12" t="s">
        <v>14</v>
      </c>
      <c r="C10" s="15" t="n">
        <v>8856.13</v>
      </c>
      <c r="D10" s="2" t="n">
        <v>2195.21</v>
      </c>
      <c r="E10" s="15" t="n">
        <v>1487.11</v>
      </c>
      <c r="F10" s="2" t="n">
        <v>805.51</v>
      </c>
      <c r="G10" s="15" t="n">
        <f aca="false">SUM(C10+D10+E10+F10)</f>
        <v>13343.96</v>
      </c>
    </row>
    <row r="11" customFormat="false" ht="8.25" hidden="false" customHeight="false" outlineLevel="0" collapsed="false">
      <c r="A11" s="14" t="n">
        <v>5</v>
      </c>
      <c r="B11" s="12" t="s">
        <v>15</v>
      </c>
      <c r="C11" s="15" t="n">
        <v>14844.51</v>
      </c>
      <c r="D11" s="2" t="n">
        <v>4698.88</v>
      </c>
      <c r="E11" s="15" t="n">
        <v>4963.83</v>
      </c>
      <c r="F11" s="2" t="n">
        <v>1093.26</v>
      </c>
      <c r="G11" s="15" t="n">
        <f aca="false">SUM(C11+D11+E11+F11)</f>
        <v>25600.48</v>
      </c>
    </row>
    <row r="12" customFormat="false" ht="8.25" hidden="false" customHeight="false" outlineLevel="0" collapsed="false">
      <c r="A12" s="14" t="n">
        <v>6</v>
      </c>
      <c r="B12" s="12" t="s">
        <v>16</v>
      </c>
      <c r="C12" s="15" t="n">
        <v>12427.65</v>
      </c>
      <c r="D12" s="2" t="n">
        <v>5772.39</v>
      </c>
      <c r="E12" s="15" t="n">
        <v>5140.51</v>
      </c>
      <c r="F12" s="2" t="n">
        <v>1235.97</v>
      </c>
      <c r="G12" s="15" t="n">
        <f aca="false">SUM(C12+D12+E12+F12)</f>
        <v>24576.52</v>
      </c>
    </row>
    <row r="13" customFormat="false" ht="11.25" hidden="false" customHeight="false" outlineLevel="0" collapsed="false">
      <c r="A13" s="14" t="n">
        <v>7</v>
      </c>
      <c r="B13" s="16" t="s">
        <v>17</v>
      </c>
      <c r="C13" s="15" t="n">
        <v>11222.91</v>
      </c>
      <c r="D13" s="2" t="n">
        <v>2782.75</v>
      </c>
      <c r="E13" s="15" t="n">
        <v>3432.17</v>
      </c>
      <c r="F13" s="2" t="n">
        <v>507.77</v>
      </c>
      <c r="G13" s="15" t="n">
        <f aca="false">SUM(C13+D13+E13+F13)</f>
        <v>17945.6</v>
      </c>
    </row>
    <row r="14" customFormat="false" ht="8.25" hidden="false" customHeight="false" outlineLevel="0" collapsed="false">
      <c r="A14" s="14" t="n">
        <v>8</v>
      </c>
      <c r="B14" s="12" t="s">
        <v>18</v>
      </c>
      <c r="C14" s="15" t="n">
        <v>8678.36</v>
      </c>
      <c r="D14" s="2" t="n">
        <v>1907.82</v>
      </c>
      <c r="E14" s="15" t="n">
        <v>1981.12</v>
      </c>
      <c r="F14" s="2" t="n">
        <v>614.41</v>
      </c>
      <c r="G14" s="15" t="n">
        <f aca="false">SUM(C14+D14+E14+F14)</f>
        <v>13181.71</v>
      </c>
    </row>
    <row r="15" customFormat="false" ht="8.25" hidden="false" customHeight="false" outlineLevel="0" collapsed="false">
      <c r="A15" s="14" t="n">
        <v>9</v>
      </c>
      <c r="B15" s="12" t="s">
        <v>19</v>
      </c>
      <c r="C15" s="15" t="n">
        <v>24310.05</v>
      </c>
      <c r="D15" s="2" t="n">
        <v>13215.66</v>
      </c>
      <c r="E15" s="15" t="n">
        <v>10215.76</v>
      </c>
      <c r="F15" s="2" t="n">
        <v>3968.5</v>
      </c>
      <c r="G15" s="15" t="n">
        <f aca="false">SUM(C15+D15+E15+F15)</f>
        <v>51709.97</v>
      </c>
    </row>
    <row r="16" customFormat="false" ht="8.25" hidden="false" customHeight="false" outlineLevel="0" collapsed="false">
      <c r="A16" s="14" t="n">
        <v>10</v>
      </c>
      <c r="B16" s="12" t="s">
        <v>20</v>
      </c>
      <c r="C16" s="15" t="n">
        <v>9996.77</v>
      </c>
      <c r="D16" s="2" t="n">
        <v>5468.9</v>
      </c>
      <c r="E16" s="15" t="n">
        <v>5296.81</v>
      </c>
      <c r="F16" s="2" t="n">
        <v>1253.08</v>
      </c>
      <c r="G16" s="15" t="n">
        <f aca="false">SUM(C16+D16+E16+F16)</f>
        <v>22015.56</v>
      </c>
    </row>
    <row r="17" customFormat="false" ht="8.25" hidden="false" customHeight="false" outlineLevel="0" collapsed="false">
      <c r="A17" s="14" t="n">
        <v>11</v>
      </c>
      <c r="B17" s="12" t="s">
        <v>21</v>
      </c>
      <c r="C17" s="15" t="n">
        <v>100200.9</v>
      </c>
      <c r="D17" s="2" t="n">
        <v>41732.62</v>
      </c>
      <c r="E17" s="15" t="n">
        <v>35504.1</v>
      </c>
      <c r="F17" s="2" t="n">
        <v>16941.57</v>
      </c>
      <c r="G17" s="15" t="n">
        <f aca="false">SUM(C17+D17+E17+F17)</f>
        <v>194379.19</v>
      </c>
    </row>
    <row r="18" customFormat="false" ht="8.25" hidden="false" customHeight="false" outlineLevel="0" collapsed="false">
      <c r="A18" s="14" t="n">
        <v>12</v>
      </c>
      <c r="B18" s="12" t="s">
        <v>22</v>
      </c>
      <c r="C18" s="15" t="n">
        <v>25268.41</v>
      </c>
      <c r="D18" s="2" t="n">
        <v>9189.05</v>
      </c>
      <c r="E18" s="15" t="n">
        <v>7425.75</v>
      </c>
      <c r="F18" s="2" t="n">
        <v>2120.59</v>
      </c>
      <c r="G18" s="15" t="n">
        <f aca="false">SUM(C18+D18+E18+F18)</f>
        <v>44003.8</v>
      </c>
    </row>
    <row r="19" customFormat="false" ht="8.25" hidden="false" customHeight="false" outlineLevel="0" collapsed="false">
      <c r="A19" s="14" t="n">
        <v>13</v>
      </c>
      <c r="B19" s="12" t="s">
        <v>23</v>
      </c>
      <c r="C19" s="15" t="n">
        <v>6026.21</v>
      </c>
      <c r="D19" s="2" t="n">
        <v>1564.53</v>
      </c>
      <c r="E19" s="15" t="n">
        <v>1479.17</v>
      </c>
      <c r="F19" s="2" t="n">
        <v>251.11</v>
      </c>
      <c r="G19" s="15" t="n">
        <f aca="false">SUM(C19+D19+E19+F19)</f>
        <v>9321.02</v>
      </c>
    </row>
    <row r="20" customFormat="false" ht="8.25" hidden="false" customHeight="false" outlineLevel="0" collapsed="false">
      <c r="A20" s="14" t="n">
        <v>14</v>
      </c>
      <c r="B20" s="12" t="s">
        <v>24</v>
      </c>
      <c r="C20" s="15" t="n">
        <v>17325.77</v>
      </c>
      <c r="D20" s="2" t="n">
        <v>2791.61</v>
      </c>
      <c r="E20" s="15" t="n">
        <v>2888.17</v>
      </c>
      <c r="F20" s="2" t="n">
        <v>1108.6</v>
      </c>
      <c r="G20" s="15" t="n">
        <f aca="false">SUM(C20+D20+E20+F20)</f>
        <v>24114.15</v>
      </c>
    </row>
    <row r="21" customFormat="false" ht="8.25" hidden="false" customHeight="false" outlineLevel="0" collapsed="false">
      <c r="A21" s="14" t="n">
        <v>15</v>
      </c>
      <c r="B21" s="12" t="s">
        <v>25</v>
      </c>
      <c r="C21" s="15" t="n">
        <v>474706.23</v>
      </c>
      <c r="D21" s="2" t="n">
        <v>179935.15</v>
      </c>
      <c r="E21" s="15" t="n">
        <v>162780.56</v>
      </c>
      <c r="F21" s="2" t="n">
        <v>55861.39</v>
      </c>
      <c r="G21" s="15" t="n">
        <f aca="false">SUM(C21+D21+E21+F21)</f>
        <v>873283.33</v>
      </c>
    </row>
    <row r="22" customFormat="false" ht="8.25" hidden="false" customHeight="false" outlineLevel="0" collapsed="false">
      <c r="A22" s="14" t="n">
        <v>16</v>
      </c>
      <c r="B22" s="12" t="s">
        <v>26</v>
      </c>
      <c r="C22" s="15" t="n">
        <v>706711.71</v>
      </c>
      <c r="D22" s="2" t="n">
        <v>219810.31</v>
      </c>
      <c r="E22" s="15" t="n">
        <v>217033.72</v>
      </c>
      <c r="F22" s="2" t="n">
        <v>61792.46</v>
      </c>
      <c r="G22" s="15" t="n">
        <f aca="false">SUM(C22+D22+E22+F22)</f>
        <v>1205348.2</v>
      </c>
    </row>
    <row r="23" customFormat="false" ht="8.25" hidden="false" customHeight="false" outlineLevel="0" collapsed="false">
      <c r="A23" s="14" t="n">
        <v>724</v>
      </c>
      <c r="B23" s="12" t="s">
        <v>27</v>
      </c>
      <c r="C23" s="15" t="n">
        <v>11864.68</v>
      </c>
      <c r="D23" s="2" t="n">
        <v>2919.76</v>
      </c>
      <c r="E23" s="15" t="n">
        <v>3557.03</v>
      </c>
      <c r="F23" s="2" t="n">
        <v>631.79</v>
      </c>
      <c r="G23" s="15" t="n">
        <f aca="false">SUM(C23+D23+E23+F23)</f>
        <v>18973.26</v>
      </c>
    </row>
    <row r="24" customFormat="false" ht="8.25" hidden="false" customHeight="false" outlineLevel="0" collapsed="false">
      <c r="A24" s="14" t="n">
        <v>17</v>
      </c>
      <c r="B24" s="12" t="s">
        <v>28</v>
      </c>
      <c r="C24" s="15" t="n">
        <v>80928.92</v>
      </c>
      <c r="D24" s="2" t="n">
        <v>39306.21</v>
      </c>
      <c r="E24" s="15" t="n">
        <v>39084.36</v>
      </c>
      <c r="F24" s="2" t="n">
        <v>10526.96</v>
      </c>
      <c r="G24" s="15" t="n">
        <f aca="false">SUM(C24+D24+E24+F24)</f>
        <v>169846.45</v>
      </c>
    </row>
    <row r="25" customFormat="false" ht="8.25" hidden="false" customHeight="false" outlineLevel="0" collapsed="false">
      <c r="A25" s="14" t="n">
        <v>18</v>
      </c>
      <c r="B25" s="12" t="s">
        <v>29</v>
      </c>
      <c r="C25" s="15" t="n">
        <v>8828.58</v>
      </c>
      <c r="D25" s="2" t="n">
        <v>3553.51</v>
      </c>
      <c r="E25" s="15" t="n">
        <v>3295.66</v>
      </c>
      <c r="F25" s="2" t="n">
        <v>616.38</v>
      </c>
      <c r="G25" s="15" t="n">
        <f aca="false">SUM(C25+D25+E25+F25)</f>
        <v>16294.13</v>
      </c>
    </row>
    <row r="26" customFormat="false" ht="8.25" hidden="false" customHeight="false" outlineLevel="0" collapsed="false">
      <c r="A26" s="14" t="n">
        <v>19</v>
      </c>
      <c r="B26" s="12" t="s">
        <v>30</v>
      </c>
      <c r="C26" s="15" t="n">
        <v>132103.63</v>
      </c>
      <c r="D26" s="2" t="n">
        <v>29672.68</v>
      </c>
      <c r="E26" s="15" t="n">
        <v>25932.34</v>
      </c>
      <c r="F26" s="2" t="n">
        <v>8435.49</v>
      </c>
      <c r="G26" s="15" t="n">
        <f aca="false">SUM(C26+D26+E26+F26)</f>
        <v>196144.14</v>
      </c>
    </row>
    <row r="27" customFormat="false" ht="8.25" hidden="false" customHeight="false" outlineLevel="0" collapsed="false">
      <c r="A27" s="14" t="n">
        <v>20</v>
      </c>
      <c r="B27" s="12" t="s">
        <v>31</v>
      </c>
      <c r="C27" s="15" t="n">
        <v>83113.84</v>
      </c>
      <c r="D27" s="2" t="n">
        <v>15511.77</v>
      </c>
      <c r="E27" s="15" t="n">
        <v>14527.61</v>
      </c>
      <c r="F27" s="2" t="n">
        <v>4233.06</v>
      </c>
      <c r="G27" s="15" t="n">
        <f aca="false">SUM(C27+D27+E27+F27)</f>
        <v>117386.28</v>
      </c>
    </row>
    <row r="28" customFormat="false" ht="8.25" hidden="false" customHeight="false" outlineLevel="0" collapsed="false">
      <c r="A28" s="14" t="n">
        <v>769</v>
      </c>
      <c r="B28" s="12" t="s">
        <v>32</v>
      </c>
      <c r="C28" s="15" t="n">
        <v>21344.32</v>
      </c>
      <c r="D28" s="2" t="n">
        <v>6103.68</v>
      </c>
      <c r="E28" s="15" t="n">
        <v>3942.52</v>
      </c>
      <c r="F28" s="2" t="n">
        <v>1239.61</v>
      </c>
      <c r="G28" s="15" t="n">
        <f aca="false">SUM(C28+D28+E28+F28)</f>
        <v>32630.13</v>
      </c>
    </row>
    <row r="29" customFormat="false" ht="8.25" hidden="false" customHeight="false" outlineLevel="0" collapsed="false">
      <c r="A29" s="14" t="n">
        <v>535</v>
      </c>
      <c r="B29" s="12" t="s">
        <v>33</v>
      </c>
      <c r="C29" s="15" t="n">
        <v>55585.36</v>
      </c>
      <c r="D29" s="2" t="n">
        <v>10354.33</v>
      </c>
      <c r="E29" s="15" t="n">
        <v>7545.02</v>
      </c>
      <c r="F29" s="2" t="n">
        <v>1713.95</v>
      </c>
      <c r="G29" s="15" t="n">
        <f aca="false">SUM(C29+D29+E29+F29)</f>
        <v>75198.66</v>
      </c>
    </row>
    <row r="30" customFormat="false" ht="8.25" hidden="false" customHeight="false" outlineLevel="0" collapsed="false">
      <c r="A30" s="14" t="n">
        <v>21</v>
      </c>
      <c r="B30" s="12" t="s">
        <v>34</v>
      </c>
      <c r="C30" s="15" t="n">
        <v>33610.81</v>
      </c>
      <c r="D30" s="2" t="n">
        <v>6087.86</v>
      </c>
      <c r="E30" s="15" t="n">
        <v>6082.22</v>
      </c>
      <c r="F30" s="2" t="n">
        <v>1686.53</v>
      </c>
      <c r="G30" s="15" t="n">
        <f aca="false">SUM(C30+D30+E30+F30)</f>
        <v>47467.42</v>
      </c>
    </row>
    <row r="31" customFormat="false" ht="8.25" hidden="false" customHeight="false" outlineLevel="0" collapsed="false">
      <c r="A31" s="14" t="n">
        <v>22</v>
      </c>
      <c r="B31" s="12" t="s">
        <v>35</v>
      </c>
      <c r="C31" s="15" t="n">
        <v>6532.75</v>
      </c>
      <c r="D31" s="2" t="n">
        <v>1823.07</v>
      </c>
      <c r="E31" s="15" t="n">
        <v>2199.66</v>
      </c>
      <c r="F31" s="2" t="n">
        <v>156.96</v>
      </c>
      <c r="G31" s="15" t="n">
        <f aca="false">SUM(C31+D31+E31+F31)</f>
        <v>10712.44</v>
      </c>
    </row>
    <row r="32" customFormat="false" ht="8.25" hidden="false" customHeight="false" outlineLevel="0" collapsed="false">
      <c r="A32" s="14" t="n">
        <v>23</v>
      </c>
      <c r="B32" s="12" t="s">
        <v>36</v>
      </c>
      <c r="C32" s="15" t="n">
        <v>46501.79</v>
      </c>
      <c r="D32" s="2" t="n">
        <v>12522.58</v>
      </c>
      <c r="E32" s="15" t="n">
        <v>12333.39</v>
      </c>
      <c r="F32" s="2" t="n">
        <v>2388.29</v>
      </c>
      <c r="G32" s="15" t="n">
        <f aca="false">SUM(C32+D32+E32+F32)</f>
        <v>73746.05</v>
      </c>
    </row>
    <row r="33" customFormat="false" ht="8.25" hidden="false" customHeight="false" outlineLevel="0" collapsed="false">
      <c r="A33" s="14" t="n">
        <v>24</v>
      </c>
      <c r="B33" s="12" t="s">
        <v>37</v>
      </c>
      <c r="C33" s="15" t="n">
        <v>2019.29</v>
      </c>
      <c r="D33" s="2" t="n">
        <v>630.12</v>
      </c>
      <c r="E33" s="15" t="n">
        <v>464.29</v>
      </c>
      <c r="F33" s="2" t="n">
        <v>114.11</v>
      </c>
      <c r="G33" s="15" t="n">
        <f aca="false">SUM(C33+D33+E33+F33)</f>
        <v>3227.81</v>
      </c>
    </row>
    <row r="34" customFormat="false" ht="8.25" hidden="false" customHeight="false" outlineLevel="0" collapsed="false">
      <c r="A34" s="14" t="n">
        <v>25</v>
      </c>
      <c r="B34" s="12" t="s">
        <v>38</v>
      </c>
      <c r="C34" s="15" t="n">
        <v>9440.47</v>
      </c>
      <c r="D34" s="2" t="n">
        <v>3227.91</v>
      </c>
      <c r="E34" s="15" t="n">
        <v>2991.37</v>
      </c>
      <c r="F34" s="2" t="n">
        <v>1075.86</v>
      </c>
      <c r="G34" s="15" t="n">
        <f aca="false">SUM(C34+D34+E34+F34)</f>
        <v>16735.61</v>
      </c>
    </row>
    <row r="35" customFormat="false" ht="8.25" hidden="false" customHeight="false" outlineLevel="0" collapsed="false">
      <c r="A35" s="14" t="n">
        <v>26</v>
      </c>
      <c r="B35" s="12" t="s">
        <v>39</v>
      </c>
      <c r="C35" s="15" t="n">
        <v>470901.49</v>
      </c>
      <c r="D35" s="2" t="n">
        <v>110164.85</v>
      </c>
      <c r="E35" s="15" t="n">
        <v>100493.24</v>
      </c>
      <c r="F35" s="2" t="n">
        <v>31012.51</v>
      </c>
      <c r="G35" s="15" t="n">
        <f aca="false">SUM(C35+D35+E35+F35)</f>
        <v>712572.09</v>
      </c>
    </row>
    <row r="36" customFormat="false" ht="8.25" hidden="false" customHeight="false" outlineLevel="0" collapsed="false">
      <c r="A36" s="14" t="n">
        <v>28</v>
      </c>
      <c r="B36" s="12" t="s">
        <v>40</v>
      </c>
      <c r="C36" s="15" t="n">
        <v>50372.02</v>
      </c>
      <c r="D36" s="2" t="n">
        <v>15598.12</v>
      </c>
      <c r="E36" s="15" t="n">
        <v>13694.12</v>
      </c>
      <c r="F36" s="2" t="n">
        <v>2467.69</v>
      </c>
      <c r="G36" s="15" t="n">
        <f aca="false">SUM(C36+D36+E36+F36)</f>
        <v>82131.95</v>
      </c>
    </row>
    <row r="37" customFormat="false" ht="8.25" hidden="false" customHeight="false" outlineLevel="0" collapsed="false">
      <c r="A37" s="14" t="n">
        <v>770</v>
      </c>
      <c r="B37" s="12" t="s">
        <v>41</v>
      </c>
      <c r="C37" s="15" t="n">
        <v>5758.87</v>
      </c>
      <c r="D37" s="2" t="n">
        <v>3055.89</v>
      </c>
      <c r="E37" s="15" t="n">
        <v>2101.95</v>
      </c>
      <c r="F37" s="2" t="n">
        <v>519.16</v>
      </c>
      <c r="G37" s="15" t="n">
        <f aca="false">SUM(C37+D37+E37+F37)</f>
        <v>11435.87</v>
      </c>
    </row>
    <row r="38" customFormat="false" ht="8.25" hidden="false" customHeight="false" outlineLevel="0" collapsed="false">
      <c r="A38" s="14" t="n">
        <v>29</v>
      </c>
      <c r="B38" s="12" t="s">
        <v>42</v>
      </c>
      <c r="C38" s="15" t="n">
        <v>34441.86</v>
      </c>
      <c r="D38" s="2" t="n">
        <v>7453.81</v>
      </c>
      <c r="E38" s="15" t="n">
        <v>8645.34</v>
      </c>
      <c r="F38" s="2" t="n">
        <v>1705.46</v>
      </c>
      <c r="G38" s="15" t="n">
        <f aca="false">SUM(C38+D38+E38+F38)</f>
        <v>52246.47</v>
      </c>
    </row>
    <row r="39" customFormat="false" ht="8.25" hidden="false" customHeight="false" outlineLevel="0" collapsed="false">
      <c r="A39" s="14" t="n">
        <v>30</v>
      </c>
      <c r="B39" s="12" t="s">
        <v>43</v>
      </c>
      <c r="C39" s="15" t="n">
        <v>14596.43</v>
      </c>
      <c r="D39" s="2" t="n">
        <v>4625.71</v>
      </c>
      <c r="E39" s="15" t="n">
        <v>4257.54</v>
      </c>
      <c r="F39" s="2" t="n">
        <v>504.8</v>
      </c>
      <c r="G39" s="15" t="n">
        <f aca="false">SUM(C39+D39+E39+F39)</f>
        <v>23984.48</v>
      </c>
    </row>
    <row r="40" customFormat="false" ht="8.25" hidden="false" customHeight="false" outlineLevel="0" collapsed="false">
      <c r="A40" s="14" t="n">
        <v>31</v>
      </c>
      <c r="B40" s="12" t="s">
        <v>44</v>
      </c>
      <c r="C40" s="15" t="n">
        <v>6532.39</v>
      </c>
      <c r="D40" s="2" t="n">
        <v>1835.88</v>
      </c>
      <c r="E40" s="15" t="n">
        <v>1780.12</v>
      </c>
      <c r="F40" s="2" t="n">
        <v>240.74</v>
      </c>
      <c r="G40" s="15" t="n">
        <f aca="false">SUM(C40+D40+E40+F40)</f>
        <v>10389.13</v>
      </c>
    </row>
    <row r="41" customFormat="false" ht="8.25" hidden="false" customHeight="false" outlineLevel="0" collapsed="false">
      <c r="A41" s="14" t="n">
        <v>32</v>
      </c>
      <c r="B41" s="12" t="s">
        <v>45</v>
      </c>
      <c r="C41" s="15" t="n">
        <v>2169.53</v>
      </c>
      <c r="D41" s="2" t="n">
        <v>983.19</v>
      </c>
      <c r="E41" s="15" t="n">
        <v>2233.91</v>
      </c>
      <c r="F41" s="2" t="n">
        <v>149.36</v>
      </c>
      <c r="G41" s="15" t="n">
        <f aca="false">SUM(C41+D41+E41+F41)</f>
        <v>5535.99</v>
      </c>
    </row>
    <row r="42" customFormat="false" ht="8.25" hidden="false" customHeight="false" outlineLevel="0" collapsed="false">
      <c r="A42" s="14" t="n">
        <v>33</v>
      </c>
      <c r="B42" s="12" t="s">
        <v>46</v>
      </c>
      <c r="C42" s="15" t="n">
        <v>2605.1</v>
      </c>
      <c r="D42" s="2" t="n">
        <v>790.96</v>
      </c>
      <c r="E42" s="15" t="n">
        <v>1089.36</v>
      </c>
      <c r="F42" s="2" t="n">
        <v>257.07</v>
      </c>
      <c r="G42" s="15" t="n">
        <f aca="false">SUM(C42+D42+E42+F42)</f>
        <v>4742.49</v>
      </c>
    </row>
    <row r="43" customFormat="false" ht="8.25" hidden="false" customHeight="false" outlineLevel="0" collapsed="false">
      <c r="A43" s="14" t="n">
        <v>34</v>
      </c>
      <c r="B43" s="12" t="s">
        <v>47</v>
      </c>
      <c r="C43" s="15" t="n">
        <v>71562.87</v>
      </c>
      <c r="D43" s="2" t="n">
        <v>22721.8</v>
      </c>
      <c r="E43" s="15" t="n">
        <v>21695.16</v>
      </c>
      <c r="F43" s="2" t="n">
        <v>6300.84</v>
      </c>
      <c r="G43" s="15" t="n">
        <f aca="false">SUM(C43+D43+E43+F43)</f>
        <v>122280.67</v>
      </c>
    </row>
    <row r="44" customFormat="false" ht="8.25" hidden="false" customHeight="false" outlineLevel="0" collapsed="false">
      <c r="A44" s="14" t="n">
        <v>35</v>
      </c>
      <c r="B44" s="12" t="s">
        <v>48</v>
      </c>
      <c r="C44" s="15" t="n">
        <v>1058167.1</v>
      </c>
      <c r="D44" s="2" t="n">
        <v>242866.15</v>
      </c>
      <c r="E44" s="15" t="n">
        <v>228730.25</v>
      </c>
      <c r="F44" s="2" t="n">
        <v>70591.36</v>
      </c>
      <c r="G44" s="15" t="n">
        <f aca="false">SUM(C44+D44+E44+F44)</f>
        <v>1600354.86</v>
      </c>
    </row>
    <row r="45" customFormat="false" ht="8.25" hidden="false" customHeight="false" outlineLevel="0" collapsed="false">
      <c r="A45" s="14" t="n">
        <v>36</v>
      </c>
      <c r="B45" s="12" t="s">
        <v>49</v>
      </c>
      <c r="C45" s="15" t="n">
        <v>6049.52</v>
      </c>
      <c r="D45" s="2" t="n">
        <v>2356.04</v>
      </c>
      <c r="E45" s="15" t="n">
        <v>1562.76</v>
      </c>
      <c r="F45" s="2" t="n">
        <v>327.17</v>
      </c>
      <c r="G45" s="15" t="n">
        <f aca="false">SUM(C45+D45+E45+F45)</f>
        <v>10295.49</v>
      </c>
    </row>
    <row r="46" customFormat="false" ht="8.25" hidden="false" customHeight="false" outlineLevel="0" collapsed="false">
      <c r="A46" s="14" t="n">
        <v>37</v>
      </c>
      <c r="B46" s="12" t="s">
        <v>50</v>
      </c>
      <c r="C46" s="15" t="n">
        <v>12183.77</v>
      </c>
      <c r="D46" s="2" t="n">
        <v>2171.55</v>
      </c>
      <c r="E46" s="15" t="n">
        <v>1851.99</v>
      </c>
      <c r="F46" s="2" t="n">
        <v>174.99</v>
      </c>
      <c r="G46" s="15" t="n">
        <f aca="false">SUM(C46+D46+E46+F46)</f>
        <v>16382.3</v>
      </c>
    </row>
    <row r="47" customFormat="false" ht="8.25" hidden="false" customHeight="false" outlineLevel="0" collapsed="false">
      <c r="A47" s="14" t="n">
        <v>725</v>
      </c>
      <c r="B47" s="12" t="s">
        <v>51</v>
      </c>
      <c r="C47" s="15" t="n">
        <v>24270.94</v>
      </c>
      <c r="D47" s="2" t="n">
        <v>10959.62</v>
      </c>
      <c r="E47" s="15" t="n">
        <v>10024.16</v>
      </c>
      <c r="F47" s="2" t="n">
        <v>3037.97</v>
      </c>
      <c r="G47" s="15" t="n">
        <f aca="false">SUM(C47+D47+E47+F47)</f>
        <v>48292.69</v>
      </c>
    </row>
    <row r="48" customFormat="false" ht="8.25" hidden="false" customHeight="false" outlineLevel="0" collapsed="false">
      <c r="A48" s="14" t="n">
        <v>38</v>
      </c>
      <c r="B48" s="12" t="s">
        <v>52</v>
      </c>
      <c r="C48" s="15" t="n">
        <v>15595.77</v>
      </c>
      <c r="D48" s="2" t="n">
        <v>2258.41</v>
      </c>
      <c r="E48" s="15" t="n">
        <v>2500.9</v>
      </c>
      <c r="F48" s="2" t="n">
        <v>882.02</v>
      </c>
      <c r="G48" s="15" t="n">
        <f aca="false">SUM(C48+D48+E48+F48)</f>
        <v>21237.1</v>
      </c>
    </row>
    <row r="49" customFormat="false" ht="8.25" hidden="false" customHeight="false" outlineLevel="0" collapsed="false">
      <c r="A49" s="14" t="n">
        <v>39</v>
      </c>
      <c r="B49" s="12" t="s">
        <v>53</v>
      </c>
      <c r="C49" s="15" t="n">
        <v>41305.31</v>
      </c>
      <c r="D49" s="2" t="n">
        <v>6943.39</v>
      </c>
      <c r="E49" s="15" t="n">
        <v>8193.17</v>
      </c>
      <c r="F49" s="2" t="n">
        <v>2268.93</v>
      </c>
      <c r="G49" s="15" t="n">
        <f aca="false">SUM(C49+D49+E49+F49)</f>
        <v>58710.8</v>
      </c>
    </row>
    <row r="50" customFormat="false" ht="8.25" hidden="false" customHeight="false" outlineLevel="0" collapsed="false">
      <c r="A50" s="14" t="n">
        <v>40</v>
      </c>
      <c r="B50" s="12" t="s">
        <v>54</v>
      </c>
      <c r="C50" s="15" t="n">
        <v>992554.2</v>
      </c>
      <c r="D50" s="2" t="n">
        <v>237668.3</v>
      </c>
      <c r="E50" s="15" t="n">
        <v>240702.29</v>
      </c>
      <c r="F50" s="2" t="n">
        <v>65299.13</v>
      </c>
      <c r="G50" s="15" t="n">
        <f aca="false">SUM(C50+D50+E50+F50)</f>
        <v>1536223.92</v>
      </c>
    </row>
    <row r="51" customFormat="false" ht="8.25" hidden="false" customHeight="false" outlineLevel="0" collapsed="false">
      <c r="A51" s="14" t="n">
        <v>41</v>
      </c>
      <c r="B51" s="12" t="s">
        <v>55</v>
      </c>
      <c r="C51" s="15" t="n">
        <v>60894.86</v>
      </c>
      <c r="D51" s="2" t="n">
        <v>14297.73</v>
      </c>
      <c r="E51" s="15" t="n">
        <v>11912.9</v>
      </c>
      <c r="F51" s="2" t="n">
        <v>1775.7</v>
      </c>
      <c r="G51" s="15" t="n">
        <f aca="false">SUM(C51+D51+E51+F51)</f>
        <v>88881.19</v>
      </c>
    </row>
    <row r="52" customFormat="false" ht="8.25" hidden="false" customHeight="false" outlineLevel="0" collapsed="false">
      <c r="A52" s="14" t="n">
        <v>42</v>
      </c>
      <c r="B52" s="12" t="s">
        <v>56</v>
      </c>
      <c r="C52" s="15" t="n">
        <v>314192.92</v>
      </c>
      <c r="D52" s="2" t="n">
        <v>81337.41</v>
      </c>
      <c r="E52" s="15" t="n">
        <v>78377.2</v>
      </c>
      <c r="F52" s="2" t="n">
        <v>18316.6</v>
      </c>
      <c r="G52" s="15" t="n">
        <f aca="false">SUM(C52+D52+E52+F52)</f>
        <v>492224.13</v>
      </c>
    </row>
    <row r="53" customFormat="false" ht="8.25" hidden="false" customHeight="false" outlineLevel="0" collapsed="false">
      <c r="A53" s="14" t="n">
        <v>43</v>
      </c>
      <c r="B53" s="12" t="s">
        <v>57</v>
      </c>
      <c r="C53" s="15" t="n">
        <v>115154.78</v>
      </c>
      <c r="D53" s="2" t="n">
        <v>22068.74</v>
      </c>
      <c r="E53" s="15" t="n">
        <v>21640.06</v>
      </c>
      <c r="F53" s="2" t="n">
        <v>6384.53</v>
      </c>
      <c r="G53" s="15" t="n">
        <f aca="false">SUM(C53+D53+E53+F53)</f>
        <v>165248.11</v>
      </c>
    </row>
    <row r="54" customFormat="false" ht="8.25" hidden="false" customHeight="false" outlineLevel="0" collapsed="false">
      <c r="A54" s="14" t="n">
        <v>44</v>
      </c>
      <c r="B54" s="12" t="s">
        <v>58</v>
      </c>
      <c r="C54" s="15" t="n">
        <v>8700.43</v>
      </c>
      <c r="D54" s="2" t="n">
        <v>3291.34</v>
      </c>
      <c r="E54" s="15" t="n">
        <v>2072.19</v>
      </c>
      <c r="F54" s="2" t="n">
        <v>271.59</v>
      </c>
      <c r="G54" s="15" t="n">
        <f aca="false">SUM(C54+D54+E54+F54)</f>
        <v>14335.55</v>
      </c>
    </row>
    <row r="55" customFormat="false" ht="8.25" hidden="false" customHeight="false" outlineLevel="0" collapsed="false">
      <c r="A55" s="14" t="n">
        <v>771</v>
      </c>
      <c r="B55" s="12" t="s">
        <v>59</v>
      </c>
      <c r="C55" s="15" t="n">
        <v>1815.95</v>
      </c>
      <c r="D55" s="2" t="n">
        <v>646.41</v>
      </c>
      <c r="E55" s="15" t="n">
        <v>545.72</v>
      </c>
      <c r="F55" s="2" t="n">
        <v>53.97</v>
      </c>
      <c r="G55" s="15" t="n">
        <f aca="false">SUM(C55+D55+E55+F55)</f>
        <v>3062.05</v>
      </c>
    </row>
    <row r="56" customFormat="false" ht="8.25" hidden="false" customHeight="false" outlineLevel="0" collapsed="false">
      <c r="A56" s="14" t="n">
        <v>45</v>
      </c>
      <c r="B56" s="12" t="s">
        <v>60</v>
      </c>
      <c r="C56" s="15" t="n">
        <v>24843.52</v>
      </c>
      <c r="D56" s="2" t="n">
        <v>12347.99</v>
      </c>
      <c r="E56" s="15" t="n">
        <v>9453.43</v>
      </c>
      <c r="F56" s="2" t="n">
        <v>3221.53</v>
      </c>
      <c r="G56" s="15" t="n">
        <f aca="false">SUM(C56+D56+E56+F56)</f>
        <v>49866.47</v>
      </c>
    </row>
    <row r="57" customFormat="false" ht="8.25" hidden="false" customHeight="false" outlineLevel="0" collapsed="false">
      <c r="A57" s="14" t="n">
        <v>46</v>
      </c>
      <c r="B57" s="12" t="s">
        <v>61</v>
      </c>
      <c r="C57" s="15" t="n">
        <v>76189.21</v>
      </c>
      <c r="D57" s="2" t="n">
        <v>17910.33</v>
      </c>
      <c r="E57" s="15" t="n">
        <v>19042.16</v>
      </c>
      <c r="F57" s="2" t="n">
        <v>2875.53</v>
      </c>
      <c r="G57" s="15" t="n">
        <f aca="false">SUM(C57+D57+E57+F57)</f>
        <v>116017.23</v>
      </c>
    </row>
    <row r="58" customFormat="false" ht="8.25" hidden="false" customHeight="false" outlineLevel="0" collapsed="false">
      <c r="A58" s="14" t="n">
        <v>47</v>
      </c>
      <c r="B58" s="12" t="s">
        <v>62</v>
      </c>
      <c r="C58" s="15" t="n">
        <v>17830.47</v>
      </c>
      <c r="D58" s="2" t="n">
        <v>7077.12</v>
      </c>
      <c r="E58" s="15" t="n">
        <v>7923.18</v>
      </c>
      <c r="F58" s="2" t="n">
        <v>2960.77</v>
      </c>
      <c r="G58" s="15" t="n">
        <f aca="false">SUM(C58+D58+E58+F58)</f>
        <v>35791.54</v>
      </c>
    </row>
    <row r="59" customFormat="false" ht="8.25" hidden="false" customHeight="false" outlineLevel="0" collapsed="false">
      <c r="A59" s="14" t="n">
        <v>48</v>
      </c>
      <c r="B59" s="12" t="s">
        <v>63</v>
      </c>
      <c r="C59" s="15" t="n">
        <v>5822.31</v>
      </c>
      <c r="D59" s="2" t="n">
        <v>2989.71</v>
      </c>
      <c r="E59" s="15" t="n">
        <v>2477.86</v>
      </c>
      <c r="F59" s="2" t="n">
        <v>1063.77</v>
      </c>
      <c r="G59" s="15" t="n">
        <f aca="false">SUM(C59+D59+E59+F59)</f>
        <v>12353.65</v>
      </c>
    </row>
    <row r="60" customFormat="false" ht="8.25" hidden="false" customHeight="false" outlineLevel="0" collapsed="false">
      <c r="A60" s="14" t="n">
        <v>49</v>
      </c>
      <c r="B60" s="12" t="s">
        <v>64</v>
      </c>
      <c r="C60" s="15" t="n">
        <v>104008.45</v>
      </c>
      <c r="D60" s="2" t="n">
        <v>23293.95</v>
      </c>
      <c r="E60" s="15" t="n">
        <v>20829.48</v>
      </c>
      <c r="F60" s="2" t="n">
        <v>4927.81</v>
      </c>
      <c r="G60" s="15" t="n">
        <f aca="false">SUM(C60+D60+E60+F60)</f>
        <v>153059.69</v>
      </c>
    </row>
    <row r="61" customFormat="false" ht="8.25" hidden="false" customHeight="false" outlineLevel="0" collapsed="false">
      <c r="A61" s="14" t="n">
        <v>50</v>
      </c>
      <c r="B61" s="12" t="s">
        <v>65</v>
      </c>
      <c r="C61" s="15" t="n">
        <v>16273.5</v>
      </c>
      <c r="D61" s="2" t="n">
        <v>5467.72</v>
      </c>
      <c r="E61" s="15" t="n">
        <v>4280.5</v>
      </c>
      <c r="F61" s="2" t="n">
        <v>1235.63</v>
      </c>
      <c r="G61" s="15" t="n">
        <f aca="false">SUM(C61+D61+E61+F61)</f>
        <v>27257.35</v>
      </c>
    </row>
    <row r="62" customFormat="false" ht="8.25" hidden="false" customHeight="false" outlineLevel="0" collapsed="false">
      <c r="A62" s="14" t="n">
        <v>51</v>
      </c>
      <c r="B62" s="12" t="s">
        <v>66</v>
      </c>
      <c r="C62" s="15" t="n">
        <v>153303.78</v>
      </c>
      <c r="D62" s="2" t="n">
        <v>36372.24</v>
      </c>
      <c r="E62" s="15" t="n">
        <v>33104.61</v>
      </c>
      <c r="F62" s="2" t="n">
        <v>9361.69</v>
      </c>
      <c r="G62" s="15" t="n">
        <f aca="false">SUM(C62+D62+E62+F62)</f>
        <v>232142.32</v>
      </c>
    </row>
    <row r="63" customFormat="false" ht="8.25" hidden="false" customHeight="false" outlineLevel="0" collapsed="false">
      <c r="A63" s="14" t="n">
        <v>52</v>
      </c>
      <c r="B63" s="12" t="s">
        <v>67</v>
      </c>
      <c r="C63" s="15" t="n">
        <v>2823.82</v>
      </c>
      <c r="D63" s="2" t="n">
        <v>924.88</v>
      </c>
      <c r="E63" s="15" t="n">
        <v>849.05</v>
      </c>
      <c r="F63" s="2" t="n">
        <v>272.69</v>
      </c>
      <c r="G63" s="15" t="n">
        <f aca="false">SUM(C63+D63+E63+F63)</f>
        <v>4870.44</v>
      </c>
    </row>
    <row r="64" customFormat="false" ht="8.25" hidden="false" customHeight="false" outlineLevel="0" collapsed="false">
      <c r="A64" s="14" t="n">
        <v>53</v>
      </c>
      <c r="B64" s="12" t="s">
        <v>68</v>
      </c>
      <c r="C64" s="15" t="n">
        <v>25740.32</v>
      </c>
      <c r="D64" s="2" t="n">
        <v>9138.85</v>
      </c>
      <c r="E64" s="15" t="n">
        <v>7457.94</v>
      </c>
      <c r="F64" s="2" t="n">
        <v>1205.56</v>
      </c>
      <c r="G64" s="15" t="n">
        <f aca="false">SUM(C64+D64+E64+F64)</f>
        <v>43542.67</v>
      </c>
    </row>
    <row r="65" customFormat="false" ht="8.25" hidden="false" customHeight="false" outlineLevel="0" collapsed="false">
      <c r="A65" s="14" t="n">
        <v>54</v>
      </c>
      <c r="B65" s="12" t="s">
        <v>69</v>
      </c>
      <c r="C65" s="15" t="n">
        <v>121246.15</v>
      </c>
      <c r="D65" s="2" t="n">
        <v>41282.86</v>
      </c>
      <c r="E65" s="15" t="n">
        <v>35916.72</v>
      </c>
      <c r="F65" s="2" t="n">
        <v>10501.98</v>
      </c>
      <c r="G65" s="15" t="n">
        <f aca="false">SUM(C65+D65+E65+F65)</f>
        <v>208947.71</v>
      </c>
    </row>
    <row r="66" customFormat="false" ht="8.25" hidden="false" customHeight="false" outlineLevel="0" collapsed="false">
      <c r="A66" s="14" t="n">
        <v>55</v>
      </c>
      <c r="B66" s="12" t="s">
        <v>70</v>
      </c>
      <c r="C66" s="15" t="n">
        <v>12434.3</v>
      </c>
      <c r="D66" s="2" t="n">
        <v>4248.88</v>
      </c>
      <c r="E66" s="15" t="n">
        <v>3378.89</v>
      </c>
      <c r="F66" s="2" t="n">
        <v>828.42</v>
      </c>
      <c r="G66" s="15" t="n">
        <f aca="false">SUM(C66+D66+E66+F66)</f>
        <v>20890.49</v>
      </c>
    </row>
    <row r="67" customFormat="false" ht="8.25" hidden="false" customHeight="false" outlineLevel="0" collapsed="false">
      <c r="A67" s="14" t="n">
        <v>56</v>
      </c>
      <c r="B67" s="12" t="s">
        <v>71</v>
      </c>
      <c r="C67" s="15" t="n">
        <v>1293637.37</v>
      </c>
      <c r="D67" s="2" t="n">
        <v>297834.94</v>
      </c>
      <c r="E67" s="15" t="n">
        <v>277572.04</v>
      </c>
      <c r="F67" s="2" t="n">
        <v>69830.12</v>
      </c>
      <c r="G67" s="15" t="n">
        <f aca="false">SUM(C67+D67+E67+F67)</f>
        <v>1938874.47</v>
      </c>
    </row>
    <row r="68" customFormat="false" ht="8.25" hidden="false" customHeight="false" outlineLevel="0" collapsed="false">
      <c r="A68" s="14" t="n">
        <v>57</v>
      </c>
      <c r="B68" s="12" t="s">
        <v>72</v>
      </c>
      <c r="C68" s="15" t="n">
        <v>12729.33</v>
      </c>
      <c r="D68" s="2" t="n">
        <v>3591.69</v>
      </c>
      <c r="E68" s="15" t="n">
        <v>2888.21</v>
      </c>
      <c r="F68" s="2" t="n">
        <v>1327.24</v>
      </c>
      <c r="G68" s="15" t="n">
        <f aca="false">SUM(C68+D68+E68+F68)</f>
        <v>20536.47</v>
      </c>
    </row>
    <row r="69" customFormat="false" ht="8.25" hidden="false" customHeight="false" outlineLevel="0" collapsed="false">
      <c r="A69" s="14" t="n">
        <v>59</v>
      </c>
      <c r="B69" s="12" t="s">
        <v>73</v>
      </c>
      <c r="C69" s="15" t="n">
        <v>105731.88</v>
      </c>
      <c r="D69" s="2" t="n">
        <v>33093.64</v>
      </c>
      <c r="E69" s="15" t="n">
        <v>33538.44</v>
      </c>
      <c r="F69" s="2" t="n">
        <v>6707.76</v>
      </c>
      <c r="G69" s="15" t="n">
        <f aca="false">SUM(C69+D69+E69+F69)</f>
        <v>179071.72</v>
      </c>
    </row>
    <row r="70" customFormat="false" ht="8.25" hidden="false" customHeight="false" outlineLevel="0" collapsed="false">
      <c r="A70" s="14" t="n">
        <v>60</v>
      </c>
      <c r="B70" s="12" t="s">
        <v>74</v>
      </c>
      <c r="C70" s="15" t="n">
        <v>33746.4</v>
      </c>
      <c r="D70" s="2" t="n">
        <v>13579.42</v>
      </c>
      <c r="E70" s="15" t="n">
        <v>13321.39</v>
      </c>
      <c r="F70" s="2" t="n">
        <v>3353.04</v>
      </c>
      <c r="G70" s="15" t="n">
        <f aca="false">SUM(C70+D70+E70+F70)</f>
        <v>64000.25</v>
      </c>
    </row>
    <row r="71" customFormat="false" ht="8.25" hidden="false" customHeight="false" outlineLevel="0" collapsed="false">
      <c r="A71" s="14" t="n">
        <v>61</v>
      </c>
      <c r="B71" s="12" t="s">
        <v>75</v>
      </c>
      <c r="C71" s="15" t="n">
        <v>8624.67</v>
      </c>
      <c r="D71" s="2" t="n">
        <v>2029.26</v>
      </c>
      <c r="E71" s="15" t="n">
        <v>2007.17</v>
      </c>
      <c r="F71" s="2" t="n">
        <v>674.03</v>
      </c>
      <c r="G71" s="15" t="n">
        <f aca="false">SUM(C71+D71+E71+F71)</f>
        <v>13335.13</v>
      </c>
    </row>
    <row r="72" customFormat="false" ht="8.25" hidden="false" customHeight="false" outlineLevel="0" collapsed="false">
      <c r="A72" s="14" t="n">
        <v>62</v>
      </c>
      <c r="B72" s="12" t="s">
        <v>76</v>
      </c>
      <c r="C72" s="15" t="n">
        <v>48174125.99</v>
      </c>
      <c r="D72" s="2" t="n">
        <v>10785611.18</v>
      </c>
      <c r="E72" s="15" t="n">
        <v>10596362.92</v>
      </c>
      <c r="F72" s="2" t="n">
        <v>3095205.33</v>
      </c>
      <c r="G72" s="15" t="n">
        <f aca="false">SUM(C72+D72+E72+F72)</f>
        <v>72651305.42</v>
      </c>
    </row>
    <row r="73" customFormat="false" ht="8.25" hidden="false" customHeight="false" outlineLevel="0" collapsed="false">
      <c r="A73" s="14" t="n">
        <v>63</v>
      </c>
      <c r="B73" s="12" t="s">
        <v>77</v>
      </c>
      <c r="C73" s="15" t="n">
        <v>46301.53</v>
      </c>
      <c r="D73" s="2" t="n">
        <v>15005.32</v>
      </c>
      <c r="E73" s="15" t="n">
        <v>14648.37</v>
      </c>
      <c r="F73" s="2" t="n">
        <v>4471.94</v>
      </c>
      <c r="G73" s="15" t="n">
        <f aca="false">SUM(C73+D73+E73+F73)</f>
        <v>80427.16</v>
      </c>
    </row>
    <row r="74" customFormat="false" ht="8.25" hidden="false" customHeight="false" outlineLevel="0" collapsed="false">
      <c r="A74" s="14" t="n">
        <v>64</v>
      </c>
      <c r="B74" s="12" t="s">
        <v>78</v>
      </c>
      <c r="C74" s="15" t="n">
        <v>27319.82</v>
      </c>
      <c r="D74" s="2" t="n">
        <v>5355.5</v>
      </c>
      <c r="E74" s="15" t="n">
        <v>4735.87</v>
      </c>
      <c r="F74" s="2" t="n">
        <v>1551.27</v>
      </c>
      <c r="G74" s="15" t="n">
        <f aca="false">SUM(C74+D74+E74+F74)</f>
        <v>38962.46</v>
      </c>
    </row>
    <row r="75" customFormat="false" ht="8.25" hidden="false" customHeight="false" outlineLevel="0" collapsed="false">
      <c r="A75" s="14" t="n">
        <v>65</v>
      </c>
      <c r="B75" s="12" t="s">
        <v>79</v>
      </c>
      <c r="C75" s="15" t="n">
        <v>12964.86</v>
      </c>
      <c r="D75" s="2" t="n">
        <v>3663.07</v>
      </c>
      <c r="E75" s="15" t="n">
        <v>3280.98</v>
      </c>
      <c r="F75" s="2" t="n">
        <v>742.4</v>
      </c>
      <c r="G75" s="15" t="n">
        <f aca="false">SUM(C75+D75+E75+F75)</f>
        <v>20651.31</v>
      </c>
    </row>
    <row r="76" customFormat="false" ht="8.25" hidden="false" customHeight="false" outlineLevel="0" collapsed="false">
      <c r="A76" s="14" t="n">
        <v>772</v>
      </c>
      <c r="B76" s="12" t="s">
        <v>80</v>
      </c>
      <c r="C76" s="15" t="n">
        <v>1600.16</v>
      </c>
      <c r="D76" s="2" t="n">
        <v>187.78</v>
      </c>
      <c r="E76" s="15" t="n">
        <v>640.94</v>
      </c>
      <c r="F76" s="2" t="n">
        <v>156.39</v>
      </c>
      <c r="G76" s="15" t="n">
        <f aca="false">SUM(C76+D76+E76+F76)</f>
        <v>2585.27</v>
      </c>
    </row>
    <row r="77" customFormat="false" ht="8.25" hidden="false" customHeight="false" outlineLevel="0" collapsed="false">
      <c r="A77" s="14" t="n">
        <v>66</v>
      </c>
      <c r="B77" s="12" t="s">
        <v>81</v>
      </c>
      <c r="C77" s="15" t="n">
        <v>2084.89</v>
      </c>
      <c r="D77" s="2" t="n">
        <v>576.14</v>
      </c>
      <c r="E77" s="15" t="n">
        <v>700.65</v>
      </c>
      <c r="F77" s="2" t="n">
        <v>217.78</v>
      </c>
      <c r="G77" s="15" t="n">
        <f aca="false">SUM(C77+D77+E77+F77)</f>
        <v>3579.46</v>
      </c>
    </row>
    <row r="78" customFormat="false" ht="8.25" hidden="false" customHeight="false" outlineLevel="0" collapsed="false">
      <c r="A78" s="14" t="n">
        <v>67</v>
      </c>
      <c r="B78" s="12" t="s">
        <v>82</v>
      </c>
      <c r="C78" s="15" t="n">
        <v>2294650.43</v>
      </c>
      <c r="D78" s="2" t="n">
        <v>567217.37</v>
      </c>
      <c r="E78" s="15" t="n">
        <v>544610.94</v>
      </c>
      <c r="F78" s="2" t="n">
        <v>175527.86</v>
      </c>
      <c r="G78" s="15" t="n">
        <f aca="false">SUM(C78+D78+E78+F78)</f>
        <v>3582006.6</v>
      </c>
    </row>
    <row r="79" customFormat="false" ht="8.25" hidden="false" customHeight="false" outlineLevel="0" collapsed="false">
      <c r="A79" s="14" t="n">
        <v>68</v>
      </c>
      <c r="B79" s="12" t="s">
        <v>83</v>
      </c>
      <c r="C79" s="15" t="n">
        <v>6930.4</v>
      </c>
      <c r="D79" s="2" t="n">
        <v>1415.96</v>
      </c>
      <c r="E79" s="15" t="n">
        <v>1023.43</v>
      </c>
      <c r="F79" s="2" t="n">
        <v>472.61</v>
      </c>
      <c r="G79" s="15" t="n">
        <f aca="false">SUM(C79+D79+E79+F79)</f>
        <v>9842.4</v>
      </c>
    </row>
    <row r="80" customFormat="false" ht="8.25" hidden="false" customHeight="false" outlineLevel="0" collapsed="false">
      <c r="A80" s="14" t="n">
        <v>69</v>
      </c>
      <c r="B80" s="12" t="s">
        <v>84</v>
      </c>
      <c r="C80" s="15" t="n">
        <v>127340.31</v>
      </c>
      <c r="D80" s="2" t="n">
        <v>35027.29</v>
      </c>
      <c r="E80" s="15" t="n">
        <v>35412.71</v>
      </c>
      <c r="F80" s="2" t="n">
        <v>7766.65</v>
      </c>
      <c r="G80" s="15" t="n">
        <f aca="false">SUM(C80+D80+E80+F80)</f>
        <v>205546.96</v>
      </c>
    </row>
    <row r="81" customFormat="false" ht="8.25" hidden="false" customHeight="false" outlineLevel="0" collapsed="false">
      <c r="A81" s="14" t="n">
        <v>70</v>
      </c>
      <c r="B81" s="12" t="s">
        <v>85</v>
      </c>
      <c r="C81" s="15" t="n">
        <v>10777.28</v>
      </c>
      <c r="D81" s="2" t="n">
        <v>2448.96</v>
      </c>
      <c r="E81" s="15" t="n">
        <v>2366.29</v>
      </c>
      <c r="F81" s="2" t="n">
        <v>243.88</v>
      </c>
      <c r="G81" s="15" t="n">
        <f aca="false">SUM(C81+D81+E81+F81)</f>
        <v>15836.41</v>
      </c>
    </row>
    <row r="82" customFormat="false" ht="8.25" hidden="false" customHeight="false" outlineLevel="0" collapsed="false">
      <c r="A82" s="14" t="n">
        <v>71</v>
      </c>
      <c r="B82" s="12" t="s">
        <v>86</v>
      </c>
      <c r="C82" s="15" t="n">
        <v>261783.85</v>
      </c>
      <c r="D82" s="2" t="n">
        <v>73634.78</v>
      </c>
      <c r="E82" s="15" t="n">
        <v>73079.06</v>
      </c>
      <c r="F82" s="2" t="n">
        <v>28647.48</v>
      </c>
      <c r="G82" s="15" t="n">
        <f aca="false">SUM(C82+D82+E82+F82)</f>
        <v>437145.17</v>
      </c>
    </row>
    <row r="83" customFormat="false" ht="8.25" hidden="false" customHeight="false" outlineLevel="0" collapsed="false">
      <c r="A83" s="14" t="n">
        <v>72</v>
      </c>
      <c r="B83" s="12" t="s">
        <v>87</v>
      </c>
      <c r="C83" s="15" t="n">
        <v>9580.76</v>
      </c>
      <c r="D83" s="2" t="n">
        <v>1576.63</v>
      </c>
      <c r="E83" s="15" t="n">
        <v>1559.57</v>
      </c>
      <c r="F83" s="2" t="n">
        <v>1545.34</v>
      </c>
      <c r="G83" s="15" t="n">
        <f aca="false">SUM(C83+D83+E83+F83)</f>
        <v>14262.3</v>
      </c>
    </row>
    <row r="84" customFormat="false" ht="8.25" hidden="false" customHeight="false" outlineLevel="0" collapsed="false">
      <c r="A84" s="14" t="n">
        <v>73</v>
      </c>
      <c r="B84" s="12" t="s">
        <v>88</v>
      </c>
      <c r="C84" s="15" t="n">
        <v>102796.36</v>
      </c>
      <c r="D84" s="2" t="n">
        <v>38455.52</v>
      </c>
      <c r="E84" s="15" t="n">
        <v>35594.1</v>
      </c>
      <c r="F84" s="2" t="n">
        <v>10227.9</v>
      </c>
      <c r="G84" s="15" t="n">
        <f aca="false">SUM(C84+D84+E84+F84)</f>
        <v>187073.88</v>
      </c>
    </row>
    <row r="85" customFormat="false" ht="8.25" hidden="false" customHeight="false" outlineLevel="0" collapsed="false">
      <c r="A85" s="14" t="n">
        <v>74</v>
      </c>
      <c r="B85" s="12" t="s">
        <v>89</v>
      </c>
      <c r="C85" s="15" t="n">
        <v>376288.74</v>
      </c>
      <c r="D85" s="2" t="n">
        <v>94436.83</v>
      </c>
      <c r="E85" s="15" t="n">
        <v>94435.85</v>
      </c>
      <c r="F85" s="2" t="n">
        <v>26535.12</v>
      </c>
      <c r="G85" s="15" t="n">
        <f aca="false">SUM(C85+D85+E85+F85)</f>
        <v>591696.54</v>
      </c>
    </row>
    <row r="86" customFormat="false" ht="8.25" hidden="false" customHeight="false" outlineLevel="0" collapsed="false">
      <c r="A86" s="14" t="n">
        <v>75</v>
      </c>
      <c r="B86" s="12" t="s">
        <v>90</v>
      </c>
      <c r="C86" s="15" t="n">
        <v>28324.01</v>
      </c>
      <c r="D86" s="2" t="n">
        <v>7236.02</v>
      </c>
      <c r="E86" s="15" t="n">
        <v>7674.33</v>
      </c>
      <c r="F86" s="2" t="n">
        <v>1859.46</v>
      </c>
      <c r="G86" s="15" t="n">
        <f aca="false">SUM(C86+D86+E86+F86)</f>
        <v>45093.82</v>
      </c>
    </row>
    <row r="87" customFormat="false" ht="8.25" hidden="false" customHeight="false" outlineLevel="0" collapsed="false">
      <c r="A87" s="14" t="n">
        <v>76</v>
      </c>
      <c r="B87" s="12" t="s">
        <v>91</v>
      </c>
      <c r="C87" s="15" t="n">
        <v>26198.34</v>
      </c>
      <c r="D87" s="2" t="n">
        <v>4759.35</v>
      </c>
      <c r="E87" s="15" t="n">
        <v>3860.86</v>
      </c>
      <c r="F87" s="2" t="n">
        <v>934.8</v>
      </c>
      <c r="G87" s="15" t="n">
        <f aca="false">SUM(C87+D87+E87+F87)</f>
        <v>35753.35</v>
      </c>
    </row>
    <row r="88" customFormat="false" ht="8.25" hidden="false" customHeight="false" outlineLevel="0" collapsed="false">
      <c r="A88" s="14" t="n">
        <v>77</v>
      </c>
      <c r="B88" s="12" t="s">
        <v>92</v>
      </c>
      <c r="C88" s="15" t="n">
        <v>18112.84</v>
      </c>
      <c r="D88" s="2" t="n">
        <v>4041.03</v>
      </c>
      <c r="E88" s="15" t="n">
        <v>3562.91</v>
      </c>
      <c r="F88" s="2" t="n">
        <v>884.04</v>
      </c>
      <c r="G88" s="15" t="n">
        <f aca="false">SUM(C88+D88+E88+F88)</f>
        <v>26600.82</v>
      </c>
    </row>
    <row r="89" customFormat="false" ht="8.25" hidden="false" customHeight="false" outlineLevel="0" collapsed="false">
      <c r="A89" s="14" t="n">
        <v>78</v>
      </c>
      <c r="B89" s="12" t="s">
        <v>93</v>
      </c>
      <c r="C89" s="15" t="n">
        <v>31296.47</v>
      </c>
      <c r="D89" s="2" t="n">
        <v>8529.37</v>
      </c>
      <c r="E89" s="15" t="n">
        <v>7820.54</v>
      </c>
      <c r="F89" s="2" t="n">
        <v>1652.1</v>
      </c>
      <c r="G89" s="15" t="n">
        <f aca="false">SUM(C89+D89+E89+F89)</f>
        <v>49298.48</v>
      </c>
    </row>
    <row r="90" customFormat="false" ht="8.25" hidden="false" customHeight="false" outlineLevel="0" collapsed="false">
      <c r="A90" s="14" t="n">
        <v>79</v>
      </c>
      <c r="B90" s="12" t="s">
        <v>94</v>
      </c>
      <c r="C90" s="15" t="n">
        <v>57625.32</v>
      </c>
      <c r="D90" s="2" t="n">
        <v>14923.5</v>
      </c>
      <c r="E90" s="15" t="n">
        <v>14399.15</v>
      </c>
      <c r="F90" s="2" t="n">
        <v>3854.6</v>
      </c>
      <c r="G90" s="15" t="n">
        <f aca="false">SUM(C90+D90+E90+F90)</f>
        <v>90802.57</v>
      </c>
    </row>
    <row r="91" customFormat="false" ht="8.25" hidden="false" customHeight="false" outlineLevel="0" collapsed="false">
      <c r="A91" s="14" t="n">
        <v>80</v>
      </c>
      <c r="B91" s="12" t="s">
        <v>95</v>
      </c>
      <c r="C91" s="15" t="n">
        <v>63334.96</v>
      </c>
      <c r="D91" s="2" t="n">
        <v>17679.67</v>
      </c>
      <c r="E91" s="15" t="n">
        <v>17044.18</v>
      </c>
      <c r="F91" s="2" t="n">
        <v>5658.13</v>
      </c>
      <c r="G91" s="15" t="n">
        <f aca="false">SUM(C91+D91+E91+F91)</f>
        <v>103716.94</v>
      </c>
    </row>
    <row r="92" customFormat="false" ht="8.25" hidden="false" customHeight="false" outlineLevel="0" collapsed="false">
      <c r="A92" s="14" t="n">
        <v>81</v>
      </c>
      <c r="B92" s="12" t="s">
        <v>96</v>
      </c>
      <c r="C92" s="15" t="n">
        <v>25885.21</v>
      </c>
      <c r="D92" s="2" t="n">
        <v>5851.91</v>
      </c>
      <c r="E92" s="15" t="n">
        <v>4954.26</v>
      </c>
      <c r="F92" s="2" t="n">
        <v>867.43</v>
      </c>
      <c r="G92" s="15" t="n">
        <f aca="false">SUM(C92+D92+E92+F92)</f>
        <v>37558.81</v>
      </c>
    </row>
    <row r="93" customFormat="false" ht="8.25" hidden="false" customHeight="false" outlineLevel="0" collapsed="false">
      <c r="A93" s="14" t="n">
        <v>82</v>
      </c>
      <c r="B93" s="12" t="s">
        <v>97</v>
      </c>
      <c r="C93" s="15" t="n">
        <v>20553.66</v>
      </c>
      <c r="D93" s="2" t="n">
        <v>6439.46</v>
      </c>
      <c r="E93" s="15" t="n">
        <v>7156.96</v>
      </c>
      <c r="F93" s="2" t="n">
        <v>1923.12</v>
      </c>
      <c r="G93" s="15" t="n">
        <f aca="false">SUM(C93+D93+E93+F93)</f>
        <v>36073.2</v>
      </c>
    </row>
    <row r="94" customFormat="false" ht="8.25" hidden="false" customHeight="false" outlineLevel="0" collapsed="false">
      <c r="A94" s="14" t="n">
        <v>773</v>
      </c>
      <c r="B94" s="12" t="s">
        <v>98</v>
      </c>
      <c r="C94" s="15" t="n">
        <v>571.17</v>
      </c>
      <c r="D94" s="2" t="n">
        <v>369.96</v>
      </c>
      <c r="E94" s="15" t="n">
        <v>278.69</v>
      </c>
      <c r="G94" s="15" t="n">
        <f aca="false">SUM(C94+D94+E94+F94)</f>
        <v>1219.82</v>
      </c>
    </row>
    <row r="95" customFormat="false" ht="8.25" hidden="false" customHeight="false" outlineLevel="0" collapsed="false">
      <c r="A95" s="14" t="n">
        <v>83</v>
      </c>
      <c r="B95" s="12" t="s">
        <v>99</v>
      </c>
      <c r="C95" s="15" t="n">
        <v>117047.49</v>
      </c>
      <c r="D95" s="2" t="n">
        <v>32437.82</v>
      </c>
      <c r="E95" s="15" t="n">
        <v>32797.32</v>
      </c>
      <c r="F95" s="2" t="n">
        <v>10607.17</v>
      </c>
      <c r="G95" s="15" t="n">
        <f aca="false">SUM(C95+D95+E95+F95)</f>
        <v>192889.8</v>
      </c>
    </row>
    <row r="96" customFormat="false" ht="8.25" hidden="false" customHeight="false" outlineLevel="0" collapsed="false">
      <c r="A96" s="14" t="n">
        <v>84</v>
      </c>
      <c r="B96" s="12" t="s">
        <v>100</v>
      </c>
      <c r="C96" s="15" t="n">
        <v>112260.36</v>
      </c>
      <c r="D96" s="2" t="n">
        <v>22233.37</v>
      </c>
      <c r="E96" s="15" t="n">
        <v>19843.29</v>
      </c>
      <c r="F96" s="2" t="n">
        <v>4514.89</v>
      </c>
      <c r="G96" s="15" t="n">
        <f aca="false">SUM(C96+D96+E96+F96)</f>
        <v>158851.91</v>
      </c>
    </row>
    <row r="97" customFormat="false" ht="8.25" hidden="false" customHeight="false" outlineLevel="0" collapsed="false">
      <c r="A97" s="14" t="n">
        <v>85</v>
      </c>
      <c r="B97" s="12" t="s">
        <v>101</v>
      </c>
      <c r="C97" s="15" t="n">
        <v>332.63</v>
      </c>
      <c r="D97" s="2" t="n">
        <v>97.21</v>
      </c>
      <c r="E97" s="15" t="n">
        <v>497.33</v>
      </c>
      <c r="F97" s="2" t="n">
        <v>17.01</v>
      </c>
      <c r="G97" s="15" t="n">
        <f aca="false">SUM(C97+D97+E97+F97)</f>
        <v>944.18</v>
      </c>
    </row>
    <row r="98" customFormat="false" ht="8.25" hidden="false" customHeight="false" outlineLevel="0" collapsed="false">
      <c r="A98" s="14" t="n">
        <v>87</v>
      </c>
      <c r="B98" s="12" t="s">
        <v>102</v>
      </c>
      <c r="C98" s="15" t="n">
        <v>9806.39</v>
      </c>
      <c r="D98" s="2" t="n">
        <v>2348.16</v>
      </c>
      <c r="E98" s="15" t="n">
        <v>1591.18</v>
      </c>
      <c r="F98" s="2" t="n">
        <v>389.03</v>
      </c>
      <c r="G98" s="15" t="n">
        <f aca="false">SUM(C98+D98+E98+F98)</f>
        <v>14134.76</v>
      </c>
    </row>
    <row r="99" customFormat="false" ht="8.25" hidden="false" customHeight="false" outlineLevel="0" collapsed="false">
      <c r="A99" s="14" t="n">
        <v>774</v>
      </c>
      <c r="B99" s="12" t="s">
        <v>103</v>
      </c>
      <c r="C99" s="15" t="n">
        <v>24786.63</v>
      </c>
      <c r="D99" s="2" t="n">
        <v>7454.78</v>
      </c>
      <c r="E99" s="15" t="n">
        <v>9818.27</v>
      </c>
      <c r="F99" s="2" t="n">
        <v>3706.35</v>
      </c>
      <c r="G99" s="15" t="n">
        <f aca="false">SUM(C99+D99+E99+F99)</f>
        <v>45766.03</v>
      </c>
    </row>
    <row r="100" customFormat="false" ht="8.25" hidden="false" customHeight="false" outlineLevel="0" collapsed="false">
      <c r="A100" s="14" t="n">
        <v>86</v>
      </c>
      <c r="B100" s="12" t="s">
        <v>104</v>
      </c>
      <c r="C100" s="15" t="n">
        <v>45326.16</v>
      </c>
      <c r="D100" s="2" t="n">
        <v>17821.93</v>
      </c>
      <c r="E100" s="15" t="n">
        <v>14956.75</v>
      </c>
      <c r="F100" s="2" t="n">
        <v>3879.27</v>
      </c>
      <c r="G100" s="15" t="n">
        <f aca="false">SUM(C100+D100+E100+F100)</f>
        <v>81984.11</v>
      </c>
    </row>
    <row r="101" customFormat="false" ht="8.25" hidden="false" customHeight="false" outlineLevel="0" collapsed="false">
      <c r="A101" s="14" t="n">
        <v>89</v>
      </c>
      <c r="B101" s="12" t="s">
        <v>105</v>
      </c>
      <c r="C101" s="15" t="n">
        <v>80748.03</v>
      </c>
      <c r="D101" s="2" t="n">
        <v>21582.67</v>
      </c>
      <c r="E101" s="15" t="n">
        <v>18761.29</v>
      </c>
      <c r="F101" s="2" t="n">
        <v>5984.42</v>
      </c>
      <c r="G101" s="15" t="n">
        <f aca="false">SUM(C101+D101+E101+F101)</f>
        <v>127076.41</v>
      </c>
    </row>
    <row r="102" customFormat="false" ht="8.25" hidden="false" customHeight="false" outlineLevel="0" collapsed="false">
      <c r="A102" s="14" t="n">
        <v>88</v>
      </c>
      <c r="B102" s="12" t="s">
        <v>106</v>
      </c>
      <c r="C102" s="15" t="n">
        <v>3229.02</v>
      </c>
      <c r="D102" s="2" t="n">
        <v>1280.14</v>
      </c>
      <c r="E102" s="15" t="n">
        <v>1066.36</v>
      </c>
      <c r="F102" s="2" t="n">
        <v>172.49</v>
      </c>
      <c r="G102" s="15" t="n">
        <f aca="false">SUM(C102+D102+E102+F102)</f>
        <v>5748.01</v>
      </c>
    </row>
    <row r="103" customFormat="false" ht="8.25" hidden="false" customHeight="false" outlineLevel="0" collapsed="false">
      <c r="A103" s="14" t="n">
        <v>90</v>
      </c>
      <c r="B103" s="12" t="s">
        <v>107</v>
      </c>
      <c r="C103" s="15" t="n">
        <v>180713.72</v>
      </c>
      <c r="D103" s="2" t="n">
        <v>53149.01</v>
      </c>
      <c r="E103" s="15" t="n">
        <v>49758.84</v>
      </c>
      <c r="F103" s="2" t="n">
        <v>12836.72</v>
      </c>
      <c r="G103" s="15" t="n">
        <f aca="false">SUM(C103+D103+E103+F103)</f>
        <v>296458.29</v>
      </c>
    </row>
    <row r="104" customFormat="false" ht="8.25" hidden="false" customHeight="false" outlineLevel="0" collapsed="false">
      <c r="A104" s="14" t="n">
        <v>91</v>
      </c>
      <c r="B104" s="12" t="s">
        <v>108</v>
      </c>
      <c r="C104" s="15" t="n">
        <v>101696.09</v>
      </c>
      <c r="D104" s="2" t="n">
        <v>21028.63</v>
      </c>
      <c r="E104" s="15" t="n">
        <v>19778.01</v>
      </c>
      <c r="F104" s="2" t="n">
        <v>6006.75</v>
      </c>
      <c r="G104" s="15" t="n">
        <f aca="false">SUM(C104+D104+E104+F104)</f>
        <v>148509.48</v>
      </c>
    </row>
    <row r="105" customFormat="false" ht="8.25" hidden="false" customHeight="false" outlineLevel="0" collapsed="false">
      <c r="A105" s="14" t="n">
        <v>92</v>
      </c>
      <c r="B105" s="12" t="s">
        <v>109</v>
      </c>
      <c r="C105" s="15" t="n">
        <v>20527.85</v>
      </c>
      <c r="D105" s="2" t="n">
        <v>6790.01</v>
      </c>
      <c r="E105" s="15" t="n">
        <v>6011.3</v>
      </c>
      <c r="F105" s="2" t="n">
        <v>738.89</v>
      </c>
      <c r="G105" s="15" t="n">
        <f aca="false">SUM(C105+D105+E105+F105)</f>
        <v>34068.05</v>
      </c>
    </row>
    <row r="106" customFormat="false" ht="8.25" hidden="false" customHeight="false" outlineLevel="0" collapsed="false">
      <c r="A106" s="14" t="n">
        <v>775</v>
      </c>
      <c r="B106" s="12" t="s">
        <v>110</v>
      </c>
      <c r="C106" s="15" t="n">
        <v>2207.31</v>
      </c>
      <c r="D106" s="2" t="n">
        <v>839.55</v>
      </c>
      <c r="E106" s="15" t="n">
        <v>934.87</v>
      </c>
      <c r="F106" s="2" t="n">
        <v>140.89</v>
      </c>
      <c r="G106" s="15" t="n">
        <f aca="false">SUM(C106+D106+E106+F106)</f>
        <v>4122.62</v>
      </c>
    </row>
    <row r="107" customFormat="false" ht="8.25" hidden="false" customHeight="false" outlineLevel="0" collapsed="false">
      <c r="A107" s="14" t="n">
        <v>93</v>
      </c>
      <c r="B107" s="12" t="s">
        <v>111</v>
      </c>
      <c r="C107" s="15" t="n">
        <v>39212.79</v>
      </c>
      <c r="D107" s="2" t="n">
        <v>15433.57</v>
      </c>
      <c r="E107" s="15" t="n">
        <v>11695.06</v>
      </c>
      <c r="F107" s="2" t="n">
        <v>3397.43</v>
      </c>
      <c r="G107" s="15" t="n">
        <f aca="false">SUM(C107+D107+E107+F107)</f>
        <v>69738.85</v>
      </c>
    </row>
    <row r="108" customFormat="false" ht="8.25" hidden="false" customHeight="false" outlineLevel="0" collapsed="false">
      <c r="A108" s="14" t="n">
        <v>94</v>
      </c>
      <c r="B108" s="12" t="s">
        <v>112</v>
      </c>
      <c r="C108" s="15" t="n">
        <v>30840</v>
      </c>
      <c r="D108" s="2" t="n">
        <v>9073.24</v>
      </c>
      <c r="E108" s="15" t="n">
        <v>9557.8</v>
      </c>
      <c r="F108" s="2" t="n">
        <v>2283.12</v>
      </c>
      <c r="G108" s="15" t="n">
        <f aca="false">SUM(C108+D108+E108+F108)</f>
        <v>51754.16</v>
      </c>
    </row>
    <row r="109" customFormat="false" ht="8.25" hidden="false" customHeight="false" outlineLevel="0" collapsed="false">
      <c r="A109" s="14" t="n">
        <v>776</v>
      </c>
      <c r="B109" s="12" t="s">
        <v>113</v>
      </c>
      <c r="C109" s="15" t="n">
        <v>2103.8</v>
      </c>
      <c r="D109" s="2" t="n">
        <v>1318.46</v>
      </c>
      <c r="E109" s="15" t="n">
        <v>1232.67</v>
      </c>
      <c r="F109" s="2" t="n">
        <v>515.32</v>
      </c>
      <c r="G109" s="15" t="n">
        <f aca="false">SUM(C109+D109+E109+F109)</f>
        <v>5170.25</v>
      </c>
    </row>
    <row r="110" customFormat="false" ht="8.25" hidden="false" customHeight="false" outlineLevel="0" collapsed="false">
      <c r="A110" s="14" t="n">
        <v>95</v>
      </c>
      <c r="B110" s="12" t="s">
        <v>114</v>
      </c>
      <c r="C110" s="15" t="n">
        <v>92294.99</v>
      </c>
      <c r="D110" s="2" t="n">
        <v>22283.98</v>
      </c>
      <c r="E110" s="15" t="n">
        <v>19130.36</v>
      </c>
      <c r="F110" s="2" t="n">
        <v>4626.31</v>
      </c>
      <c r="G110" s="15" t="n">
        <f aca="false">SUM(C110+D110+E110+F110)</f>
        <v>138335.64</v>
      </c>
    </row>
    <row r="111" customFormat="false" ht="8.25" hidden="false" customHeight="false" outlineLevel="0" collapsed="false">
      <c r="A111" s="14" t="n">
        <v>96</v>
      </c>
      <c r="B111" s="12" t="s">
        <v>115</v>
      </c>
      <c r="C111" s="15" t="n">
        <v>16880.24</v>
      </c>
      <c r="D111" s="2" t="n">
        <v>4491.62</v>
      </c>
      <c r="E111" s="15" t="n">
        <v>4968.28</v>
      </c>
      <c r="F111" s="2" t="n">
        <v>375.6</v>
      </c>
      <c r="G111" s="15" t="n">
        <f aca="false">SUM(C111+D111+E111+F111)</f>
        <v>26715.74</v>
      </c>
    </row>
    <row r="112" customFormat="false" ht="8.25" hidden="false" customHeight="false" outlineLevel="0" collapsed="false">
      <c r="A112" s="14" t="n">
        <v>97</v>
      </c>
      <c r="B112" s="12" t="s">
        <v>116</v>
      </c>
      <c r="C112" s="15" t="n">
        <v>52660.86</v>
      </c>
      <c r="D112" s="2" t="n">
        <v>13891.91</v>
      </c>
      <c r="E112" s="15" t="n">
        <v>12276.28</v>
      </c>
      <c r="F112" s="2" t="n">
        <v>3673.26</v>
      </c>
      <c r="G112" s="15" t="n">
        <f aca="false">SUM(C112+D112+E112+F112)</f>
        <v>82502.31</v>
      </c>
    </row>
    <row r="113" customFormat="false" ht="8.25" hidden="false" customHeight="false" outlineLevel="0" collapsed="false">
      <c r="A113" s="14" t="n">
        <v>27</v>
      </c>
      <c r="B113" s="12" t="s">
        <v>117</v>
      </c>
      <c r="C113" s="15" t="n">
        <v>6050.99</v>
      </c>
      <c r="D113" s="2" t="n">
        <v>3908.32</v>
      </c>
      <c r="E113" s="15" t="n">
        <v>2431.58</v>
      </c>
      <c r="F113" s="2" t="n">
        <v>1210.75</v>
      </c>
      <c r="G113" s="15" t="n">
        <f aca="false">SUM(C113+D113+E113+F113)</f>
        <v>13601.64</v>
      </c>
    </row>
    <row r="114" customFormat="false" ht="8.25" hidden="false" customHeight="false" outlineLevel="0" collapsed="false">
      <c r="A114" s="14" t="n">
        <v>98</v>
      </c>
      <c r="B114" s="12" t="s">
        <v>118</v>
      </c>
      <c r="C114" s="15" t="n">
        <v>4857.84</v>
      </c>
      <c r="D114" s="2" t="n">
        <v>1699.24</v>
      </c>
      <c r="E114" s="15" t="n">
        <v>2159.03</v>
      </c>
      <c r="F114" s="2" t="n">
        <v>392.2</v>
      </c>
      <c r="G114" s="15" t="n">
        <f aca="false">SUM(C114+D114+E114+F114)</f>
        <v>9108.31</v>
      </c>
    </row>
    <row r="115" customFormat="false" ht="8.25" hidden="false" customHeight="false" outlineLevel="0" collapsed="false">
      <c r="A115" s="14" t="n">
        <v>99</v>
      </c>
      <c r="B115" s="12" t="s">
        <v>119</v>
      </c>
      <c r="C115" s="15" t="n">
        <v>30857.08</v>
      </c>
      <c r="D115" s="2" t="n">
        <v>11957.08</v>
      </c>
      <c r="E115" s="15" t="n">
        <v>10376.59</v>
      </c>
      <c r="F115" s="2" t="n">
        <v>1721.22</v>
      </c>
      <c r="G115" s="15" t="n">
        <f aca="false">SUM(C115+D115+E115+F115)</f>
        <v>54911.97</v>
      </c>
    </row>
    <row r="116" customFormat="false" ht="8.25" hidden="false" customHeight="false" outlineLevel="0" collapsed="false">
      <c r="A116" s="14" t="n">
        <v>100</v>
      </c>
      <c r="B116" s="12" t="s">
        <v>120</v>
      </c>
      <c r="C116" s="15" t="n">
        <v>186157.14</v>
      </c>
      <c r="D116" s="2" t="n">
        <v>53273.95</v>
      </c>
      <c r="E116" s="15" t="n">
        <v>51804.53</v>
      </c>
      <c r="F116" s="2" t="n">
        <v>12971.18</v>
      </c>
      <c r="G116" s="15" t="n">
        <f aca="false">SUM(C116+D116+E116+F116)</f>
        <v>304206.8</v>
      </c>
    </row>
    <row r="117" customFormat="false" ht="8.25" hidden="false" customHeight="false" outlineLevel="0" collapsed="false">
      <c r="A117" s="14" t="n">
        <v>101</v>
      </c>
      <c r="B117" s="12" t="s">
        <v>121</v>
      </c>
      <c r="C117" s="15" t="n">
        <v>9910.14</v>
      </c>
      <c r="D117" s="2" t="n">
        <v>2955.9</v>
      </c>
      <c r="E117" s="15" t="n">
        <v>2414.29</v>
      </c>
      <c r="F117" s="2" t="n">
        <v>336.46</v>
      </c>
      <c r="G117" s="15" t="n">
        <f aca="false">SUM(C117+D117+E117+F117)</f>
        <v>15616.79</v>
      </c>
    </row>
    <row r="118" customFormat="false" ht="8.25" hidden="false" customHeight="false" outlineLevel="0" collapsed="false">
      <c r="A118" s="14" t="n">
        <v>102</v>
      </c>
      <c r="B118" s="12" t="s">
        <v>122</v>
      </c>
      <c r="C118" s="15" t="n">
        <v>8204.39</v>
      </c>
      <c r="D118" s="2" t="n">
        <v>2419.34</v>
      </c>
      <c r="E118" s="15" t="n">
        <v>1976.95</v>
      </c>
      <c r="F118" s="2" t="n">
        <v>367.81</v>
      </c>
      <c r="G118" s="15" t="n">
        <f aca="false">SUM(C118+D118+E118+F118)</f>
        <v>12968.49</v>
      </c>
    </row>
    <row r="119" customFormat="false" ht="8.25" hidden="false" customHeight="false" outlineLevel="0" collapsed="false">
      <c r="A119" s="14" t="n">
        <v>103</v>
      </c>
      <c r="B119" s="12" t="s">
        <v>123</v>
      </c>
      <c r="C119" s="15" t="n">
        <v>88845.82</v>
      </c>
      <c r="D119" s="2" t="n">
        <v>22211.15</v>
      </c>
      <c r="E119" s="15" t="n">
        <v>21881.63</v>
      </c>
      <c r="F119" s="2" t="n">
        <v>6253.27</v>
      </c>
      <c r="G119" s="15" t="n">
        <f aca="false">SUM(C119+D119+E119+F119)</f>
        <v>139191.87</v>
      </c>
    </row>
    <row r="120" customFormat="false" ht="8.25" hidden="false" customHeight="false" outlineLevel="0" collapsed="false">
      <c r="A120" s="14" t="n">
        <v>104</v>
      </c>
      <c r="B120" s="12" t="s">
        <v>124</v>
      </c>
      <c r="C120" s="15" t="n">
        <v>12529.71</v>
      </c>
      <c r="D120" s="2" t="n">
        <v>1872.16</v>
      </c>
      <c r="E120" s="15" t="n">
        <v>1465.23</v>
      </c>
      <c r="F120" s="2" t="n">
        <v>14.37</v>
      </c>
      <c r="G120" s="15" t="n">
        <f aca="false">SUM(C120+D120+E120+F120)</f>
        <v>15881.47</v>
      </c>
    </row>
    <row r="121" customFormat="false" ht="8.25" hidden="false" customHeight="false" outlineLevel="0" collapsed="false">
      <c r="A121" s="14" t="n">
        <v>105</v>
      </c>
      <c r="B121" s="12" t="s">
        <v>125</v>
      </c>
      <c r="C121" s="15" t="n">
        <v>135186.71</v>
      </c>
      <c r="D121" s="2" t="n">
        <v>48459.78</v>
      </c>
      <c r="E121" s="15" t="n">
        <v>44617.32</v>
      </c>
      <c r="F121" s="2" t="n">
        <v>12356.08</v>
      </c>
      <c r="G121" s="15" t="n">
        <f aca="false">SUM(C121+D121+E121+F121)</f>
        <v>240619.89</v>
      </c>
    </row>
    <row r="122" customFormat="false" ht="8.25" hidden="false" customHeight="false" outlineLevel="0" collapsed="false">
      <c r="A122" s="14" t="n">
        <v>106</v>
      </c>
      <c r="B122" s="12" t="s">
        <v>126</v>
      </c>
      <c r="C122" s="15" t="n">
        <v>210002.27</v>
      </c>
      <c r="D122" s="2" t="n">
        <v>54392.6</v>
      </c>
      <c r="E122" s="15" t="n">
        <v>56947.78</v>
      </c>
      <c r="F122" s="2" t="n">
        <v>13219.99</v>
      </c>
      <c r="G122" s="15" t="n">
        <f aca="false">SUM(C122+D122+E122+F122)</f>
        <v>334562.64</v>
      </c>
    </row>
    <row r="123" customFormat="false" ht="8.25" hidden="false" customHeight="false" outlineLevel="0" collapsed="false">
      <c r="A123" s="14" t="n">
        <v>107</v>
      </c>
      <c r="B123" s="12" t="s">
        <v>127</v>
      </c>
      <c r="C123" s="15" t="n">
        <v>66999.04</v>
      </c>
      <c r="D123" s="2" t="n">
        <v>17906.89</v>
      </c>
      <c r="E123" s="15" t="n">
        <v>19637.45</v>
      </c>
      <c r="F123" s="2" t="n">
        <v>5609.43</v>
      </c>
      <c r="G123" s="15" t="n">
        <f aca="false">SUM(C123+D123+E123+F123)</f>
        <v>110152.81</v>
      </c>
    </row>
    <row r="124" customFormat="false" ht="8.25" hidden="false" customHeight="false" outlineLevel="0" collapsed="false">
      <c r="A124" s="14" t="n">
        <v>108</v>
      </c>
      <c r="B124" s="12" t="s">
        <v>128</v>
      </c>
      <c r="C124" s="15" t="n">
        <v>2217</v>
      </c>
      <c r="D124" s="2" t="n">
        <v>1223.12</v>
      </c>
      <c r="E124" s="15" t="n">
        <v>1377.32</v>
      </c>
      <c r="G124" s="15" t="n">
        <f aca="false">SUM(C124+D124+E124+F124)</f>
        <v>4817.44</v>
      </c>
    </row>
    <row r="125" customFormat="false" ht="8.25" hidden="false" customHeight="false" outlineLevel="0" collapsed="false">
      <c r="A125" s="14" t="n">
        <v>109</v>
      </c>
      <c r="B125" s="12" t="s">
        <v>129</v>
      </c>
      <c r="C125" s="15" t="n">
        <v>102328.54</v>
      </c>
      <c r="D125" s="2" t="n">
        <v>28187.05</v>
      </c>
      <c r="E125" s="15" t="n">
        <v>25815.14</v>
      </c>
      <c r="F125" s="2" t="n">
        <v>7312.42</v>
      </c>
      <c r="G125" s="15" t="n">
        <f aca="false">SUM(C125+D125+E125+F125)</f>
        <v>163643.15</v>
      </c>
    </row>
    <row r="126" customFormat="false" ht="8.25" hidden="false" customHeight="false" outlineLevel="0" collapsed="false">
      <c r="A126" s="14" t="n">
        <v>110</v>
      </c>
      <c r="B126" s="12" t="s">
        <v>130</v>
      </c>
      <c r="C126" s="15" t="n">
        <v>192391.63</v>
      </c>
      <c r="D126" s="2" t="n">
        <v>34991.52</v>
      </c>
      <c r="E126" s="15" t="n">
        <v>31965.58</v>
      </c>
      <c r="F126" s="2" t="n">
        <v>8310.38</v>
      </c>
      <c r="G126" s="15" t="n">
        <f aca="false">SUM(C126+D126+E126+F126)</f>
        <v>267659.11</v>
      </c>
    </row>
    <row r="127" customFormat="false" ht="8.25" hidden="false" customHeight="false" outlineLevel="0" collapsed="false">
      <c r="A127" s="14" t="n">
        <v>111</v>
      </c>
      <c r="B127" s="12" t="s">
        <v>131</v>
      </c>
      <c r="C127" s="15" t="n">
        <v>120025.07</v>
      </c>
      <c r="D127" s="2" t="n">
        <v>29565.1</v>
      </c>
      <c r="E127" s="15" t="n">
        <v>29688.67</v>
      </c>
      <c r="F127" s="2" t="n">
        <v>8131.78</v>
      </c>
      <c r="G127" s="15" t="n">
        <f aca="false">SUM(C127+D127+E127+F127)</f>
        <v>187410.62</v>
      </c>
    </row>
    <row r="128" customFormat="false" ht="8.25" hidden="false" customHeight="false" outlineLevel="0" collapsed="false">
      <c r="A128" s="14" t="n">
        <v>777</v>
      </c>
      <c r="B128" s="12" t="s">
        <v>132</v>
      </c>
      <c r="C128" s="15" t="n">
        <v>668.36</v>
      </c>
      <c r="D128" s="2" t="n">
        <v>78.67</v>
      </c>
      <c r="E128" s="15" t="n">
        <v>35.63</v>
      </c>
      <c r="F128" s="2" t="n">
        <v>247.82</v>
      </c>
      <c r="G128" s="15" t="n">
        <f aca="false">SUM(C128+D128+E128+F128)</f>
        <v>1030.48</v>
      </c>
    </row>
    <row r="129" customFormat="false" ht="8.25" hidden="false" customHeight="false" outlineLevel="0" collapsed="false">
      <c r="A129" s="14" t="n">
        <v>112</v>
      </c>
      <c r="B129" s="12" t="s">
        <v>133</v>
      </c>
      <c r="C129" s="15" t="n">
        <v>472237.43</v>
      </c>
      <c r="D129" s="2" t="n">
        <v>117496.33</v>
      </c>
      <c r="E129" s="15" t="n">
        <v>120537.84</v>
      </c>
      <c r="F129" s="2" t="n">
        <v>30539.37</v>
      </c>
      <c r="G129" s="15" t="n">
        <f aca="false">SUM(C129+D129+E129+F129)</f>
        <v>740810.97</v>
      </c>
    </row>
    <row r="130" customFormat="false" ht="8.25" hidden="false" customHeight="false" outlineLevel="0" collapsed="false">
      <c r="A130" s="14" t="n">
        <v>113</v>
      </c>
      <c r="B130" s="12" t="s">
        <v>134</v>
      </c>
      <c r="C130" s="15" t="n">
        <v>48033.88</v>
      </c>
      <c r="D130" s="2" t="n">
        <v>12753.43</v>
      </c>
      <c r="E130" s="15" t="n">
        <v>10684.74</v>
      </c>
      <c r="F130" s="2" t="n">
        <v>1998.62</v>
      </c>
      <c r="G130" s="15" t="n">
        <f aca="false">SUM(C130+D130+E130+F130)</f>
        <v>73470.67</v>
      </c>
    </row>
    <row r="131" customFormat="false" ht="8.25" hidden="false" customHeight="false" outlineLevel="0" collapsed="false">
      <c r="A131" s="14" t="n">
        <v>114</v>
      </c>
      <c r="B131" s="12" t="s">
        <v>135</v>
      </c>
      <c r="C131" s="15" t="n">
        <v>23289.02</v>
      </c>
      <c r="D131" s="2" t="n">
        <v>8026.32</v>
      </c>
      <c r="E131" s="15" t="n">
        <v>7822.39</v>
      </c>
      <c r="F131" s="2" t="n">
        <v>2483.61</v>
      </c>
      <c r="G131" s="15" t="n">
        <f aca="false">SUM(C131+D131+E131+F131)</f>
        <v>41621.34</v>
      </c>
    </row>
    <row r="132" customFormat="false" ht="8.25" hidden="false" customHeight="false" outlineLevel="0" collapsed="false">
      <c r="A132" s="14" t="n">
        <v>115</v>
      </c>
      <c r="B132" s="12" t="s">
        <v>136</v>
      </c>
      <c r="C132" s="15" t="n">
        <v>85115.48</v>
      </c>
      <c r="D132" s="2" t="n">
        <v>23695.26</v>
      </c>
      <c r="E132" s="15" t="n">
        <v>23696.19</v>
      </c>
      <c r="F132" s="2" t="n">
        <v>5821.44</v>
      </c>
      <c r="G132" s="15" t="n">
        <f aca="false">SUM(C132+D132+E132+F132)</f>
        <v>138328.37</v>
      </c>
    </row>
    <row r="133" customFormat="false" ht="8.25" hidden="false" customHeight="false" outlineLevel="0" collapsed="false">
      <c r="A133" s="14" t="n">
        <v>116</v>
      </c>
      <c r="B133" s="12" t="s">
        <v>137</v>
      </c>
      <c r="C133" s="15" t="n">
        <v>96652.25</v>
      </c>
      <c r="D133" s="2" t="n">
        <v>26347.52</v>
      </c>
      <c r="E133" s="15" t="n">
        <v>23803.94</v>
      </c>
      <c r="F133" s="2" t="n">
        <v>7783.9</v>
      </c>
      <c r="G133" s="15" t="n">
        <f aca="false">SUM(C133+D133+E133+F133)</f>
        <v>154587.61</v>
      </c>
    </row>
    <row r="134" customFormat="false" ht="8.25" hidden="false" customHeight="false" outlineLevel="0" collapsed="false">
      <c r="A134" s="14" t="n">
        <v>119</v>
      </c>
      <c r="B134" s="12" t="s">
        <v>138</v>
      </c>
      <c r="C134" s="15" t="n">
        <v>16735.97</v>
      </c>
      <c r="D134" s="2" t="n">
        <v>4403.07</v>
      </c>
      <c r="E134" s="15" t="n">
        <v>3879.79</v>
      </c>
      <c r="F134" s="2" t="n">
        <v>794.63</v>
      </c>
      <c r="G134" s="15" t="n">
        <f aca="false">SUM(C134+D134+E134+F134)</f>
        <v>25813.46</v>
      </c>
    </row>
    <row r="135" customFormat="false" ht="8.25" hidden="false" customHeight="false" outlineLevel="0" collapsed="false">
      <c r="A135" s="14" t="n">
        <v>117</v>
      </c>
      <c r="B135" s="12" t="s">
        <v>139</v>
      </c>
      <c r="C135" s="15" t="n">
        <v>12379.84</v>
      </c>
      <c r="D135" s="2" t="n">
        <v>1632.76</v>
      </c>
      <c r="E135" s="15" t="n">
        <v>1451.5</v>
      </c>
      <c r="F135" s="2" t="n">
        <v>48.45</v>
      </c>
      <c r="G135" s="15" t="n">
        <f aca="false">SUM(C135+D135+E135+F135)</f>
        <v>15512.55</v>
      </c>
    </row>
    <row r="136" customFormat="false" ht="8.25" hidden="false" customHeight="false" outlineLevel="0" collapsed="false">
      <c r="A136" s="14" t="n">
        <v>118</v>
      </c>
      <c r="B136" s="12" t="s">
        <v>140</v>
      </c>
      <c r="C136" s="15" t="n">
        <v>49882.26</v>
      </c>
      <c r="D136" s="2" t="n">
        <v>13482.45</v>
      </c>
      <c r="E136" s="15" t="n">
        <v>10617.8</v>
      </c>
      <c r="F136" s="2" t="n">
        <v>2471.3</v>
      </c>
      <c r="G136" s="15" t="n">
        <f aca="false">SUM(C136+D136+E136+F136)</f>
        <v>76453.81</v>
      </c>
    </row>
    <row r="137" customFormat="false" ht="8.25" hidden="false" customHeight="false" outlineLevel="0" collapsed="false">
      <c r="A137" s="14" t="n">
        <v>120</v>
      </c>
      <c r="B137" s="12" t="s">
        <v>141</v>
      </c>
      <c r="C137" s="15" t="n">
        <v>88628.99</v>
      </c>
      <c r="D137" s="2" t="n">
        <v>17706.58</v>
      </c>
      <c r="E137" s="15" t="n">
        <v>14943.07</v>
      </c>
      <c r="F137" s="2" t="n">
        <v>2774.43</v>
      </c>
      <c r="G137" s="15" t="n">
        <f aca="false">SUM(C137+D137+E137+F137)</f>
        <v>124053.07</v>
      </c>
    </row>
    <row r="138" customFormat="false" ht="8.25" hidden="false" customHeight="false" outlineLevel="0" collapsed="false">
      <c r="A138" s="14" t="n">
        <v>778</v>
      </c>
      <c r="B138" s="12" t="s">
        <v>142</v>
      </c>
      <c r="C138" s="15" t="n">
        <v>2436.82</v>
      </c>
      <c r="D138" s="2" t="n">
        <v>1197.64</v>
      </c>
      <c r="E138" s="15" t="n">
        <v>1144.61</v>
      </c>
      <c r="F138" s="2" t="n">
        <v>142.52</v>
      </c>
      <c r="G138" s="15" t="n">
        <f aca="false">SUM(C138+D138+E138+F138)</f>
        <v>4921.59</v>
      </c>
    </row>
    <row r="139" customFormat="false" ht="8.25" hidden="false" customHeight="false" outlineLevel="0" collapsed="false">
      <c r="A139" s="14" t="n">
        <v>121</v>
      </c>
      <c r="B139" s="12" t="s">
        <v>143</v>
      </c>
      <c r="C139" s="15" t="n">
        <v>28733</v>
      </c>
      <c r="D139" s="2" t="n">
        <v>6539.93</v>
      </c>
      <c r="E139" s="15" t="n">
        <v>6940.78</v>
      </c>
      <c r="F139" s="2" t="n">
        <v>732.92</v>
      </c>
      <c r="G139" s="15" t="n">
        <f aca="false">SUM(C139+D139+E139+F139)</f>
        <v>42946.63</v>
      </c>
    </row>
    <row r="140" customFormat="false" ht="8.25" hidden="false" customHeight="false" outlineLevel="0" collapsed="false">
      <c r="A140" s="14" t="n">
        <v>122</v>
      </c>
      <c r="B140" s="12" t="s">
        <v>144</v>
      </c>
      <c r="C140" s="15" t="n">
        <v>10072.5</v>
      </c>
      <c r="D140" s="2" t="n">
        <v>2624.88</v>
      </c>
      <c r="E140" s="15" t="n">
        <v>1769.37</v>
      </c>
      <c r="F140" s="2" t="n">
        <v>580.82</v>
      </c>
      <c r="G140" s="15" t="n">
        <f aca="false">SUM(C140+D140+E140+F140)</f>
        <v>15047.57</v>
      </c>
    </row>
    <row r="141" customFormat="false" ht="8.25" hidden="false" customHeight="false" outlineLevel="0" collapsed="false">
      <c r="A141" s="14" t="n">
        <v>123</v>
      </c>
      <c r="B141" s="12" t="s">
        <v>145</v>
      </c>
      <c r="C141" s="15" t="n">
        <v>98144.43</v>
      </c>
      <c r="D141" s="2" t="n">
        <v>27961.65</v>
      </c>
      <c r="E141" s="15" t="n">
        <v>24683.51</v>
      </c>
      <c r="F141" s="2" t="n">
        <v>9567.53</v>
      </c>
      <c r="G141" s="15" t="n">
        <f aca="false">SUM(C141+D141+E141+F141)</f>
        <v>160357.12</v>
      </c>
    </row>
    <row r="142" customFormat="false" ht="8.25" hidden="false" customHeight="false" outlineLevel="0" collapsed="false">
      <c r="A142" s="14" t="n">
        <v>124</v>
      </c>
      <c r="B142" s="12" t="s">
        <v>146</v>
      </c>
      <c r="C142" s="15" t="n">
        <v>33483.28</v>
      </c>
      <c r="D142" s="2" t="n">
        <v>9246.16</v>
      </c>
      <c r="E142" s="15" t="n">
        <v>8210.49</v>
      </c>
      <c r="F142" s="2" t="n">
        <v>4343.94</v>
      </c>
      <c r="G142" s="15" t="n">
        <f aca="false">SUM(C142+D142+E142+F142)</f>
        <v>55283.87</v>
      </c>
    </row>
    <row r="143" customFormat="false" ht="8.25" hidden="false" customHeight="false" outlineLevel="0" collapsed="false">
      <c r="A143" s="14" t="n">
        <v>125</v>
      </c>
      <c r="B143" s="12" t="s">
        <v>147</v>
      </c>
      <c r="C143" s="15" t="n">
        <v>25608.4</v>
      </c>
      <c r="D143" s="2" t="n">
        <v>6596.25</v>
      </c>
      <c r="E143" s="15" t="n">
        <v>6920.62</v>
      </c>
      <c r="F143" s="2" t="n">
        <v>987.82</v>
      </c>
      <c r="G143" s="15" t="n">
        <f aca="false">SUM(C143+D143+E143+F143)</f>
        <v>40113.09</v>
      </c>
    </row>
    <row r="144" customFormat="false" ht="8.25" hidden="false" customHeight="false" outlineLevel="0" collapsed="false">
      <c r="A144" s="14" t="n">
        <v>126</v>
      </c>
      <c r="B144" s="12" t="s">
        <v>148</v>
      </c>
      <c r="C144" s="15" t="n">
        <v>76894.07</v>
      </c>
      <c r="D144" s="2" t="n">
        <v>22433.26</v>
      </c>
      <c r="E144" s="15" t="n">
        <v>21437.06</v>
      </c>
      <c r="F144" s="2" t="n">
        <v>7655.07</v>
      </c>
      <c r="G144" s="15" t="n">
        <f aca="false">SUM(C144+D144+E144+F144)</f>
        <v>128419.46</v>
      </c>
    </row>
    <row r="145" customFormat="false" ht="8.25" hidden="false" customHeight="false" outlineLevel="0" collapsed="false">
      <c r="A145" s="14" t="n">
        <v>727</v>
      </c>
      <c r="B145" s="12" t="s">
        <v>149</v>
      </c>
      <c r="C145" s="15" t="n">
        <v>4175.05</v>
      </c>
      <c r="D145" s="2" t="n">
        <v>1414.85</v>
      </c>
      <c r="E145" s="15" t="n">
        <v>1271.04</v>
      </c>
      <c r="F145" s="2" t="n">
        <v>56.7</v>
      </c>
      <c r="G145" s="15" t="n">
        <f aca="false">SUM(C145+D145+E145+F145)</f>
        <v>6917.64</v>
      </c>
    </row>
    <row r="146" customFormat="false" ht="8.25" hidden="false" customHeight="false" outlineLevel="0" collapsed="false">
      <c r="A146" s="14" t="n">
        <v>127</v>
      </c>
      <c r="B146" s="12" t="s">
        <v>150</v>
      </c>
      <c r="C146" s="15" t="n">
        <v>11560.36</v>
      </c>
      <c r="D146" s="2" t="n">
        <v>3935.09</v>
      </c>
      <c r="E146" s="15" t="n">
        <v>3861.19</v>
      </c>
      <c r="F146" s="2" t="n">
        <v>1297.37</v>
      </c>
      <c r="G146" s="15" t="n">
        <f aca="false">SUM(C146+D146+E146+F146)</f>
        <v>20654.01</v>
      </c>
    </row>
    <row r="147" customFormat="false" ht="8.25" hidden="false" customHeight="false" outlineLevel="0" collapsed="false">
      <c r="A147" s="14" t="n">
        <v>128</v>
      </c>
      <c r="B147" s="12" t="s">
        <v>151</v>
      </c>
      <c r="C147" s="15" t="n">
        <v>86195.06</v>
      </c>
      <c r="D147" s="2" t="n">
        <v>16818.53</v>
      </c>
      <c r="E147" s="15" t="n">
        <v>14967.29</v>
      </c>
      <c r="F147" s="2" t="n">
        <v>5047.2</v>
      </c>
      <c r="G147" s="15" t="n">
        <f aca="false">SUM(C147+D147+E147+F147)</f>
        <v>123028.08</v>
      </c>
    </row>
    <row r="148" customFormat="false" ht="8.25" hidden="false" customHeight="false" outlineLevel="0" collapsed="false">
      <c r="A148" s="14" t="n">
        <v>129</v>
      </c>
      <c r="B148" s="12" t="s">
        <v>152</v>
      </c>
      <c r="C148" s="15" t="n">
        <v>30811.14</v>
      </c>
      <c r="D148" s="2" t="n">
        <v>5341.73</v>
      </c>
      <c r="E148" s="15" t="n">
        <v>5205.17</v>
      </c>
      <c r="F148" s="2" t="n">
        <v>1621.75</v>
      </c>
      <c r="G148" s="15" t="n">
        <f aca="false">SUM(C148+D148+E148+F148)</f>
        <v>42979.79</v>
      </c>
    </row>
    <row r="149" customFormat="false" ht="8.25" hidden="false" customHeight="false" outlineLevel="0" collapsed="false">
      <c r="A149" s="14" t="n">
        <v>130</v>
      </c>
      <c r="B149" s="12" t="s">
        <v>153</v>
      </c>
      <c r="C149" s="15" t="n">
        <v>7866.83</v>
      </c>
      <c r="D149" s="2" t="n">
        <v>3512.37</v>
      </c>
      <c r="E149" s="15" t="n">
        <v>2490.46</v>
      </c>
      <c r="F149" s="2" t="n">
        <v>1085.34</v>
      </c>
      <c r="G149" s="15" t="n">
        <f aca="false">SUM(C149+D149+E149+F149)</f>
        <v>14955</v>
      </c>
    </row>
    <row r="150" customFormat="false" ht="8.25" hidden="false" customHeight="false" outlineLevel="0" collapsed="false">
      <c r="A150" s="14" t="n">
        <v>131</v>
      </c>
      <c r="B150" s="12" t="s">
        <v>154</v>
      </c>
      <c r="C150" s="15" t="n">
        <v>3991.47</v>
      </c>
      <c r="D150" s="2" t="n">
        <v>1602.75</v>
      </c>
      <c r="E150" s="15" t="n">
        <v>1230.93</v>
      </c>
      <c r="F150" s="2" t="n">
        <v>453.59</v>
      </c>
      <c r="G150" s="15" t="n">
        <f aca="false">SUM(C150+D150+E150+F150)</f>
        <v>7278.74</v>
      </c>
    </row>
    <row r="151" customFormat="false" ht="8.25" hidden="false" customHeight="false" outlineLevel="0" collapsed="false">
      <c r="A151" s="14" t="n">
        <v>132</v>
      </c>
      <c r="B151" s="12" t="s">
        <v>155</v>
      </c>
      <c r="C151" s="15" t="n">
        <v>132581.64</v>
      </c>
      <c r="D151" s="2" t="n">
        <v>29284.89</v>
      </c>
      <c r="E151" s="15" t="n">
        <v>26934.34</v>
      </c>
      <c r="F151" s="2" t="n">
        <v>5274.29</v>
      </c>
      <c r="G151" s="15" t="n">
        <f aca="false">SUM(C151+D151+E151+F151)</f>
        <v>194075.16</v>
      </c>
    </row>
    <row r="152" customFormat="false" ht="8.25" hidden="false" customHeight="false" outlineLevel="0" collapsed="false">
      <c r="A152" s="14" t="n">
        <v>133</v>
      </c>
      <c r="B152" s="12" t="s">
        <v>156</v>
      </c>
      <c r="C152" s="15" t="n">
        <v>223784.04</v>
      </c>
      <c r="D152" s="2" t="n">
        <v>62976.07</v>
      </c>
      <c r="E152" s="15" t="n">
        <v>60219.6</v>
      </c>
      <c r="F152" s="2" t="n">
        <v>14037.57</v>
      </c>
      <c r="G152" s="15" t="n">
        <f aca="false">SUM(C152+D152+E152+F152)</f>
        <v>361017.28</v>
      </c>
    </row>
    <row r="153" customFormat="false" ht="8.25" hidden="false" customHeight="false" outlineLevel="0" collapsed="false">
      <c r="A153" s="14" t="n">
        <v>134</v>
      </c>
      <c r="B153" s="12" t="s">
        <v>157</v>
      </c>
      <c r="C153" s="15" t="n">
        <v>961359.61</v>
      </c>
      <c r="D153" s="2" t="n">
        <v>153187.86</v>
      </c>
      <c r="E153" s="15" t="n">
        <v>156900.3</v>
      </c>
      <c r="F153" s="2" t="n">
        <v>44365.93</v>
      </c>
      <c r="G153" s="15" t="n">
        <f aca="false">SUM(C153+D153+E153+F153)</f>
        <v>1315813.7</v>
      </c>
    </row>
    <row r="154" customFormat="false" ht="8.25" hidden="false" customHeight="false" outlineLevel="0" collapsed="false">
      <c r="A154" s="14" t="n">
        <v>135</v>
      </c>
      <c r="B154" s="12" t="s">
        <v>158</v>
      </c>
      <c r="C154" s="15" t="n">
        <v>26059.15</v>
      </c>
      <c r="D154" s="2" t="n">
        <v>5994.14</v>
      </c>
      <c r="E154" s="15" t="n">
        <v>6080.15</v>
      </c>
      <c r="F154" s="2" t="n">
        <v>893.88</v>
      </c>
      <c r="G154" s="15" t="n">
        <f aca="false">SUM(C154+D154+E154+F154)</f>
        <v>39027.32</v>
      </c>
    </row>
    <row r="155" customFormat="false" ht="8.25" hidden="false" customHeight="false" outlineLevel="0" collapsed="false">
      <c r="A155" s="14" t="n">
        <v>136</v>
      </c>
      <c r="B155" s="12" t="s">
        <v>159</v>
      </c>
      <c r="C155" s="15" t="n">
        <v>18913.04</v>
      </c>
      <c r="D155" s="2" t="n">
        <v>6108.76</v>
      </c>
      <c r="E155" s="15" t="n">
        <v>6108.34</v>
      </c>
      <c r="F155" s="2" t="n">
        <v>1201.57</v>
      </c>
      <c r="G155" s="15" t="n">
        <f aca="false">SUM(C155+D155+E155+F155)</f>
        <v>32331.71</v>
      </c>
    </row>
    <row r="156" customFormat="false" ht="8.25" hidden="false" customHeight="false" outlineLevel="0" collapsed="false">
      <c r="A156" s="14" t="n">
        <v>137</v>
      </c>
      <c r="B156" s="12" t="s">
        <v>160</v>
      </c>
      <c r="C156" s="15" t="n">
        <v>51657.54</v>
      </c>
      <c r="D156" s="2" t="n">
        <v>17820.23</v>
      </c>
      <c r="E156" s="15" t="n">
        <v>17305.21</v>
      </c>
      <c r="F156" s="2" t="n">
        <v>3943.63</v>
      </c>
      <c r="G156" s="15" t="n">
        <f aca="false">SUM(C156+D156+E156+F156)</f>
        <v>90726.61</v>
      </c>
    </row>
    <row r="157" customFormat="false" ht="8.25" hidden="false" customHeight="false" outlineLevel="0" collapsed="false">
      <c r="A157" s="14" t="n">
        <v>138</v>
      </c>
      <c r="B157" s="12" t="s">
        <v>161</v>
      </c>
      <c r="C157" s="15" t="n">
        <v>139932.79</v>
      </c>
      <c r="D157" s="2" t="n">
        <v>13076.89</v>
      </c>
      <c r="E157" s="15" t="n">
        <v>2373.4</v>
      </c>
      <c r="F157" s="2" t="n">
        <v>333.32</v>
      </c>
      <c r="G157" s="15" t="n">
        <f aca="false">SUM(C157+D157+E157+F157)</f>
        <v>155716.4</v>
      </c>
    </row>
    <row r="158" customFormat="false" ht="8.25" hidden="false" customHeight="false" outlineLevel="0" collapsed="false">
      <c r="A158" s="14" t="n">
        <v>139</v>
      </c>
      <c r="B158" s="12" t="s">
        <v>162</v>
      </c>
      <c r="C158" s="15" t="n">
        <v>41206.63</v>
      </c>
      <c r="D158" s="2" t="n">
        <v>16393.55</v>
      </c>
      <c r="E158" s="15" t="n">
        <v>16141.14</v>
      </c>
      <c r="F158" s="2" t="n">
        <v>3012.72</v>
      </c>
      <c r="G158" s="15" t="n">
        <f aca="false">SUM(C158+D158+E158+F158)</f>
        <v>76754.04</v>
      </c>
    </row>
    <row r="159" customFormat="false" ht="8.25" hidden="false" customHeight="false" outlineLevel="0" collapsed="false">
      <c r="A159" s="14" t="n">
        <v>140</v>
      </c>
      <c r="B159" s="12" t="s">
        <v>163</v>
      </c>
      <c r="C159" s="15" t="n">
        <v>50266.04</v>
      </c>
      <c r="D159" s="2" t="n">
        <v>11639</v>
      </c>
      <c r="E159" s="15" t="n">
        <v>12098.27</v>
      </c>
      <c r="F159" s="2" t="n">
        <v>2142.14</v>
      </c>
      <c r="G159" s="15" t="n">
        <f aca="false">SUM(C159+D159+E159+F159)</f>
        <v>76145.45</v>
      </c>
    </row>
    <row r="160" customFormat="false" ht="8.25" hidden="false" customHeight="false" outlineLevel="0" collapsed="false">
      <c r="A160" s="14" t="n">
        <v>141</v>
      </c>
      <c r="B160" s="12" t="s">
        <v>164</v>
      </c>
      <c r="C160" s="15" t="n">
        <v>47797.48</v>
      </c>
      <c r="D160" s="2" t="n">
        <v>17008.79</v>
      </c>
      <c r="E160" s="15" t="n">
        <v>14022.43</v>
      </c>
      <c r="F160" s="2" t="n">
        <v>2857.31</v>
      </c>
      <c r="G160" s="15" t="n">
        <f aca="false">SUM(C160+D160+E160+F160)</f>
        <v>81686.01</v>
      </c>
    </row>
    <row r="161" customFormat="false" ht="8.25" hidden="false" customHeight="false" outlineLevel="0" collapsed="false">
      <c r="A161" s="14" t="n">
        <v>142</v>
      </c>
      <c r="B161" s="12" t="s">
        <v>165</v>
      </c>
      <c r="C161" s="15" t="n">
        <v>109266.78</v>
      </c>
      <c r="D161" s="2" t="n">
        <v>15739.83</v>
      </c>
      <c r="E161" s="15" t="n">
        <v>14828.94</v>
      </c>
      <c r="F161" s="2" t="n">
        <v>3047.16</v>
      </c>
      <c r="G161" s="15" t="n">
        <f aca="false">SUM(C161+D161+E161+F161)</f>
        <v>142882.71</v>
      </c>
    </row>
    <row r="162" customFormat="false" ht="8.25" hidden="false" customHeight="false" outlineLevel="0" collapsed="false">
      <c r="A162" s="14" t="n">
        <v>143</v>
      </c>
      <c r="B162" s="12" t="s">
        <v>166</v>
      </c>
      <c r="C162" s="15" t="n">
        <v>251555.08</v>
      </c>
      <c r="D162" s="2" t="n">
        <v>53451.42</v>
      </c>
      <c r="E162" s="15" t="n">
        <v>55841.38</v>
      </c>
      <c r="F162" s="2" t="n">
        <v>14506.83</v>
      </c>
      <c r="G162" s="15" t="n">
        <f aca="false">SUM(C162+D162+E162+F162)</f>
        <v>375354.71</v>
      </c>
    </row>
    <row r="163" customFormat="false" ht="8.25" hidden="false" customHeight="false" outlineLevel="0" collapsed="false">
      <c r="A163" s="14" t="n">
        <v>144</v>
      </c>
      <c r="B163" s="12" t="s">
        <v>167</v>
      </c>
      <c r="C163" s="15" t="n">
        <v>116591.2</v>
      </c>
      <c r="D163" s="2" t="n">
        <v>29735.24</v>
      </c>
      <c r="E163" s="15" t="n">
        <v>28730.08</v>
      </c>
      <c r="F163" s="2" t="n">
        <v>8684.31</v>
      </c>
      <c r="G163" s="15" t="n">
        <f aca="false">SUM(C163+D163+E163+F163)</f>
        <v>183740.83</v>
      </c>
    </row>
    <row r="164" customFormat="false" ht="8.25" hidden="false" customHeight="false" outlineLevel="0" collapsed="false">
      <c r="A164" s="14" t="n">
        <v>145</v>
      </c>
      <c r="B164" s="12" t="s">
        <v>168</v>
      </c>
      <c r="C164" s="15" t="n">
        <v>66110.34</v>
      </c>
      <c r="D164" s="2" t="n">
        <v>18028.27</v>
      </c>
      <c r="E164" s="15" t="n">
        <v>18148.34</v>
      </c>
      <c r="F164" s="2" t="n">
        <v>5564.81</v>
      </c>
      <c r="G164" s="15" t="n">
        <f aca="false">SUM(C164+D164+E164+F164)</f>
        <v>107851.76</v>
      </c>
    </row>
    <row r="165" customFormat="false" ht="8.25" hidden="false" customHeight="false" outlineLevel="0" collapsed="false">
      <c r="A165" s="14" t="n">
        <v>728</v>
      </c>
      <c r="B165" s="12" t="s">
        <v>169</v>
      </c>
      <c r="C165" s="15" t="n">
        <v>49104.41</v>
      </c>
      <c r="D165" s="2" t="n">
        <v>14440.43</v>
      </c>
      <c r="E165" s="15" t="n">
        <v>12473.65</v>
      </c>
      <c r="F165" s="2" t="n">
        <v>2786.35</v>
      </c>
      <c r="G165" s="15" t="n">
        <f aca="false">SUM(C165+D165+E165+F165)</f>
        <v>78804.84</v>
      </c>
    </row>
    <row r="166" customFormat="false" ht="8.25" hidden="false" customHeight="false" outlineLevel="0" collapsed="false">
      <c r="A166" s="14" t="n">
        <v>146</v>
      </c>
      <c r="B166" s="12" t="s">
        <v>170</v>
      </c>
      <c r="C166" s="15" t="n">
        <v>11701.01</v>
      </c>
      <c r="D166" s="2" t="n">
        <v>4311.33</v>
      </c>
      <c r="E166" s="15" t="n">
        <v>5334.75</v>
      </c>
      <c r="F166" s="2" t="n">
        <v>688.4</v>
      </c>
      <c r="G166" s="15" t="n">
        <f aca="false">SUM(C166+D166+E166+F166)</f>
        <v>22035.49</v>
      </c>
    </row>
    <row r="167" customFormat="false" ht="8.25" hidden="false" customHeight="false" outlineLevel="0" collapsed="false">
      <c r="A167" s="14" t="n">
        <v>147</v>
      </c>
      <c r="B167" s="12" t="s">
        <v>171</v>
      </c>
      <c r="C167" s="15" t="n">
        <v>16378.58</v>
      </c>
      <c r="D167" s="2" t="n">
        <v>4471.96</v>
      </c>
      <c r="E167" s="15" t="n">
        <v>4334.01</v>
      </c>
      <c r="F167" s="2" t="n">
        <v>1247.63</v>
      </c>
      <c r="G167" s="15" t="n">
        <f aca="false">SUM(C167+D167+E167+F167)</f>
        <v>26432.18</v>
      </c>
    </row>
    <row r="168" customFormat="false" ht="8.25" hidden="false" customHeight="false" outlineLevel="0" collapsed="false">
      <c r="A168" s="14" t="n">
        <v>148</v>
      </c>
      <c r="B168" s="12" t="s">
        <v>172</v>
      </c>
      <c r="C168" s="15" t="n">
        <v>9228.75</v>
      </c>
      <c r="D168" s="2" t="n">
        <v>2716.7</v>
      </c>
      <c r="E168" s="15" t="n">
        <v>2784.04</v>
      </c>
      <c r="F168" s="2" t="n">
        <v>845.22</v>
      </c>
      <c r="G168" s="15" t="n">
        <f aca="false">SUM(C168+D168+E168+F168)</f>
        <v>15574.71</v>
      </c>
    </row>
    <row r="169" customFormat="false" ht="8.25" hidden="false" customHeight="false" outlineLevel="0" collapsed="false">
      <c r="A169" s="14" t="n">
        <v>149</v>
      </c>
      <c r="B169" s="12" t="s">
        <v>173</v>
      </c>
      <c r="C169" s="15" t="n">
        <v>5348.98</v>
      </c>
      <c r="D169" s="2" t="n">
        <v>1062.51</v>
      </c>
      <c r="E169" s="15" t="n">
        <v>680.35</v>
      </c>
      <c r="F169" s="2" t="n">
        <v>99.54</v>
      </c>
      <c r="G169" s="15" t="n">
        <f aca="false">SUM(C169+D169+E169+F169)</f>
        <v>7191.38</v>
      </c>
    </row>
    <row r="170" customFormat="false" ht="8.25" hidden="false" customHeight="false" outlineLevel="0" collapsed="false">
      <c r="A170" s="14" t="n">
        <v>150</v>
      </c>
      <c r="B170" s="12" t="s">
        <v>174</v>
      </c>
      <c r="C170" s="15" t="n">
        <v>14391.61</v>
      </c>
      <c r="D170" s="2" t="n">
        <v>4840.24</v>
      </c>
      <c r="E170" s="15" t="n">
        <v>3753.9</v>
      </c>
      <c r="F170" s="2" t="n">
        <v>862.89</v>
      </c>
      <c r="G170" s="15" t="n">
        <f aca="false">SUM(C170+D170+E170+F170)</f>
        <v>23848.64</v>
      </c>
    </row>
    <row r="171" customFormat="false" ht="8.25" hidden="false" customHeight="false" outlineLevel="0" collapsed="false">
      <c r="A171" s="14" t="n">
        <v>151</v>
      </c>
      <c r="B171" s="12" t="s">
        <v>175</v>
      </c>
      <c r="C171" s="15" t="n">
        <v>126573.45</v>
      </c>
      <c r="D171" s="2" t="n">
        <v>33644.57</v>
      </c>
      <c r="E171" s="15" t="n">
        <v>34691.73</v>
      </c>
      <c r="F171" s="2" t="n">
        <v>7565.86</v>
      </c>
      <c r="G171" s="15" t="n">
        <f aca="false">SUM(C171+D171+E171+F171)</f>
        <v>202475.61</v>
      </c>
    </row>
    <row r="172" customFormat="false" ht="8.25" hidden="false" customHeight="false" outlineLevel="0" collapsed="false">
      <c r="A172" s="14" t="n">
        <v>153</v>
      </c>
      <c r="B172" s="12" t="s">
        <v>176</v>
      </c>
      <c r="C172" s="15" t="n">
        <v>573348.54</v>
      </c>
      <c r="D172" s="2" t="n">
        <v>168661.21</v>
      </c>
      <c r="E172" s="15" t="n">
        <v>160778.74</v>
      </c>
      <c r="F172" s="2" t="n">
        <v>49331.13</v>
      </c>
      <c r="G172" s="15" t="n">
        <f aca="false">SUM(C172+D172+E172+F172)</f>
        <v>952119.62</v>
      </c>
    </row>
    <row r="173" customFormat="false" ht="8.25" hidden="false" customHeight="false" outlineLevel="0" collapsed="false">
      <c r="A173" s="14" t="n">
        <v>779</v>
      </c>
      <c r="B173" s="12" t="s">
        <v>177</v>
      </c>
      <c r="C173" s="15" t="n">
        <v>17051.83</v>
      </c>
      <c r="D173" s="2" t="n">
        <v>3913.89</v>
      </c>
      <c r="E173" s="15" t="n">
        <v>5388.87</v>
      </c>
      <c r="F173" s="2" t="n">
        <v>927.82</v>
      </c>
      <c r="G173" s="15" t="n">
        <f aca="false">SUM(C173+D173+E173+F173)</f>
        <v>27282.41</v>
      </c>
    </row>
    <row r="174" customFormat="false" ht="8.25" hidden="false" customHeight="false" outlineLevel="0" collapsed="false">
      <c r="A174" s="14" t="n">
        <v>154</v>
      </c>
      <c r="B174" s="12" t="s">
        <v>178</v>
      </c>
      <c r="C174" s="15" t="n">
        <v>2225.7</v>
      </c>
      <c r="D174" s="2" t="n">
        <v>1246.55</v>
      </c>
      <c r="E174" s="15" t="n">
        <v>1434.21</v>
      </c>
      <c r="F174" s="2" t="n">
        <v>98.57</v>
      </c>
      <c r="G174" s="15" t="n">
        <f aca="false">SUM(C174+D174+E174+F174)</f>
        <v>5005.03</v>
      </c>
    </row>
    <row r="175" customFormat="false" ht="8.25" hidden="false" customHeight="false" outlineLevel="0" collapsed="false">
      <c r="A175" s="14" t="n">
        <v>729</v>
      </c>
      <c r="B175" s="12" t="s">
        <v>179</v>
      </c>
      <c r="C175" s="15" t="n">
        <v>1770.62</v>
      </c>
      <c r="D175" s="2" t="n">
        <v>1206.16</v>
      </c>
      <c r="E175" s="15" t="n">
        <v>779.75</v>
      </c>
      <c r="F175" s="2" t="n">
        <v>519.97</v>
      </c>
      <c r="G175" s="15" t="n">
        <f aca="false">SUM(C175+D175+E175+F175)</f>
        <v>4276.5</v>
      </c>
    </row>
    <row r="176" customFormat="false" ht="8.25" hidden="false" customHeight="false" outlineLevel="0" collapsed="false">
      <c r="A176" s="14" t="n">
        <v>780</v>
      </c>
      <c r="B176" s="12" t="s">
        <v>180</v>
      </c>
      <c r="C176" s="15" t="n">
        <v>2442.37</v>
      </c>
      <c r="D176" s="2" t="n">
        <v>521.03</v>
      </c>
      <c r="E176" s="15" t="n">
        <v>767.18</v>
      </c>
      <c r="F176" s="2" t="n">
        <v>252.62</v>
      </c>
      <c r="G176" s="15" t="n">
        <f aca="false">SUM(C176+D176+E176+F176)</f>
        <v>3983.2</v>
      </c>
    </row>
    <row r="177" customFormat="false" ht="8.25" hidden="false" customHeight="false" outlineLevel="0" collapsed="false">
      <c r="A177" s="14" t="n">
        <v>155</v>
      </c>
      <c r="B177" s="12" t="s">
        <v>181</v>
      </c>
      <c r="C177" s="15" t="n">
        <v>198453.86</v>
      </c>
      <c r="D177" s="2" t="n">
        <v>65509.81</v>
      </c>
      <c r="E177" s="15" t="n">
        <v>63179.28</v>
      </c>
      <c r="F177" s="2" t="n">
        <v>16192.57</v>
      </c>
      <c r="G177" s="15" t="n">
        <f aca="false">SUM(C177+D177+E177+F177)</f>
        <v>343335.52</v>
      </c>
    </row>
    <row r="178" customFormat="false" ht="8.25" hidden="false" customHeight="false" outlineLevel="0" collapsed="false">
      <c r="A178" s="14" t="n">
        <v>156</v>
      </c>
      <c r="B178" s="12" t="s">
        <v>182</v>
      </c>
      <c r="C178" s="15" t="n">
        <v>2444.62</v>
      </c>
      <c r="D178" s="2" t="n">
        <v>1197.71</v>
      </c>
      <c r="E178" s="15" t="n">
        <v>995.46</v>
      </c>
      <c r="F178" s="2" t="n">
        <v>223.92</v>
      </c>
      <c r="G178" s="15" t="n">
        <f aca="false">SUM(C178+D178+E178+F178)</f>
        <v>4861.71</v>
      </c>
    </row>
    <row r="179" customFormat="false" ht="8.25" hidden="false" customHeight="false" outlineLevel="0" collapsed="false">
      <c r="A179" s="14" t="n">
        <v>157</v>
      </c>
      <c r="B179" s="12" t="s">
        <v>183</v>
      </c>
      <c r="C179" s="15" t="n">
        <v>16125.92</v>
      </c>
      <c r="D179" s="2" t="n">
        <v>4881.33</v>
      </c>
      <c r="E179" s="15" t="n">
        <v>5653.46</v>
      </c>
      <c r="F179" s="2" t="n">
        <v>1013.02</v>
      </c>
      <c r="G179" s="15" t="n">
        <f aca="false">SUM(C179+D179+E179+F179)</f>
        <v>27673.73</v>
      </c>
    </row>
    <row r="180" customFormat="false" ht="8.25" hidden="false" customHeight="false" outlineLevel="0" collapsed="false">
      <c r="A180" s="14" t="n">
        <v>158</v>
      </c>
      <c r="B180" s="12" t="s">
        <v>184</v>
      </c>
      <c r="C180" s="15" t="n">
        <v>34726.59</v>
      </c>
      <c r="D180" s="2" t="n">
        <v>11163.77</v>
      </c>
      <c r="E180" s="15" t="n">
        <v>10668.49</v>
      </c>
      <c r="F180" s="2" t="n">
        <v>2915.55</v>
      </c>
      <c r="G180" s="15" t="n">
        <f aca="false">SUM(C180+D180+E180+F180)</f>
        <v>59474.4</v>
      </c>
    </row>
    <row r="181" customFormat="false" ht="8.25" hidden="false" customHeight="false" outlineLevel="0" collapsed="false">
      <c r="A181" s="14" t="n">
        <v>159</v>
      </c>
      <c r="B181" s="12" t="s">
        <v>185</v>
      </c>
      <c r="C181" s="15" t="n">
        <v>4820.12</v>
      </c>
      <c r="D181" s="2" t="n">
        <v>1213.11</v>
      </c>
      <c r="E181" s="15" t="n">
        <v>1032.74</v>
      </c>
      <c r="F181" s="2" t="n">
        <v>157.69</v>
      </c>
      <c r="G181" s="15" t="n">
        <f aca="false">SUM(C181+D181+E181+F181)</f>
        <v>7223.66</v>
      </c>
    </row>
    <row r="182" customFormat="false" ht="8.25" hidden="false" customHeight="false" outlineLevel="0" collapsed="false">
      <c r="A182" s="14" t="n">
        <v>160</v>
      </c>
      <c r="B182" s="12" t="s">
        <v>186</v>
      </c>
      <c r="C182" s="15" t="n">
        <v>16660.46</v>
      </c>
      <c r="D182" s="2" t="n">
        <v>4568.88</v>
      </c>
      <c r="E182" s="15" t="n">
        <v>4271.84</v>
      </c>
      <c r="F182" s="2" t="n">
        <v>1184.14</v>
      </c>
      <c r="G182" s="15" t="n">
        <f aca="false">SUM(C182+D182+E182+F182)</f>
        <v>26685.32</v>
      </c>
    </row>
    <row r="183" customFormat="false" ht="8.25" hidden="false" customHeight="false" outlineLevel="0" collapsed="false">
      <c r="A183" s="14" t="n">
        <v>161</v>
      </c>
      <c r="B183" s="12" t="s">
        <v>187</v>
      </c>
      <c r="C183" s="15" t="n">
        <v>10889.84</v>
      </c>
      <c r="D183" s="2" t="n">
        <v>2490.03</v>
      </c>
      <c r="E183" s="15" t="n">
        <v>2486.8</v>
      </c>
      <c r="F183" s="2" t="n">
        <v>942.33</v>
      </c>
      <c r="G183" s="15" t="n">
        <f aca="false">SUM(C183+D183+E183+F183)</f>
        <v>16809</v>
      </c>
    </row>
    <row r="184" customFormat="false" ht="8.25" hidden="false" customHeight="false" outlineLevel="0" collapsed="false">
      <c r="A184" s="14" t="n">
        <v>781</v>
      </c>
      <c r="B184" s="12" t="s">
        <v>188</v>
      </c>
      <c r="C184" s="15" t="n">
        <v>1815.23</v>
      </c>
      <c r="D184" s="2" t="n">
        <v>1184.56</v>
      </c>
      <c r="E184" s="15" t="n">
        <v>132.96</v>
      </c>
      <c r="F184" s="2" t="n">
        <v>417.7</v>
      </c>
      <c r="G184" s="15" t="n">
        <f aca="false">SUM(C184+D184+E184+F184)</f>
        <v>3550.45</v>
      </c>
    </row>
    <row r="185" customFormat="false" ht="8.25" hidden="false" customHeight="false" outlineLevel="0" collapsed="false">
      <c r="A185" s="14" t="n">
        <v>162</v>
      </c>
      <c r="B185" s="12" t="s">
        <v>189</v>
      </c>
      <c r="C185" s="15" t="n">
        <v>3646.38</v>
      </c>
      <c r="D185" s="2" t="n">
        <v>892.89</v>
      </c>
      <c r="E185" s="15" t="n">
        <v>548.98</v>
      </c>
      <c r="F185" s="2" t="n">
        <v>186.59</v>
      </c>
      <c r="G185" s="15" t="n">
        <f aca="false">SUM(C185+D185+E185+F185)</f>
        <v>5274.84</v>
      </c>
    </row>
    <row r="186" customFormat="false" ht="8.25" hidden="false" customHeight="false" outlineLevel="0" collapsed="false">
      <c r="A186" s="14" t="n">
        <v>163</v>
      </c>
      <c r="B186" s="12" t="s">
        <v>190</v>
      </c>
      <c r="C186" s="15" t="n">
        <v>13035.06</v>
      </c>
      <c r="D186" s="2" t="n">
        <v>2042.72</v>
      </c>
      <c r="E186" s="15" t="n">
        <v>2065.67</v>
      </c>
      <c r="F186" s="2" t="n">
        <v>584.84</v>
      </c>
      <c r="G186" s="15" t="n">
        <f aca="false">SUM(C186+D186+E186+F186)</f>
        <v>17728.29</v>
      </c>
    </row>
    <row r="187" customFormat="false" ht="8.25" hidden="false" customHeight="false" outlineLevel="0" collapsed="false">
      <c r="A187" s="14" t="n">
        <v>164</v>
      </c>
      <c r="B187" s="12" t="s">
        <v>191</v>
      </c>
      <c r="C187" s="15" t="n">
        <v>31926.27</v>
      </c>
      <c r="D187" s="2" t="n">
        <v>19392.8</v>
      </c>
      <c r="E187" s="15" t="n">
        <v>15374.96</v>
      </c>
      <c r="F187" s="2" t="n">
        <v>9300.94</v>
      </c>
      <c r="G187" s="15" t="n">
        <f aca="false">SUM(C187+D187+E187+F187)</f>
        <v>75994.97</v>
      </c>
    </row>
    <row r="188" customFormat="false" ht="8.25" hidden="false" customHeight="false" outlineLevel="0" collapsed="false">
      <c r="A188" s="14" t="n">
        <v>165</v>
      </c>
      <c r="B188" s="12" t="s">
        <v>192</v>
      </c>
      <c r="C188" s="15" t="n">
        <v>1847.9</v>
      </c>
      <c r="D188" s="2" t="n">
        <v>607.26</v>
      </c>
      <c r="E188" s="15" t="n">
        <v>489.15</v>
      </c>
      <c r="F188" s="2" t="n">
        <v>59.94</v>
      </c>
      <c r="G188" s="15" t="n">
        <f aca="false">SUM(C188+D188+E188+F188)</f>
        <v>3004.25</v>
      </c>
    </row>
    <row r="189" customFormat="false" ht="8.25" hidden="false" customHeight="false" outlineLevel="0" collapsed="false">
      <c r="A189" s="14" t="n">
        <v>166</v>
      </c>
      <c r="B189" s="12" t="s">
        <v>193</v>
      </c>
      <c r="C189" s="15" t="n">
        <v>162672.5</v>
      </c>
      <c r="D189" s="2" t="n">
        <v>32873</v>
      </c>
      <c r="E189" s="15" t="n">
        <v>34417.66</v>
      </c>
      <c r="F189" s="2" t="n">
        <v>9153.23</v>
      </c>
      <c r="G189" s="15" t="n">
        <f aca="false">SUM(C189+D189+E189+F189)</f>
        <v>239116.39</v>
      </c>
    </row>
    <row r="190" customFormat="false" ht="8.25" hidden="false" customHeight="false" outlineLevel="0" collapsed="false">
      <c r="A190" s="14" t="n">
        <v>167</v>
      </c>
      <c r="B190" s="12" t="s">
        <v>194</v>
      </c>
      <c r="C190" s="15" t="n">
        <v>32749.97</v>
      </c>
      <c r="D190" s="2" t="n">
        <v>6381.85</v>
      </c>
      <c r="E190" s="15" t="n">
        <v>6055.3</v>
      </c>
      <c r="F190" s="2" t="n">
        <v>1656.42</v>
      </c>
      <c r="G190" s="15" t="n">
        <f aca="false">SUM(C190+D190+E190+F190)</f>
        <v>46843.54</v>
      </c>
    </row>
    <row r="191" customFormat="false" ht="8.25" hidden="false" customHeight="false" outlineLevel="0" collapsed="false">
      <c r="A191" s="14" t="n">
        <v>168</v>
      </c>
      <c r="B191" s="12" t="s">
        <v>195</v>
      </c>
      <c r="C191" s="15" t="n">
        <v>9352.51</v>
      </c>
      <c r="D191" s="2" t="n">
        <v>3581.47</v>
      </c>
      <c r="E191" s="15" t="n">
        <v>3651.73</v>
      </c>
      <c r="F191" s="2" t="n">
        <v>734.95</v>
      </c>
      <c r="G191" s="15" t="n">
        <f aca="false">SUM(C191+D191+E191+F191)</f>
        <v>17320.66</v>
      </c>
    </row>
    <row r="192" customFormat="false" ht="8.25" hidden="false" customHeight="false" outlineLevel="0" collapsed="false">
      <c r="A192" s="14" t="n">
        <v>169</v>
      </c>
      <c r="B192" s="12" t="s">
        <v>196</v>
      </c>
      <c r="C192" s="15" t="n">
        <v>13951.74</v>
      </c>
      <c r="D192" s="2" t="n">
        <v>5041.79</v>
      </c>
      <c r="E192" s="15" t="n">
        <v>4797.14</v>
      </c>
      <c r="F192" s="2" t="n">
        <v>1102.46</v>
      </c>
      <c r="G192" s="15" t="n">
        <f aca="false">SUM(C192+D192+E192+F192)</f>
        <v>24893.13</v>
      </c>
    </row>
    <row r="193" customFormat="false" ht="8.25" hidden="false" customHeight="false" outlineLevel="0" collapsed="false">
      <c r="A193" s="14" t="n">
        <v>170</v>
      </c>
      <c r="B193" s="12" t="s">
        <v>197</v>
      </c>
      <c r="C193" s="15" t="n">
        <v>5186.68</v>
      </c>
      <c r="D193" s="2" t="n">
        <v>2270.4</v>
      </c>
      <c r="E193" s="15" t="n">
        <v>2146.34</v>
      </c>
      <c r="F193" s="2" t="n">
        <v>340.57</v>
      </c>
      <c r="G193" s="15" t="n">
        <f aca="false">SUM(C193+D193+E193+F193)</f>
        <v>9943.99</v>
      </c>
    </row>
    <row r="194" customFormat="false" ht="8.25" hidden="false" customHeight="false" outlineLevel="0" collapsed="false">
      <c r="A194" s="14" t="n">
        <v>171</v>
      </c>
      <c r="B194" s="12" t="s">
        <v>198</v>
      </c>
      <c r="C194" s="15" t="n">
        <v>78381.54</v>
      </c>
      <c r="D194" s="2" t="n">
        <v>11807.76</v>
      </c>
      <c r="E194" s="15" t="n">
        <v>11476.16</v>
      </c>
      <c r="F194" s="2" t="n">
        <v>3292.53</v>
      </c>
      <c r="G194" s="15" t="n">
        <f aca="false">SUM(C194+D194+E194+F194)</f>
        <v>104957.99</v>
      </c>
    </row>
    <row r="195" customFormat="false" ht="8.25" hidden="false" customHeight="false" outlineLevel="0" collapsed="false">
      <c r="A195" s="14" t="n">
        <v>152</v>
      </c>
      <c r="B195" s="12" t="s">
        <v>199</v>
      </c>
      <c r="C195" s="15" t="n">
        <v>7445.77</v>
      </c>
      <c r="D195" s="2" t="n">
        <v>1550.01</v>
      </c>
      <c r="E195" s="15" t="n">
        <v>1527.56</v>
      </c>
      <c r="F195" s="2" t="n">
        <v>378.37</v>
      </c>
      <c r="G195" s="15" t="n">
        <f aca="false">SUM(C195+D195+E195+F195)</f>
        <v>10901.71</v>
      </c>
    </row>
    <row r="196" customFormat="false" ht="8.25" hidden="false" customHeight="false" outlineLevel="0" collapsed="false">
      <c r="A196" s="14" t="n">
        <v>172</v>
      </c>
      <c r="B196" s="12" t="s">
        <v>200</v>
      </c>
      <c r="C196" s="15" t="n">
        <v>110319.6</v>
      </c>
      <c r="D196" s="2" t="n">
        <v>32701.79</v>
      </c>
      <c r="E196" s="15" t="n">
        <v>30011.6</v>
      </c>
      <c r="F196" s="2" t="n">
        <v>11871.2</v>
      </c>
      <c r="G196" s="15" t="n">
        <f aca="false">SUM(C196+D196+E196+F196)</f>
        <v>184904.19</v>
      </c>
    </row>
    <row r="197" customFormat="false" ht="8.25" hidden="false" customHeight="false" outlineLevel="0" collapsed="false">
      <c r="A197" s="14" t="n">
        <v>173</v>
      </c>
      <c r="B197" s="12" t="s">
        <v>201</v>
      </c>
      <c r="C197" s="15" t="n">
        <v>18753.91</v>
      </c>
      <c r="D197" s="2" t="n">
        <v>3817.85</v>
      </c>
      <c r="E197" s="15" t="n">
        <v>3541.21</v>
      </c>
      <c r="F197" s="2" t="n">
        <v>383.75</v>
      </c>
      <c r="G197" s="15" t="n">
        <f aca="false">SUM(C197+D197+E197+F197)</f>
        <v>26496.72</v>
      </c>
    </row>
    <row r="198" customFormat="false" ht="8.25" hidden="false" customHeight="false" outlineLevel="0" collapsed="false">
      <c r="A198" s="14" t="n">
        <v>174</v>
      </c>
      <c r="B198" s="12" t="s">
        <v>202</v>
      </c>
      <c r="C198" s="15" t="n">
        <v>14250.63</v>
      </c>
      <c r="D198" s="2" t="n">
        <v>1890.17</v>
      </c>
      <c r="E198" s="15" t="n">
        <v>2313.06</v>
      </c>
      <c r="F198" s="2" t="n">
        <v>915.29</v>
      </c>
      <c r="G198" s="15" t="n">
        <f aca="false">SUM(C198+D198+E198+F198)</f>
        <v>19369.15</v>
      </c>
    </row>
    <row r="199" customFormat="false" ht="8.25" hidden="false" customHeight="false" outlineLevel="0" collapsed="false">
      <c r="A199" s="14" t="n">
        <v>175</v>
      </c>
      <c r="B199" s="12" t="s">
        <v>203</v>
      </c>
      <c r="C199" s="15" t="n">
        <v>29757.97</v>
      </c>
      <c r="D199" s="2" t="n">
        <v>7677.53</v>
      </c>
      <c r="E199" s="15" t="n">
        <v>7197.46</v>
      </c>
      <c r="F199" s="2" t="n">
        <v>1383.91</v>
      </c>
      <c r="G199" s="15" t="n">
        <f aca="false">SUM(C199+D199+E199+F199)</f>
        <v>46016.87</v>
      </c>
    </row>
    <row r="200" customFormat="false" ht="8.25" hidden="false" customHeight="false" outlineLevel="0" collapsed="false">
      <c r="A200" s="14" t="n">
        <v>176</v>
      </c>
      <c r="B200" s="12" t="s">
        <v>204</v>
      </c>
      <c r="C200" s="15" t="n">
        <v>15914.53</v>
      </c>
      <c r="D200" s="2" t="n">
        <v>3526.83</v>
      </c>
      <c r="E200" s="15" t="n">
        <v>3736.69</v>
      </c>
      <c r="F200" s="2" t="n">
        <v>941.26</v>
      </c>
      <c r="G200" s="15" t="n">
        <f aca="false">SUM(C200+D200+E200+F200)</f>
        <v>24119.31</v>
      </c>
    </row>
    <row r="201" customFormat="false" ht="8.25" hidden="false" customHeight="false" outlineLevel="0" collapsed="false">
      <c r="A201" s="14" t="n">
        <v>177</v>
      </c>
      <c r="B201" s="12" t="s">
        <v>205</v>
      </c>
      <c r="C201" s="15" t="n">
        <v>52458.45</v>
      </c>
      <c r="D201" s="2" t="n">
        <v>15951.45</v>
      </c>
      <c r="E201" s="15" t="n">
        <v>15319.18</v>
      </c>
      <c r="F201" s="2" t="n">
        <v>2808.56</v>
      </c>
      <c r="G201" s="15" t="n">
        <f aca="false">SUM(C201+D201+E201+F201)</f>
        <v>86537.64</v>
      </c>
    </row>
    <row r="202" customFormat="false" ht="8.25" hidden="false" customHeight="false" outlineLevel="0" collapsed="false">
      <c r="A202" s="14" t="n">
        <v>178</v>
      </c>
      <c r="B202" s="12" t="s">
        <v>206</v>
      </c>
      <c r="C202" s="15" t="n">
        <v>50745.14</v>
      </c>
      <c r="D202" s="2" t="n">
        <v>13184.44</v>
      </c>
      <c r="E202" s="15" t="n">
        <v>14650.1</v>
      </c>
      <c r="F202" s="2" t="n">
        <v>3316.01</v>
      </c>
      <c r="G202" s="15" t="n">
        <f aca="false">SUM(C202+D202+E202+F202)</f>
        <v>81895.69</v>
      </c>
    </row>
    <row r="203" customFormat="false" ht="8.25" hidden="false" customHeight="false" outlineLevel="0" collapsed="false">
      <c r="A203" s="14" t="n">
        <v>782</v>
      </c>
      <c r="B203" s="12" t="s">
        <v>207</v>
      </c>
      <c r="C203" s="15" t="n">
        <v>455.03</v>
      </c>
      <c r="D203" s="2" t="n">
        <v>101.47</v>
      </c>
      <c r="E203" s="15" t="n">
        <v>133.25</v>
      </c>
      <c r="F203" s="2" t="n">
        <v>20.46</v>
      </c>
      <c r="G203" s="15" t="n">
        <f aca="false">SUM(C203+D203+E203+F203)</f>
        <v>710.21</v>
      </c>
    </row>
    <row r="204" customFormat="false" ht="8.25" hidden="false" customHeight="false" outlineLevel="0" collapsed="false">
      <c r="A204" s="14" t="n">
        <v>783</v>
      </c>
      <c r="B204" s="12" t="s">
        <v>208</v>
      </c>
      <c r="C204" s="15" t="n">
        <v>17527.9</v>
      </c>
      <c r="D204" s="2" t="n">
        <v>8576.48</v>
      </c>
      <c r="E204" s="15" t="n">
        <v>7347.9</v>
      </c>
      <c r="F204" s="2" t="n">
        <v>2086.34</v>
      </c>
      <c r="G204" s="15" t="n">
        <f aca="false">SUM(C204+D204+E204+F204)</f>
        <v>35538.62</v>
      </c>
    </row>
    <row r="205" customFormat="false" ht="8.25" hidden="false" customHeight="false" outlineLevel="0" collapsed="false">
      <c r="A205" s="14" t="n">
        <v>179</v>
      </c>
      <c r="B205" s="12" t="s">
        <v>209</v>
      </c>
      <c r="C205" s="15" t="n">
        <v>58287.71</v>
      </c>
      <c r="D205" s="2" t="n">
        <v>14220.75</v>
      </c>
      <c r="E205" s="15" t="n">
        <v>12331.54</v>
      </c>
      <c r="F205" s="2" t="n">
        <v>4348.01</v>
      </c>
      <c r="G205" s="15" t="n">
        <f aca="false">SUM(C205+D205+E205+F205)</f>
        <v>89188.01</v>
      </c>
    </row>
    <row r="206" customFormat="false" ht="8.25" hidden="false" customHeight="false" outlineLevel="0" collapsed="false">
      <c r="A206" s="14" t="n">
        <v>180</v>
      </c>
      <c r="B206" s="12" t="s">
        <v>210</v>
      </c>
      <c r="C206" s="15" t="n">
        <v>319278.41</v>
      </c>
      <c r="D206" s="2" t="n">
        <v>82881.85</v>
      </c>
      <c r="E206" s="15" t="n">
        <v>78366.62</v>
      </c>
      <c r="F206" s="2" t="n">
        <v>20024.68</v>
      </c>
      <c r="G206" s="15" t="n">
        <f aca="false">SUM(C206+D206+E206+F206)</f>
        <v>500551.56</v>
      </c>
    </row>
    <row r="207" customFormat="false" ht="8.25" hidden="false" customHeight="false" outlineLevel="0" collapsed="false">
      <c r="A207" s="14" t="n">
        <v>181</v>
      </c>
      <c r="B207" s="12" t="s">
        <v>211</v>
      </c>
      <c r="C207" s="15" t="n">
        <v>2988.92</v>
      </c>
      <c r="D207" s="2" t="n">
        <v>532.4</v>
      </c>
      <c r="E207" s="15" t="n">
        <v>852.06</v>
      </c>
      <c r="F207" s="2" t="n">
        <v>119.43</v>
      </c>
      <c r="G207" s="15" t="n">
        <f aca="false">SUM(C207+D207+E207+F207)</f>
        <v>4492.81</v>
      </c>
    </row>
    <row r="208" customFormat="false" ht="8.25" hidden="false" customHeight="false" outlineLevel="0" collapsed="false">
      <c r="A208" s="14" t="n">
        <v>182</v>
      </c>
      <c r="B208" s="12" t="s">
        <v>212</v>
      </c>
      <c r="C208" s="15" t="n">
        <v>39943.37</v>
      </c>
      <c r="D208" s="2" t="n">
        <v>10011.35</v>
      </c>
      <c r="E208" s="15" t="n">
        <v>11692.66</v>
      </c>
      <c r="F208" s="2" t="n">
        <v>1958.28</v>
      </c>
      <c r="G208" s="15" t="n">
        <f aca="false">SUM(C208+D208+E208+F208)</f>
        <v>63605.66</v>
      </c>
    </row>
    <row r="209" customFormat="false" ht="8.25" hidden="false" customHeight="false" outlineLevel="0" collapsed="false">
      <c r="A209" s="14" t="n">
        <v>183</v>
      </c>
      <c r="B209" s="12" t="s">
        <v>213</v>
      </c>
      <c r="C209" s="15" t="n">
        <v>1188712.72</v>
      </c>
      <c r="D209" s="2" t="n">
        <v>235783.29</v>
      </c>
      <c r="E209" s="15" t="n">
        <v>232887.72</v>
      </c>
      <c r="F209" s="2" t="n">
        <v>62973.73</v>
      </c>
      <c r="G209" s="15" t="n">
        <f aca="false">SUM(C209+D209+E209+F209)</f>
        <v>1720357.46</v>
      </c>
    </row>
    <row r="210" customFormat="false" ht="8.25" hidden="false" customHeight="false" outlineLevel="0" collapsed="false">
      <c r="A210" s="14" t="n">
        <v>184</v>
      </c>
      <c r="B210" s="12" t="s">
        <v>214</v>
      </c>
      <c r="C210" s="15" t="n">
        <v>86663.95</v>
      </c>
      <c r="D210" s="2" t="n">
        <v>23914.75</v>
      </c>
      <c r="E210" s="15" t="n">
        <v>26079.9</v>
      </c>
      <c r="F210" s="2" t="n">
        <v>7336.03</v>
      </c>
      <c r="G210" s="15" t="n">
        <f aca="false">SUM(C210+D210+E210+F210)</f>
        <v>143994.63</v>
      </c>
    </row>
    <row r="211" customFormat="false" ht="8.25" hidden="false" customHeight="false" outlineLevel="0" collapsed="false">
      <c r="A211" s="14" t="n">
        <v>185</v>
      </c>
      <c r="B211" s="12" t="s">
        <v>215</v>
      </c>
      <c r="C211" s="15" t="n">
        <v>3207.85</v>
      </c>
      <c r="D211" s="2" t="n">
        <v>1117.04</v>
      </c>
      <c r="E211" s="15" t="n">
        <v>653.45</v>
      </c>
      <c r="F211" s="2" t="n">
        <v>75.26</v>
      </c>
      <c r="G211" s="15" t="n">
        <f aca="false">SUM(C211+D211+E211+F211)</f>
        <v>5053.6</v>
      </c>
    </row>
    <row r="212" customFormat="false" ht="8.25" hidden="false" customHeight="false" outlineLevel="0" collapsed="false">
      <c r="A212" s="14" t="n">
        <v>186</v>
      </c>
      <c r="B212" s="12" t="s">
        <v>216</v>
      </c>
      <c r="C212" s="15" t="n">
        <v>5009740.15</v>
      </c>
      <c r="D212" s="2" t="n">
        <v>1334807.78</v>
      </c>
      <c r="E212" s="15" t="n">
        <v>1369575.94</v>
      </c>
      <c r="F212" s="2" t="n">
        <v>367485.49</v>
      </c>
      <c r="G212" s="15" t="n">
        <f aca="false">SUM(C212+D212+E212+F212)</f>
        <v>8081609.36</v>
      </c>
    </row>
    <row r="213" customFormat="false" ht="8.25" hidden="false" customHeight="false" outlineLevel="0" collapsed="false">
      <c r="A213" s="14" t="n">
        <v>187</v>
      </c>
      <c r="B213" s="12" t="s">
        <v>217</v>
      </c>
      <c r="C213" s="15" t="n">
        <v>43231.32</v>
      </c>
      <c r="D213" s="2" t="n">
        <v>13125.99</v>
      </c>
      <c r="E213" s="15" t="n">
        <v>11838.81</v>
      </c>
      <c r="F213" s="2" t="n">
        <v>2818.41</v>
      </c>
      <c r="G213" s="15" t="n">
        <f aca="false">SUM(C213+D213+E213+F213)</f>
        <v>71014.53</v>
      </c>
    </row>
    <row r="214" customFormat="false" ht="8.25" hidden="false" customHeight="false" outlineLevel="0" collapsed="false">
      <c r="A214" s="14" t="n">
        <v>188</v>
      </c>
      <c r="B214" s="12" t="s">
        <v>218</v>
      </c>
      <c r="C214" s="15" t="n">
        <v>36394.31</v>
      </c>
      <c r="D214" s="2" t="n">
        <v>11942.65</v>
      </c>
      <c r="E214" s="15" t="n">
        <v>10510.82</v>
      </c>
      <c r="F214" s="2" t="n">
        <v>3095.36</v>
      </c>
      <c r="G214" s="15" t="n">
        <f aca="false">SUM(C214+D214+E214+F214)</f>
        <v>61943.14</v>
      </c>
    </row>
    <row r="215" customFormat="false" ht="8.25" hidden="false" customHeight="false" outlineLevel="0" collapsed="false">
      <c r="A215" s="14" t="n">
        <v>189</v>
      </c>
      <c r="B215" s="12" t="s">
        <v>219</v>
      </c>
      <c r="C215" s="15" t="n">
        <v>16014.35</v>
      </c>
      <c r="D215" s="2" t="n">
        <v>5909.83</v>
      </c>
      <c r="E215" s="15" t="n">
        <v>5623.06</v>
      </c>
      <c r="F215" s="2" t="n">
        <v>1459.57</v>
      </c>
      <c r="G215" s="15" t="n">
        <f aca="false">SUM(C215+D215+E215+F215)</f>
        <v>29006.81</v>
      </c>
    </row>
    <row r="216" customFormat="false" ht="8.25" hidden="false" customHeight="false" outlineLevel="0" collapsed="false">
      <c r="A216" s="14" t="n">
        <v>190</v>
      </c>
      <c r="B216" s="12" t="s">
        <v>220</v>
      </c>
      <c r="C216" s="15" t="n">
        <v>7497.97</v>
      </c>
      <c r="D216" s="2" t="n">
        <v>2611.04</v>
      </c>
      <c r="E216" s="15" t="n">
        <v>2616.44</v>
      </c>
      <c r="F216" s="2" t="n">
        <v>474.77</v>
      </c>
      <c r="G216" s="15" t="n">
        <f aca="false">SUM(C216+D216+E216+F216)</f>
        <v>13200.22</v>
      </c>
    </row>
    <row r="217" customFormat="false" ht="8.25" hidden="false" customHeight="false" outlineLevel="0" collapsed="false">
      <c r="A217" s="14" t="n">
        <v>191</v>
      </c>
      <c r="B217" s="12" t="s">
        <v>221</v>
      </c>
      <c r="C217" s="15" t="n">
        <v>86778.69</v>
      </c>
      <c r="D217" s="2" t="n">
        <v>27862.49</v>
      </c>
      <c r="E217" s="15" t="n">
        <v>28204.84</v>
      </c>
      <c r="F217" s="2" t="n">
        <v>7173.02</v>
      </c>
      <c r="G217" s="15" t="n">
        <f aca="false">SUM(C217+D217+E217+F217)</f>
        <v>150019.04</v>
      </c>
    </row>
    <row r="218" customFormat="false" ht="8.25" hidden="false" customHeight="false" outlineLevel="0" collapsed="false">
      <c r="A218" s="14" t="n">
        <v>192</v>
      </c>
      <c r="B218" s="12" t="s">
        <v>222</v>
      </c>
      <c r="C218" s="15" t="n">
        <v>3882.66</v>
      </c>
      <c r="D218" s="2" t="n">
        <v>2551.07</v>
      </c>
      <c r="E218" s="15" t="n">
        <v>2054.47</v>
      </c>
      <c r="F218" s="2" t="n">
        <v>223.2</v>
      </c>
      <c r="G218" s="15" t="n">
        <f aca="false">SUM(C218+D218+E218+F218)</f>
        <v>8711.4</v>
      </c>
    </row>
    <row r="219" customFormat="false" ht="8.25" hidden="false" customHeight="false" outlineLevel="0" collapsed="false">
      <c r="A219" s="14" t="n">
        <v>193</v>
      </c>
      <c r="B219" s="12" t="s">
        <v>223</v>
      </c>
      <c r="C219" s="15" t="n">
        <v>174235.45</v>
      </c>
      <c r="D219" s="2" t="n">
        <v>42572.49</v>
      </c>
      <c r="E219" s="15" t="n">
        <v>41369.72</v>
      </c>
      <c r="F219" s="2" t="n">
        <v>12630.86</v>
      </c>
      <c r="G219" s="15" t="n">
        <f aca="false">SUM(C219+D219+E219+F219)</f>
        <v>270808.52</v>
      </c>
    </row>
    <row r="220" customFormat="false" ht="8.25" hidden="false" customHeight="false" outlineLevel="0" collapsed="false">
      <c r="A220" s="14" t="n">
        <v>194</v>
      </c>
      <c r="B220" s="12" t="s">
        <v>224</v>
      </c>
      <c r="C220" s="15" t="n">
        <v>805460.1</v>
      </c>
      <c r="D220" s="2" t="n">
        <v>205593.2</v>
      </c>
      <c r="E220" s="15" t="n">
        <v>219651.93</v>
      </c>
      <c r="F220" s="2" t="n">
        <v>49883.26</v>
      </c>
      <c r="G220" s="15" t="n">
        <f aca="false">SUM(C220+D220+E220+F220)</f>
        <v>1280588.49</v>
      </c>
    </row>
    <row r="221" customFormat="false" ht="8.25" hidden="false" customHeight="false" outlineLevel="0" collapsed="false">
      <c r="A221" s="14" t="n">
        <v>195</v>
      </c>
      <c r="B221" s="12" t="s">
        <v>225</v>
      </c>
      <c r="C221" s="15" t="n">
        <v>5431.33</v>
      </c>
      <c r="D221" s="2" t="n">
        <v>2134.08</v>
      </c>
      <c r="E221" s="15" t="n">
        <v>1989.36</v>
      </c>
      <c r="F221" s="2" t="n">
        <v>1222.76</v>
      </c>
      <c r="G221" s="15" t="n">
        <f aca="false">SUM(C221+D221+E221+F221)</f>
        <v>10777.53</v>
      </c>
    </row>
    <row r="222" customFormat="false" ht="8.25" hidden="false" customHeight="false" outlineLevel="0" collapsed="false">
      <c r="A222" s="14" t="n">
        <v>196</v>
      </c>
      <c r="B222" s="12" t="s">
        <v>226</v>
      </c>
      <c r="C222" s="15" t="n">
        <v>12346.69</v>
      </c>
      <c r="D222" s="2" t="n">
        <v>2195.31</v>
      </c>
      <c r="E222" s="15" t="n">
        <v>1705.89</v>
      </c>
      <c r="F222" s="2" t="n">
        <v>418.74</v>
      </c>
      <c r="G222" s="15" t="n">
        <f aca="false">SUM(C222+D222+E222+F222)</f>
        <v>16666.63</v>
      </c>
    </row>
    <row r="223" customFormat="false" ht="8.25" hidden="false" customHeight="false" outlineLevel="0" collapsed="false">
      <c r="A223" s="14" t="n">
        <v>197</v>
      </c>
      <c r="B223" s="12" t="s">
        <v>227</v>
      </c>
      <c r="C223" s="15" t="n">
        <v>10934.55</v>
      </c>
      <c r="D223" s="2" t="n">
        <v>1502.92</v>
      </c>
      <c r="E223" s="15" t="n">
        <v>1936.92</v>
      </c>
      <c r="F223" s="2" t="n">
        <v>232.28</v>
      </c>
      <c r="G223" s="15" t="n">
        <f aca="false">SUM(C223+D223+E223+F223)</f>
        <v>14606.67</v>
      </c>
    </row>
    <row r="224" customFormat="false" ht="8.25" hidden="false" customHeight="false" outlineLevel="0" collapsed="false">
      <c r="A224" s="14" t="n">
        <v>198</v>
      </c>
      <c r="B224" s="12" t="s">
        <v>228</v>
      </c>
      <c r="C224" s="15" t="n">
        <v>9483.24</v>
      </c>
      <c r="D224" s="2" t="n">
        <v>2890.32</v>
      </c>
      <c r="E224" s="15" t="n">
        <v>2990.04</v>
      </c>
      <c r="F224" s="2" t="n">
        <v>398.71</v>
      </c>
      <c r="G224" s="15" t="n">
        <f aca="false">SUM(C224+D224+E224+F224)</f>
        <v>15762.31</v>
      </c>
    </row>
    <row r="225" customFormat="false" ht="8.25" hidden="false" customHeight="false" outlineLevel="0" collapsed="false">
      <c r="A225" s="14" t="n">
        <v>199</v>
      </c>
      <c r="B225" s="12" t="s">
        <v>229</v>
      </c>
      <c r="C225" s="15" t="n">
        <v>14701.31</v>
      </c>
      <c r="D225" s="2" t="n">
        <v>4683.65</v>
      </c>
      <c r="E225" s="15" t="n">
        <v>4651.66</v>
      </c>
      <c r="F225" s="2" t="n">
        <v>932.42</v>
      </c>
      <c r="G225" s="15" t="n">
        <f aca="false">SUM(C225+D225+E225+F225)</f>
        <v>24969.04</v>
      </c>
    </row>
    <row r="226" customFormat="false" ht="8.25" hidden="false" customHeight="false" outlineLevel="0" collapsed="false">
      <c r="A226" s="14" t="n">
        <v>784</v>
      </c>
      <c r="B226" s="12" t="s">
        <v>230</v>
      </c>
      <c r="C226" s="15" t="n">
        <v>27383.25</v>
      </c>
      <c r="D226" s="2" t="n">
        <v>4546.18</v>
      </c>
      <c r="E226" s="15" t="n">
        <v>4186.87</v>
      </c>
      <c r="F226" s="2" t="n">
        <v>1132.48</v>
      </c>
      <c r="G226" s="15" t="n">
        <f aca="false">SUM(C226+D226+E226+F226)</f>
        <v>37248.78</v>
      </c>
    </row>
    <row r="227" customFormat="false" ht="8.25" hidden="false" customHeight="false" outlineLevel="0" collapsed="false">
      <c r="A227" s="14" t="n">
        <v>200</v>
      </c>
      <c r="B227" s="12" t="s">
        <v>231</v>
      </c>
      <c r="C227" s="15" t="n">
        <v>4202.86</v>
      </c>
      <c r="D227" s="2" t="n">
        <v>1577.48</v>
      </c>
      <c r="E227" s="15" t="n">
        <v>1208.55</v>
      </c>
      <c r="F227" s="2" t="n">
        <v>404.42</v>
      </c>
      <c r="G227" s="15" t="n">
        <f aca="false">SUM(C227+D227+E227+F227)</f>
        <v>7393.31</v>
      </c>
    </row>
    <row r="228" customFormat="false" ht="8.25" hidden="false" customHeight="false" outlineLevel="0" collapsed="false">
      <c r="A228" s="14" t="n">
        <v>201</v>
      </c>
      <c r="B228" s="12" t="s">
        <v>232</v>
      </c>
      <c r="C228" s="15" t="n">
        <v>9299.67</v>
      </c>
      <c r="D228" s="2" t="n">
        <v>2796.14</v>
      </c>
      <c r="E228" s="15" t="n">
        <v>2711.07</v>
      </c>
      <c r="F228" s="2" t="n">
        <v>575.29</v>
      </c>
      <c r="G228" s="15" t="n">
        <f aca="false">SUM(C228+D228+E228+F228)</f>
        <v>15382.17</v>
      </c>
    </row>
    <row r="229" customFormat="false" ht="8.25" hidden="false" customHeight="false" outlineLevel="0" collapsed="false">
      <c r="A229" s="14" t="n">
        <v>785</v>
      </c>
      <c r="B229" s="12" t="s">
        <v>233</v>
      </c>
      <c r="C229" s="15" t="n">
        <v>901.75</v>
      </c>
      <c r="D229" s="2" t="n">
        <v>515.57</v>
      </c>
      <c r="E229" s="15" t="n">
        <v>602.3</v>
      </c>
      <c r="F229" s="2" t="n">
        <v>82.63</v>
      </c>
      <c r="G229" s="15" t="n">
        <f aca="false">SUM(C229+D229+E229+F229)</f>
        <v>2102.25</v>
      </c>
    </row>
    <row r="230" customFormat="false" ht="8.25" hidden="false" customHeight="false" outlineLevel="0" collapsed="false">
      <c r="A230" s="14" t="n">
        <v>202</v>
      </c>
      <c r="B230" s="12" t="s">
        <v>234</v>
      </c>
      <c r="C230" s="15" t="n">
        <v>61416.25</v>
      </c>
      <c r="D230" s="2" t="n">
        <v>9374.15</v>
      </c>
      <c r="E230" s="15" t="n">
        <v>8183.22</v>
      </c>
      <c r="F230" s="2" t="n">
        <v>1898.35</v>
      </c>
      <c r="G230" s="15" t="n">
        <f aca="false">SUM(C230+D230+E230+F230)</f>
        <v>80871.97</v>
      </c>
    </row>
    <row r="231" customFormat="false" ht="8.25" hidden="false" customHeight="false" outlineLevel="0" collapsed="false">
      <c r="A231" s="14" t="n">
        <v>203</v>
      </c>
      <c r="B231" s="12" t="s">
        <v>235</v>
      </c>
      <c r="C231" s="15" t="n">
        <v>454.75</v>
      </c>
      <c r="D231" s="2" t="n">
        <v>114.94</v>
      </c>
      <c r="E231" s="15" t="n">
        <v>119.76</v>
      </c>
      <c r="F231" s="2" t="n">
        <v>98.79</v>
      </c>
      <c r="G231" s="15" t="n">
        <f aca="false">SUM(C231+D231+E231+F231)</f>
        <v>788.24</v>
      </c>
    </row>
    <row r="232" customFormat="false" ht="8.25" hidden="false" customHeight="false" outlineLevel="0" collapsed="false">
      <c r="A232" s="14" t="n">
        <v>204</v>
      </c>
      <c r="B232" s="12" t="s">
        <v>236</v>
      </c>
      <c r="C232" s="15" t="n">
        <v>17306.82</v>
      </c>
      <c r="D232" s="2" t="n">
        <v>3224.68</v>
      </c>
      <c r="E232" s="15" t="n">
        <v>3458.16</v>
      </c>
      <c r="F232" s="2" t="n">
        <v>985.76</v>
      </c>
      <c r="G232" s="15" t="n">
        <f aca="false">SUM(C232+D232+E232+F232)</f>
        <v>24975.42</v>
      </c>
    </row>
    <row r="233" customFormat="false" ht="8.25" hidden="false" customHeight="false" outlineLevel="0" collapsed="false">
      <c r="A233" s="14" t="n">
        <v>205</v>
      </c>
      <c r="B233" s="12" t="s">
        <v>237</v>
      </c>
      <c r="C233" s="15" t="n">
        <v>41089.68</v>
      </c>
      <c r="D233" s="2" t="n">
        <v>10667.32</v>
      </c>
      <c r="E233" s="15" t="n">
        <v>8833.91</v>
      </c>
      <c r="F233" s="2" t="n">
        <v>1676.61</v>
      </c>
      <c r="G233" s="15" t="n">
        <f aca="false">SUM(C233+D233+E233+F233)</f>
        <v>62267.52</v>
      </c>
    </row>
    <row r="234" customFormat="false" ht="8.25" hidden="false" customHeight="false" outlineLevel="0" collapsed="false">
      <c r="A234" s="14" t="n">
        <v>206</v>
      </c>
      <c r="B234" s="12" t="s">
        <v>238</v>
      </c>
      <c r="C234" s="15" t="n">
        <v>18141.26</v>
      </c>
      <c r="D234" s="2" t="n">
        <v>3714.68</v>
      </c>
      <c r="E234" s="15" t="n">
        <v>2918.82</v>
      </c>
      <c r="F234" s="2" t="n">
        <v>1273.68</v>
      </c>
      <c r="G234" s="15" t="n">
        <f aca="false">SUM(C234+D234+E234+F234)</f>
        <v>26048.44</v>
      </c>
    </row>
    <row r="235" customFormat="false" ht="8.25" hidden="false" customHeight="false" outlineLevel="0" collapsed="false">
      <c r="A235" s="14" t="n">
        <v>207</v>
      </c>
      <c r="B235" s="12" t="s">
        <v>239</v>
      </c>
      <c r="C235" s="15" t="n">
        <v>11752.93</v>
      </c>
      <c r="D235" s="2" t="n">
        <v>3131.98</v>
      </c>
      <c r="E235" s="15" t="n">
        <v>2859.98</v>
      </c>
      <c r="F235" s="2" t="n">
        <v>655.38</v>
      </c>
      <c r="G235" s="15" t="n">
        <f aca="false">SUM(C235+D235+E235+F235)</f>
        <v>18400.27</v>
      </c>
    </row>
    <row r="236" customFormat="false" ht="8.25" hidden="false" customHeight="false" outlineLevel="0" collapsed="false">
      <c r="A236" s="14" t="n">
        <v>208</v>
      </c>
      <c r="B236" s="12" t="s">
        <v>240</v>
      </c>
      <c r="C236" s="15" t="n">
        <v>69065.38</v>
      </c>
      <c r="D236" s="2" t="n">
        <v>19320.7</v>
      </c>
      <c r="E236" s="15" t="n">
        <v>17061.85</v>
      </c>
      <c r="F236" s="2" t="n">
        <v>4453.96</v>
      </c>
      <c r="G236" s="15" t="n">
        <f aca="false">SUM(C236+D236+E236+F236)</f>
        <v>109901.89</v>
      </c>
    </row>
    <row r="237" customFormat="false" ht="8.25" hidden="false" customHeight="false" outlineLevel="0" collapsed="false">
      <c r="A237" s="14" t="n">
        <v>786</v>
      </c>
      <c r="B237" s="12" t="s">
        <v>241</v>
      </c>
      <c r="C237" s="15" t="n">
        <v>5520.52</v>
      </c>
      <c r="D237" s="2" t="n">
        <v>2549.02</v>
      </c>
      <c r="E237" s="15" t="n">
        <v>1899.84</v>
      </c>
      <c r="F237" s="2" t="n">
        <v>833.63</v>
      </c>
      <c r="G237" s="15" t="n">
        <f aca="false">SUM(C237+D237+E237+F237)</f>
        <v>10803.01</v>
      </c>
    </row>
    <row r="238" customFormat="false" ht="8.25" hidden="false" customHeight="false" outlineLevel="0" collapsed="false">
      <c r="A238" s="14" t="n">
        <v>787</v>
      </c>
      <c r="B238" s="12" t="s">
        <v>242</v>
      </c>
      <c r="C238" s="15" t="n">
        <v>3754.84</v>
      </c>
      <c r="D238" s="2" t="n">
        <v>1608.3</v>
      </c>
      <c r="E238" s="15" t="n">
        <v>1719.99</v>
      </c>
      <c r="F238" s="2" t="n">
        <v>177.61</v>
      </c>
      <c r="G238" s="15" t="n">
        <f aca="false">SUM(C238+D238+E238+F238)</f>
        <v>7260.74</v>
      </c>
    </row>
    <row r="239" customFormat="false" ht="8.25" hidden="false" customHeight="false" outlineLevel="0" collapsed="false">
      <c r="A239" s="14" t="n">
        <v>209</v>
      </c>
      <c r="B239" s="12" t="s">
        <v>243</v>
      </c>
      <c r="C239" s="15" t="n">
        <v>454713.66</v>
      </c>
      <c r="D239" s="2" t="n">
        <v>107843.25</v>
      </c>
      <c r="E239" s="15" t="n">
        <v>112133.03</v>
      </c>
      <c r="F239" s="2" t="n">
        <v>26812.48</v>
      </c>
      <c r="G239" s="15" t="n">
        <f aca="false">SUM(C239+D239+E239+F239)</f>
        <v>701502.42</v>
      </c>
    </row>
    <row r="240" customFormat="false" ht="8.25" hidden="false" customHeight="false" outlineLevel="0" collapsed="false">
      <c r="A240" s="14" t="n">
        <v>210</v>
      </c>
      <c r="B240" s="12" t="s">
        <v>244</v>
      </c>
      <c r="C240" s="15" t="n">
        <v>6054.02</v>
      </c>
      <c r="D240" s="2" t="n">
        <v>2739.99</v>
      </c>
      <c r="E240" s="15" t="n">
        <v>2361.25</v>
      </c>
      <c r="F240" s="2" t="n">
        <v>610.91</v>
      </c>
      <c r="G240" s="15" t="n">
        <f aca="false">SUM(C240+D240+E240+F240)</f>
        <v>11766.17</v>
      </c>
    </row>
    <row r="241" customFormat="false" ht="8.25" hidden="false" customHeight="false" outlineLevel="0" collapsed="false">
      <c r="A241" s="14" t="n">
        <v>211</v>
      </c>
      <c r="B241" s="12" t="s">
        <v>245</v>
      </c>
      <c r="C241" s="15" t="n">
        <v>18887.88</v>
      </c>
      <c r="D241" s="2" t="n">
        <v>7840.49</v>
      </c>
      <c r="E241" s="15" t="n">
        <v>6687.61</v>
      </c>
      <c r="F241" s="2" t="n">
        <v>2701.33</v>
      </c>
      <c r="G241" s="15" t="n">
        <f aca="false">SUM(C241+D241+E241+F241)</f>
        <v>36117.31</v>
      </c>
    </row>
    <row r="242" customFormat="false" ht="8.25" hidden="false" customHeight="false" outlineLevel="0" collapsed="false">
      <c r="A242" s="14" t="n">
        <v>212</v>
      </c>
      <c r="B242" s="12" t="s">
        <v>246</v>
      </c>
      <c r="C242" s="15" t="n">
        <v>39572.71</v>
      </c>
      <c r="D242" s="2" t="n">
        <v>9505.45</v>
      </c>
      <c r="E242" s="15" t="n">
        <v>10470.1</v>
      </c>
      <c r="F242" s="2" t="n">
        <v>2852.75</v>
      </c>
      <c r="G242" s="15" t="n">
        <f aca="false">SUM(C242+D242+E242+F242)</f>
        <v>62401.01</v>
      </c>
    </row>
    <row r="243" customFormat="false" ht="8.25" hidden="false" customHeight="false" outlineLevel="0" collapsed="false">
      <c r="A243" s="14" t="n">
        <v>864</v>
      </c>
      <c r="B243" s="12" t="s">
        <v>247</v>
      </c>
      <c r="C243" s="15" t="n">
        <v>27755.15</v>
      </c>
      <c r="D243" s="2" t="n">
        <v>10545.73</v>
      </c>
      <c r="E243" s="15" t="n">
        <v>9269.89</v>
      </c>
      <c r="F243" s="2" t="n">
        <v>3094.28</v>
      </c>
      <c r="G243" s="15" t="n">
        <f aca="false">SUM(C243+D243+E243+F243)</f>
        <v>50665.05</v>
      </c>
    </row>
    <row r="244" customFormat="false" ht="8.25" hidden="false" customHeight="false" outlineLevel="0" collapsed="false">
      <c r="A244" s="14" t="n">
        <v>213</v>
      </c>
      <c r="B244" s="12" t="s">
        <v>248</v>
      </c>
      <c r="C244" s="15" t="n">
        <v>12654.4</v>
      </c>
      <c r="D244" s="2" t="n">
        <v>4092.39</v>
      </c>
      <c r="E244" s="15" t="n">
        <v>3683.83</v>
      </c>
      <c r="F244" s="2" t="n">
        <v>675.26</v>
      </c>
      <c r="G244" s="15" t="n">
        <f aca="false">SUM(C244+D244+E244+F244)</f>
        <v>21105.88</v>
      </c>
    </row>
    <row r="245" customFormat="false" ht="8.25" hidden="false" customHeight="false" outlineLevel="0" collapsed="false">
      <c r="A245" s="14" t="n">
        <v>214</v>
      </c>
      <c r="B245" s="12" t="s">
        <v>249</v>
      </c>
      <c r="C245" s="15" t="n">
        <v>21383.18</v>
      </c>
      <c r="D245" s="2" t="n">
        <v>3865.11</v>
      </c>
      <c r="E245" s="15" t="n">
        <v>2642.66</v>
      </c>
      <c r="F245" s="2" t="n">
        <v>870.14</v>
      </c>
      <c r="G245" s="15" t="n">
        <f aca="false">SUM(C245+D245+E245+F245)</f>
        <v>28761.09</v>
      </c>
    </row>
    <row r="246" customFormat="false" ht="8.25" hidden="false" customHeight="false" outlineLevel="0" collapsed="false">
      <c r="A246" s="14" t="n">
        <v>215</v>
      </c>
      <c r="B246" s="12" t="s">
        <v>250</v>
      </c>
      <c r="C246" s="15" t="n">
        <v>6283.29</v>
      </c>
      <c r="D246" s="2" t="n">
        <v>922.58</v>
      </c>
      <c r="E246" s="15" t="n">
        <v>1072.07</v>
      </c>
      <c r="F246" s="2" t="n">
        <v>245.5</v>
      </c>
      <c r="G246" s="15" t="n">
        <f aca="false">SUM(C246+D246+E246+F246)</f>
        <v>8523.44</v>
      </c>
    </row>
    <row r="247" customFormat="false" ht="8.25" hidden="false" customHeight="false" outlineLevel="0" collapsed="false">
      <c r="A247" s="14" t="n">
        <v>216</v>
      </c>
      <c r="B247" s="12" t="s">
        <v>251</v>
      </c>
      <c r="C247" s="15" t="n">
        <v>259643.48</v>
      </c>
      <c r="D247" s="2" t="n">
        <v>73672.4</v>
      </c>
      <c r="E247" s="15" t="n">
        <v>72259.67</v>
      </c>
      <c r="F247" s="2" t="n">
        <v>19054.25</v>
      </c>
      <c r="G247" s="15" t="n">
        <f aca="false">SUM(C247+D247+E247+F247)</f>
        <v>424629.8</v>
      </c>
    </row>
    <row r="248" customFormat="false" ht="8.25" hidden="false" customHeight="false" outlineLevel="0" collapsed="false">
      <c r="A248" s="14" t="n">
        <v>217</v>
      </c>
      <c r="B248" s="12" t="s">
        <v>252</v>
      </c>
      <c r="C248" s="15" t="n">
        <v>4211.1</v>
      </c>
      <c r="D248" s="2" t="n">
        <v>1005.51</v>
      </c>
      <c r="E248" s="15" t="n">
        <v>722.98</v>
      </c>
      <c r="F248" s="2" t="n">
        <v>336.45</v>
      </c>
      <c r="G248" s="15" t="n">
        <f aca="false">SUM(C248+D248+E248+F248)</f>
        <v>6276.04</v>
      </c>
    </row>
    <row r="249" customFormat="false" ht="8.25" hidden="false" customHeight="false" outlineLevel="0" collapsed="false">
      <c r="A249" s="14" t="n">
        <v>218</v>
      </c>
      <c r="B249" s="12" t="s">
        <v>253</v>
      </c>
      <c r="C249" s="15" t="n">
        <v>18250.95</v>
      </c>
      <c r="D249" s="2" t="n">
        <v>5557.49</v>
      </c>
      <c r="E249" s="15" t="n">
        <v>6812.25</v>
      </c>
      <c r="F249" s="2" t="n">
        <v>2183.52</v>
      </c>
      <c r="G249" s="15" t="n">
        <f aca="false">SUM(C249+D249+E249+F249)</f>
        <v>32804.21</v>
      </c>
    </row>
    <row r="250" customFormat="false" ht="8.25" hidden="false" customHeight="false" outlineLevel="0" collapsed="false">
      <c r="A250" s="14" t="n">
        <v>219</v>
      </c>
      <c r="B250" s="12" t="s">
        <v>254</v>
      </c>
      <c r="C250" s="15" t="n">
        <v>6647.57</v>
      </c>
      <c r="D250" s="2" t="n">
        <v>922.13</v>
      </c>
      <c r="E250" s="15" t="n">
        <v>881.77</v>
      </c>
      <c r="F250" s="2" t="n">
        <v>177.87</v>
      </c>
      <c r="G250" s="15" t="n">
        <f aca="false">SUM(C250+D250+E250+F250)</f>
        <v>8629.34</v>
      </c>
    </row>
    <row r="251" customFormat="false" ht="8.25" hidden="false" customHeight="false" outlineLevel="0" collapsed="false">
      <c r="A251" s="14" t="n">
        <v>220</v>
      </c>
      <c r="B251" s="12" t="s">
        <v>255</v>
      </c>
      <c r="C251" s="15" t="n">
        <v>103906.94</v>
      </c>
      <c r="D251" s="2" t="n">
        <v>26748.63</v>
      </c>
      <c r="E251" s="15" t="n">
        <v>21740.66</v>
      </c>
      <c r="F251" s="2" t="n">
        <v>6263.45</v>
      </c>
      <c r="G251" s="15" t="n">
        <f aca="false">SUM(C251+D251+E251+F251)</f>
        <v>158659.68</v>
      </c>
    </row>
    <row r="252" customFormat="false" ht="8.25" hidden="false" customHeight="false" outlineLevel="0" collapsed="false">
      <c r="A252" s="14" t="n">
        <v>221</v>
      </c>
      <c r="B252" s="12" t="s">
        <v>256</v>
      </c>
      <c r="C252" s="15" t="n">
        <v>6585.08</v>
      </c>
      <c r="D252" s="2" t="n">
        <v>2217.63</v>
      </c>
      <c r="E252" s="15" t="n">
        <v>1976.47</v>
      </c>
      <c r="F252" s="2" t="n">
        <v>911.59</v>
      </c>
      <c r="G252" s="15" t="n">
        <f aca="false">SUM(C252+D252+E252+F252)</f>
        <v>11690.77</v>
      </c>
    </row>
    <row r="253" customFormat="false" ht="8.25" hidden="false" customHeight="false" outlineLevel="0" collapsed="false">
      <c r="A253" s="14" t="n">
        <v>222</v>
      </c>
      <c r="B253" s="12" t="s">
        <v>257</v>
      </c>
      <c r="C253" s="15" t="n">
        <v>11394.75</v>
      </c>
      <c r="D253" s="2" t="n">
        <v>4139.74</v>
      </c>
      <c r="E253" s="15" t="n">
        <v>3220.02</v>
      </c>
      <c r="F253" s="2" t="n">
        <v>704.7</v>
      </c>
      <c r="G253" s="15" t="n">
        <f aca="false">SUM(C253+D253+E253+F253)</f>
        <v>19459.21</v>
      </c>
    </row>
    <row r="254" customFormat="false" ht="8.25" hidden="false" customHeight="false" outlineLevel="0" collapsed="false">
      <c r="A254" s="14" t="n">
        <v>223</v>
      </c>
      <c r="B254" s="12" t="s">
        <v>258</v>
      </c>
      <c r="C254" s="15" t="n">
        <v>2337891.82</v>
      </c>
      <c r="D254" s="2" t="n">
        <v>507577.97</v>
      </c>
      <c r="E254" s="15" t="n">
        <v>505085.76</v>
      </c>
      <c r="F254" s="2" t="n">
        <v>136787.69</v>
      </c>
      <c r="G254" s="15" t="n">
        <f aca="false">SUM(C254+D254+E254+F254)</f>
        <v>3487343.24</v>
      </c>
    </row>
    <row r="255" customFormat="false" ht="8.25" hidden="false" customHeight="false" outlineLevel="0" collapsed="false">
      <c r="A255" s="14" t="n">
        <v>788</v>
      </c>
      <c r="B255" s="12" t="s">
        <v>259</v>
      </c>
      <c r="C255" s="15" t="n">
        <v>3270.84</v>
      </c>
      <c r="D255" s="2" t="n">
        <v>741.91</v>
      </c>
      <c r="E255" s="15" t="n">
        <v>1704.58</v>
      </c>
      <c r="F255" s="2" t="n">
        <v>1007.32</v>
      </c>
      <c r="G255" s="15" t="n">
        <f aca="false">SUM(C255+D255+E255+F255)</f>
        <v>6724.65</v>
      </c>
    </row>
    <row r="256" customFormat="false" ht="8.25" hidden="false" customHeight="false" outlineLevel="0" collapsed="false">
      <c r="A256" s="14" t="n">
        <v>224</v>
      </c>
      <c r="B256" s="12" t="s">
        <v>260</v>
      </c>
      <c r="C256" s="15" t="n">
        <v>17568.62</v>
      </c>
      <c r="D256" s="2" t="n">
        <v>3863.06</v>
      </c>
      <c r="E256" s="15" t="n">
        <v>3864.49</v>
      </c>
      <c r="F256" s="2" t="n">
        <v>713.45</v>
      </c>
      <c r="G256" s="15" t="n">
        <f aca="false">SUM(C256+D256+E256+F256)</f>
        <v>26009.62</v>
      </c>
    </row>
    <row r="257" customFormat="false" ht="8.25" hidden="false" customHeight="false" outlineLevel="0" collapsed="false">
      <c r="A257" s="14" t="n">
        <v>731</v>
      </c>
      <c r="B257" s="12" t="s">
        <v>261</v>
      </c>
      <c r="C257" s="15" t="n">
        <v>2158.57</v>
      </c>
      <c r="D257" s="2" t="n">
        <v>708.34</v>
      </c>
      <c r="E257" s="15" t="n">
        <v>928.54</v>
      </c>
      <c r="F257" s="2" t="n">
        <v>420.44</v>
      </c>
      <c r="G257" s="15" t="n">
        <f aca="false">SUM(C257+D257+E257+F257)</f>
        <v>4215.89</v>
      </c>
    </row>
    <row r="258" customFormat="false" ht="8.25" hidden="false" customHeight="false" outlineLevel="0" collapsed="false">
      <c r="A258" s="14" t="n">
        <v>789</v>
      </c>
      <c r="B258" s="12" t="s">
        <v>262</v>
      </c>
      <c r="C258" s="15" t="n">
        <v>2759.59</v>
      </c>
      <c r="D258" s="2" t="n">
        <v>1919.36</v>
      </c>
      <c r="E258" s="15" t="n">
        <v>1749.66</v>
      </c>
      <c r="F258" s="2" t="n">
        <v>435.55</v>
      </c>
      <c r="G258" s="15" t="n">
        <f aca="false">SUM(C258+D258+E258+F258)</f>
        <v>6864.16</v>
      </c>
    </row>
    <row r="259" customFormat="false" ht="8.25" hidden="false" customHeight="false" outlineLevel="0" collapsed="false">
      <c r="A259" s="14" t="n">
        <v>225</v>
      </c>
      <c r="B259" s="12" t="s">
        <v>263</v>
      </c>
      <c r="C259" s="15" t="n">
        <v>19790.98</v>
      </c>
      <c r="D259" s="2" t="n">
        <v>7476.73</v>
      </c>
      <c r="E259" s="15" t="n">
        <v>7788.87</v>
      </c>
      <c r="F259" s="2" t="n">
        <v>1576.29</v>
      </c>
      <c r="G259" s="15" t="n">
        <f aca="false">SUM(C259+D259+E259+F259)</f>
        <v>36632.87</v>
      </c>
    </row>
    <row r="260" customFormat="false" ht="8.25" hidden="false" customHeight="false" outlineLevel="0" collapsed="false">
      <c r="A260" s="14" t="n">
        <v>226</v>
      </c>
      <c r="B260" s="12" t="s">
        <v>264</v>
      </c>
      <c r="C260" s="15" t="n">
        <v>4748.2</v>
      </c>
      <c r="D260" s="2" t="n">
        <v>1807.72</v>
      </c>
      <c r="E260" s="15" t="n">
        <v>1993.43</v>
      </c>
      <c r="F260" s="2" t="n">
        <v>315.65</v>
      </c>
      <c r="G260" s="15" t="n">
        <f aca="false">SUM(C260+D260+E260+F260)</f>
        <v>8865</v>
      </c>
    </row>
    <row r="261" customFormat="false" ht="8.25" hidden="false" customHeight="false" outlineLevel="0" collapsed="false">
      <c r="A261" s="14" t="n">
        <v>227</v>
      </c>
      <c r="B261" s="12" t="s">
        <v>265</v>
      </c>
      <c r="C261" s="15" t="n">
        <v>25250.28</v>
      </c>
      <c r="D261" s="2" t="n">
        <v>5700.85</v>
      </c>
      <c r="E261" s="15" t="n">
        <v>5211.23</v>
      </c>
      <c r="F261" s="2" t="n">
        <v>1712.73</v>
      </c>
      <c r="G261" s="15" t="n">
        <f aca="false">SUM(C261+D261+E261+F261)</f>
        <v>37875.09</v>
      </c>
    </row>
    <row r="262" customFormat="false" ht="8.25" hidden="false" customHeight="false" outlineLevel="0" collapsed="false">
      <c r="A262" s="14" t="n">
        <v>228</v>
      </c>
      <c r="B262" s="12" t="s">
        <v>266</v>
      </c>
      <c r="C262" s="15" t="n">
        <v>5550</v>
      </c>
      <c r="D262" s="2" t="n">
        <v>2437.17</v>
      </c>
      <c r="E262" s="15" t="n">
        <v>1980.76</v>
      </c>
      <c r="F262" s="2" t="n">
        <v>438.94</v>
      </c>
      <c r="G262" s="15" t="n">
        <f aca="false">SUM(C262+D262+E262+F262)</f>
        <v>10406.87</v>
      </c>
    </row>
    <row r="263" customFormat="false" ht="8.25" hidden="false" customHeight="false" outlineLevel="0" collapsed="false">
      <c r="A263" s="14" t="n">
        <v>229</v>
      </c>
      <c r="B263" s="12" t="s">
        <v>267</v>
      </c>
      <c r="C263" s="15" t="n">
        <v>23063.7</v>
      </c>
      <c r="D263" s="2" t="n">
        <v>9107.42</v>
      </c>
      <c r="E263" s="15" t="n">
        <v>7526.85</v>
      </c>
      <c r="F263" s="2" t="n">
        <v>2464.6</v>
      </c>
      <c r="G263" s="15" t="n">
        <f aca="false">SUM(C263+D263+E263+F263)</f>
        <v>42162.57</v>
      </c>
    </row>
    <row r="264" customFormat="false" ht="8.25" hidden="false" customHeight="false" outlineLevel="0" collapsed="false">
      <c r="A264" s="14" t="n">
        <v>230</v>
      </c>
      <c r="B264" s="12" t="s">
        <v>268</v>
      </c>
      <c r="C264" s="15" t="n">
        <v>42738.44</v>
      </c>
      <c r="D264" s="2" t="n">
        <v>10259.22</v>
      </c>
      <c r="E264" s="15" t="n">
        <v>10848.97</v>
      </c>
      <c r="F264" s="2" t="n">
        <v>1938.29</v>
      </c>
      <c r="G264" s="15" t="n">
        <f aca="false">SUM(C264+D264+E264+F264)</f>
        <v>65784.92</v>
      </c>
    </row>
    <row r="265" customFormat="false" ht="8.25" hidden="false" customHeight="false" outlineLevel="0" collapsed="false">
      <c r="A265" s="14" t="n">
        <v>231</v>
      </c>
      <c r="B265" s="12" t="s">
        <v>269</v>
      </c>
      <c r="C265" s="15" t="n">
        <v>7665.01</v>
      </c>
      <c r="D265" s="2" t="n">
        <v>2184.61</v>
      </c>
      <c r="E265" s="15" t="n">
        <v>1905.6</v>
      </c>
      <c r="F265" s="2" t="n">
        <v>209.59</v>
      </c>
      <c r="G265" s="15" t="n">
        <f aca="false">SUM(C265+D265+E265+F265)</f>
        <v>11964.81</v>
      </c>
    </row>
    <row r="266" customFormat="false" ht="8.25" hidden="false" customHeight="false" outlineLevel="0" collapsed="false">
      <c r="A266" s="14" t="n">
        <v>232</v>
      </c>
      <c r="B266" s="12" t="s">
        <v>270</v>
      </c>
      <c r="C266" s="15" t="n">
        <v>106582.87</v>
      </c>
      <c r="D266" s="2" t="n">
        <v>26606.66</v>
      </c>
      <c r="E266" s="15" t="n">
        <v>23688.35</v>
      </c>
      <c r="F266" s="2" t="n">
        <v>4337.75</v>
      </c>
      <c r="G266" s="15" t="n">
        <f aca="false">SUM(C266+D266+E266+F266)</f>
        <v>161215.63</v>
      </c>
    </row>
    <row r="267" customFormat="false" ht="8.25" hidden="false" customHeight="false" outlineLevel="0" collapsed="false">
      <c r="A267" s="14" t="n">
        <v>233</v>
      </c>
      <c r="B267" s="12" t="s">
        <v>271</v>
      </c>
      <c r="C267" s="15" t="n">
        <v>13612.46</v>
      </c>
      <c r="D267" s="2" t="n">
        <v>2135.69</v>
      </c>
      <c r="E267" s="15" t="n">
        <v>2313.96</v>
      </c>
      <c r="F267" s="2" t="n">
        <v>558.34</v>
      </c>
      <c r="G267" s="15" t="n">
        <f aca="false">SUM(C267+D267+E267+F267)</f>
        <v>18620.45</v>
      </c>
    </row>
    <row r="268" customFormat="false" ht="8.25" hidden="false" customHeight="false" outlineLevel="0" collapsed="false">
      <c r="A268" s="14" t="n">
        <v>234</v>
      </c>
      <c r="B268" s="12" t="s">
        <v>272</v>
      </c>
      <c r="C268" s="15" t="n">
        <v>2658.14</v>
      </c>
      <c r="D268" s="2" t="n">
        <v>464.37</v>
      </c>
      <c r="E268" s="15" t="n">
        <v>967.87</v>
      </c>
      <c r="F268" s="2" t="n">
        <v>289.81</v>
      </c>
      <c r="G268" s="15" t="n">
        <f aca="false">SUM(C268+D268+E268+F268)</f>
        <v>4380.19</v>
      </c>
    </row>
    <row r="269" customFormat="false" ht="8.25" hidden="false" customHeight="false" outlineLevel="0" collapsed="false">
      <c r="A269" s="14" t="n">
        <v>235</v>
      </c>
      <c r="B269" s="12" t="s">
        <v>273</v>
      </c>
      <c r="C269" s="15" t="n">
        <v>7074.16</v>
      </c>
      <c r="D269" s="2" t="n">
        <v>2012.63</v>
      </c>
      <c r="E269" s="15" t="n">
        <v>2598.72</v>
      </c>
      <c r="F269" s="2" t="n">
        <v>1253.36</v>
      </c>
      <c r="G269" s="15" t="n">
        <f aca="false">SUM(C269+D269+E269+F269)</f>
        <v>12938.87</v>
      </c>
    </row>
    <row r="270" customFormat="false" ht="8.25" hidden="false" customHeight="false" outlineLevel="0" collapsed="false">
      <c r="A270" s="14" t="n">
        <v>732</v>
      </c>
      <c r="B270" s="12" t="s">
        <v>274</v>
      </c>
      <c r="C270" s="15" t="n">
        <v>22957.29</v>
      </c>
      <c r="D270" s="2" t="n">
        <v>3406.55</v>
      </c>
      <c r="E270" s="15" t="n">
        <v>3170.21</v>
      </c>
      <c r="F270" s="2" t="n">
        <v>875.22</v>
      </c>
      <c r="G270" s="15" t="n">
        <f aca="false">SUM(C270+D270+E270+F270)</f>
        <v>30409.27</v>
      </c>
    </row>
    <row r="271" customFormat="false" ht="8.25" hidden="false" customHeight="false" outlineLevel="0" collapsed="false">
      <c r="A271" s="14" t="n">
        <v>236</v>
      </c>
      <c r="B271" s="12" t="s">
        <v>275</v>
      </c>
      <c r="C271" s="15" t="n">
        <v>151652.73</v>
      </c>
      <c r="D271" s="2" t="n">
        <v>37949.83</v>
      </c>
      <c r="E271" s="15" t="n">
        <v>37300.75</v>
      </c>
      <c r="F271" s="2" t="n">
        <v>10059.91</v>
      </c>
      <c r="G271" s="15" t="n">
        <f aca="false">SUM(C271+D271+E271+F271)</f>
        <v>236963.22</v>
      </c>
    </row>
    <row r="272" customFormat="false" ht="8.25" hidden="false" customHeight="false" outlineLevel="0" collapsed="false">
      <c r="A272" s="14" t="n">
        <v>237</v>
      </c>
      <c r="B272" s="12" t="s">
        <v>276</v>
      </c>
      <c r="C272" s="15" t="n">
        <v>27010.21</v>
      </c>
      <c r="D272" s="2" t="n">
        <v>6852.36</v>
      </c>
      <c r="E272" s="15" t="n">
        <v>5987.93</v>
      </c>
      <c r="F272" s="2" t="n">
        <v>1694.83</v>
      </c>
      <c r="G272" s="15" t="n">
        <f aca="false">SUM(C272+D272+E272+F272)</f>
        <v>41545.33</v>
      </c>
    </row>
    <row r="273" customFormat="false" ht="8.25" hidden="false" customHeight="false" outlineLevel="0" collapsed="false">
      <c r="A273" s="14" t="n">
        <v>238</v>
      </c>
      <c r="B273" s="12" t="s">
        <v>277</v>
      </c>
      <c r="C273" s="15" t="n">
        <v>6967.48</v>
      </c>
      <c r="D273" s="2" t="n">
        <v>2263.07</v>
      </c>
      <c r="E273" s="15" t="n">
        <v>2262.95</v>
      </c>
      <c r="F273" s="2" t="n">
        <v>647.17</v>
      </c>
      <c r="G273" s="15" t="n">
        <f aca="false">SUM(C273+D273+E273+F273)</f>
        <v>12140.67</v>
      </c>
    </row>
    <row r="274" customFormat="false" ht="8.25" hidden="false" customHeight="false" outlineLevel="0" collapsed="false">
      <c r="A274" s="14" t="n">
        <v>733</v>
      </c>
      <c r="B274" s="12" t="s">
        <v>278</v>
      </c>
      <c r="C274" s="15" t="n">
        <v>13072.12</v>
      </c>
      <c r="D274" s="2" t="n">
        <v>2469.29</v>
      </c>
      <c r="E274" s="15" t="n">
        <v>3178.49</v>
      </c>
      <c r="F274" s="2" t="n">
        <v>448.39</v>
      </c>
      <c r="G274" s="15" t="n">
        <f aca="false">SUM(C274+D274+E274+F274)</f>
        <v>19168.29</v>
      </c>
    </row>
    <row r="275" customFormat="false" ht="8.25" hidden="false" customHeight="false" outlineLevel="0" collapsed="false">
      <c r="A275" s="14" t="n">
        <v>239</v>
      </c>
      <c r="B275" s="12" t="s">
        <v>279</v>
      </c>
      <c r="C275" s="15" t="n">
        <v>73639.72</v>
      </c>
      <c r="D275" s="2" t="n">
        <v>15103.86</v>
      </c>
      <c r="E275" s="15" t="n">
        <v>14782.5</v>
      </c>
      <c r="F275" s="2" t="n">
        <v>3148.62</v>
      </c>
      <c r="G275" s="15" t="n">
        <f aca="false">SUM(C275+D275+E275+F275)</f>
        <v>106674.7</v>
      </c>
    </row>
    <row r="276" customFormat="false" ht="8.25" hidden="false" customHeight="false" outlineLevel="0" collapsed="false">
      <c r="A276" s="14" t="n">
        <v>240</v>
      </c>
      <c r="B276" s="12" t="s">
        <v>280</v>
      </c>
      <c r="C276" s="15" t="n">
        <v>99768.28</v>
      </c>
      <c r="D276" s="2" t="n">
        <v>16437.95</v>
      </c>
      <c r="E276" s="15" t="n">
        <v>12402.21</v>
      </c>
      <c r="F276" s="2" t="n">
        <v>3787.04</v>
      </c>
      <c r="G276" s="15" t="n">
        <f aca="false">SUM(C276+D276+E276+F276)</f>
        <v>132395.48</v>
      </c>
    </row>
    <row r="277" customFormat="false" ht="8.25" hidden="false" customHeight="false" outlineLevel="0" collapsed="false">
      <c r="A277" s="14" t="n">
        <v>241</v>
      </c>
      <c r="B277" s="12" t="s">
        <v>281</v>
      </c>
      <c r="C277" s="15" t="n">
        <v>131148.98</v>
      </c>
      <c r="D277" s="2" t="n">
        <v>27005.42</v>
      </c>
      <c r="E277" s="15" t="n">
        <v>25754.23</v>
      </c>
      <c r="F277" s="2" t="n">
        <v>4674.42</v>
      </c>
      <c r="G277" s="15" t="n">
        <f aca="false">SUM(C277+D277+E277+F277)</f>
        <v>188583.05</v>
      </c>
    </row>
    <row r="278" customFormat="false" ht="8.25" hidden="false" customHeight="false" outlineLevel="0" collapsed="false">
      <c r="A278" s="14" t="n">
        <v>242</v>
      </c>
      <c r="B278" s="12" t="s">
        <v>282</v>
      </c>
      <c r="C278" s="15" t="n">
        <v>137181.36</v>
      </c>
      <c r="D278" s="2" t="n">
        <v>32668.29</v>
      </c>
      <c r="E278" s="15" t="n">
        <v>25376.57</v>
      </c>
      <c r="F278" s="2" t="n">
        <v>8230.57</v>
      </c>
      <c r="G278" s="15" t="n">
        <f aca="false">SUM(C278+D278+E278+F278)</f>
        <v>203456.79</v>
      </c>
    </row>
    <row r="279" customFormat="false" ht="8.25" hidden="false" customHeight="false" outlineLevel="0" collapsed="false">
      <c r="A279" s="14" t="n">
        <v>243</v>
      </c>
      <c r="B279" s="12" t="s">
        <v>283</v>
      </c>
      <c r="C279" s="15" t="n">
        <v>71263.63</v>
      </c>
      <c r="D279" s="2" t="n">
        <v>18975.49</v>
      </c>
      <c r="E279" s="15" t="n">
        <v>18875.54</v>
      </c>
      <c r="F279" s="2" t="n">
        <v>10812.86</v>
      </c>
      <c r="G279" s="15" t="n">
        <f aca="false">SUM(C279+D279+E279+F279)</f>
        <v>119927.52</v>
      </c>
    </row>
    <row r="280" customFormat="false" ht="8.25" hidden="false" customHeight="false" outlineLevel="0" collapsed="false">
      <c r="A280" s="14" t="n">
        <v>244</v>
      </c>
      <c r="B280" s="12" t="s">
        <v>284</v>
      </c>
      <c r="C280" s="15" t="n">
        <v>22478.28</v>
      </c>
      <c r="D280" s="2" t="n">
        <v>4880.58</v>
      </c>
      <c r="E280" s="15" t="n">
        <v>5173.47</v>
      </c>
      <c r="F280" s="2" t="n">
        <v>705.79</v>
      </c>
      <c r="G280" s="15" t="n">
        <f aca="false">SUM(C280+D280+E280+F280)</f>
        <v>33238.12</v>
      </c>
    </row>
    <row r="281" customFormat="false" ht="8.25" hidden="false" customHeight="false" outlineLevel="0" collapsed="false">
      <c r="A281" s="14" t="n">
        <v>245</v>
      </c>
      <c r="B281" s="12" t="s">
        <v>285</v>
      </c>
      <c r="C281" s="15" t="n">
        <v>58307.76</v>
      </c>
      <c r="D281" s="2" t="n">
        <v>15000.66</v>
      </c>
      <c r="E281" s="15" t="n">
        <v>14930.04</v>
      </c>
      <c r="F281" s="2" t="n">
        <v>3900.99</v>
      </c>
      <c r="G281" s="15" t="n">
        <f aca="false">SUM(C281+D281+E281+F281)</f>
        <v>92139.45</v>
      </c>
    </row>
    <row r="282" customFormat="false" ht="8.25" hidden="false" customHeight="false" outlineLevel="0" collapsed="false">
      <c r="A282" s="14" t="n">
        <v>246</v>
      </c>
      <c r="B282" s="12" t="s">
        <v>286</v>
      </c>
      <c r="C282" s="15" t="n">
        <v>11291.33</v>
      </c>
      <c r="D282" s="2" t="n">
        <v>2441.44</v>
      </c>
      <c r="E282" s="15" t="n">
        <v>2925.52</v>
      </c>
      <c r="F282" s="2" t="n">
        <v>86.34</v>
      </c>
      <c r="G282" s="15" t="n">
        <f aca="false">SUM(C282+D282+E282+F282)</f>
        <v>16744.63</v>
      </c>
    </row>
    <row r="283" customFormat="false" ht="8.25" hidden="false" customHeight="false" outlineLevel="0" collapsed="false">
      <c r="A283" s="14" t="n">
        <v>247</v>
      </c>
      <c r="B283" s="12" t="s">
        <v>287</v>
      </c>
      <c r="C283" s="15" t="n">
        <v>18090.01</v>
      </c>
      <c r="D283" s="2" t="n">
        <v>3963.35</v>
      </c>
      <c r="E283" s="15" t="n">
        <v>3896.69</v>
      </c>
      <c r="F283" s="2" t="n">
        <v>201.38</v>
      </c>
      <c r="G283" s="15" t="n">
        <f aca="false">SUM(C283+D283+E283+F283)</f>
        <v>26151.43</v>
      </c>
    </row>
    <row r="284" customFormat="false" ht="8.25" hidden="false" customHeight="false" outlineLevel="0" collapsed="false">
      <c r="A284" s="14" t="n">
        <v>248</v>
      </c>
      <c r="B284" s="12" t="s">
        <v>288</v>
      </c>
      <c r="C284" s="15" t="n">
        <v>23195.58</v>
      </c>
      <c r="D284" s="2" t="n">
        <v>6181.83</v>
      </c>
      <c r="E284" s="15" t="n">
        <v>6989.17</v>
      </c>
      <c r="F284" s="2" t="n">
        <v>2039.4</v>
      </c>
      <c r="G284" s="15" t="n">
        <f aca="false">SUM(C284+D284+E284+F284)</f>
        <v>38405.98</v>
      </c>
    </row>
    <row r="285" customFormat="false" ht="8.25" hidden="false" customHeight="false" outlineLevel="0" collapsed="false">
      <c r="A285" s="14" t="n">
        <v>249</v>
      </c>
      <c r="B285" s="12" t="s">
        <v>289</v>
      </c>
      <c r="C285" s="15" t="n">
        <v>32526.48</v>
      </c>
      <c r="D285" s="2" t="n">
        <v>8733.84</v>
      </c>
      <c r="E285" s="15" t="n">
        <v>9145.59</v>
      </c>
      <c r="F285" s="2" t="n">
        <v>1924.14</v>
      </c>
      <c r="G285" s="15" t="n">
        <f aca="false">SUM(C285+D285+E285+F285)</f>
        <v>52330.05</v>
      </c>
    </row>
    <row r="286" customFormat="false" ht="8.25" hidden="false" customHeight="false" outlineLevel="0" collapsed="false">
      <c r="A286" s="14" t="n">
        <v>250</v>
      </c>
      <c r="B286" s="12" t="s">
        <v>290</v>
      </c>
      <c r="C286" s="15" t="n">
        <v>10612.26</v>
      </c>
      <c r="D286" s="2" t="n">
        <v>2119.77</v>
      </c>
      <c r="E286" s="15" t="n">
        <v>2047.75</v>
      </c>
      <c r="F286" s="2" t="n">
        <v>857.99</v>
      </c>
      <c r="G286" s="15" t="n">
        <f aca="false">SUM(C286+D286+E286+F286)</f>
        <v>15637.77</v>
      </c>
    </row>
    <row r="287" customFormat="false" ht="8.25" hidden="false" customHeight="false" outlineLevel="0" collapsed="false">
      <c r="A287" s="14" t="n">
        <v>251</v>
      </c>
      <c r="B287" s="12" t="s">
        <v>291</v>
      </c>
      <c r="C287" s="15" t="n">
        <v>163909.34</v>
      </c>
      <c r="D287" s="2" t="n">
        <v>49576.26</v>
      </c>
      <c r="E287" s="15" t="n">
        <v>46897.67</v>
      </c>
      <c r="F287" s="2" t="n">
        <v>13287.6</v>
      </c>
      <c r="G287" s="15" t="n">
        <f aca="false">SUM(C287+D287+E287+F287)</f>
        <v>273670.87</v>
      </c>
    </row>
    <row r="288" customFormat="false" ht="8.25" hidden="false" customHeight="false" outlineLevel="0" collapsed="false">
      <c r="A288" s="14" t="n">
        <v>252</v>
      </c>
      <c r="B288" s="12" t="s">
        <v>292</v>
      </c>
      <c r="C288" s="15" t="n">
        <v>8957.56</v>
      </c>
      <c r="D288" s="2" t="n">
        <v>3245.19</v>
      </c>
      <c r="E288" s="15" t="n">
        <v>3082.96</v>
      </c>
      <c r="F288" s="2" t="n">
        <v>665.67</v>
      </c>
      <c r="G288" s="15" t="n">
        <f aca="false">SUM(C288+D288+E288+F288)</f>
        <v>15951.38</v>
      </c>
    </row>
    <row r="289" customFormat="false" ht="8.25" hidden="false" customHeight="false" outlineLevel="0" collapsed="false">
      <c r="A289" s="14" t="n">
        <v>253</v>
      </c>
      <c r="B289" s="12" t="s">
        <v>293</v>
      </c>
      <c r="C289" s="15" t="n">
        <v>15224.69</v>
      </c>
      <c r="D289" s="2" t="n">
        <v>3296.99</v>
      </c>
      <c r="E289" s="15" t="n">
        <v>2868.7</v>
      </c>
      <c r="F289" s="2" t="n">
        <v>1532.6</v>
      </c>
      <c r="G289" s="15" t="n">
        <f aca="false">SUM(C289+D289+E289+F289)</f>
        <v>22922.98</v>
      </c>
    </row>
    <row r="290" customFormat="false" ht="8.25" hidden="false" customHeight="false" outlineLevel="0" collapsed="false">
      <c r="A290" s="14" t="n">
        <v>254</v>
      </c>
      <c r="B290" s="12" t="s">
        <v>294</v>
      </c>
      <c r="C290" s="15" t="n">
        <v>4361.47</v>
      </c>
      <c r="D290" s="2" t="n">
        <v>2269.51</v>
      </c>
      <c r="E290" s="15" t="n">
        <v>1721.03</v>
      </c>
      <c r="F290" s="2" t="n">
        <v>282.28</v>
      </c>
      <c r="G290" s="15" t="n">
        <f aca="false">SUM(C290+D290+E290+F290)</f>
        <v>8634.29</v>
      </c>
    </row>
    <row r="291" customFormat="false" ht="8.25" hidden="false" customHeight="false" outlineLevel="0" collapsed="false">
      <c r="A291" s="14" t="n">
        <v>256</v>
      </c>
      <c r="B291" s="12" t="s">
        <v>295</v>
      </c>
      <c r="C291" s="15" t="n">
        <v>5933.84</v>
      </c>
      <c r="D291" s="2" t="n">
        <v>1839.52</v>
      </c>
      <c r="E291" s="15" t="n">
        <v>2189.45</v>
      </c>
      <c r="F291" s="2" t="n">
        <v>574.56</v>
      </c>
      <c r="G291" s="15" t="n">
        <f aca="false">SUM(C291+D291+E291+F291)</f>
        <v>10537.37</v>
      </c>
    </row>
    <row r="292" customFormat="false" ht="8.25" hidden="false" customHeight="false" outlineLevel="0" collapsed="false">
      <c r="A292" s="14" t="n">
        <v>257</v>
      </c>
      <c r="B292" s="12" t="s">
        <v>296</v>
      </c>
      <c r="C292" s="15" t="n">
        <v>34075.32</v>
      </c>
      <c r="D292" s="2" t="n">
        <v>8769.5</v>
      </c>
      <c r="E292" s="15" t="n">
        <v>7685.74</v>
      </c>
      <c r="F292" s="2" t="n">
        <v>1511.01</v>
      </c>
      <c r="G292" s="15" t="n">
        <f aca="false">SUM(C292+D292+E292+F292)</f>
        <v>52041.57</v>
      </c>
    </row>
    <row r="293" customFormat="false" ht="8.25" hidden="false" customHeight="false" outlineLevel="0" collapsed="false">
      <c r="A293" s="14" t="n">
        <v>258</v>
      </c>
      <c r="B293" s="12" t="s">
        <v>297</v>
      </c>
      <c r="C293" s="15" t="n">
        <v>8798.61</v>
      </c>
      <c r="D293" s="2" t="n">
        <v>1569.43</v>
      </c>
      <c r="E293" s="15" t="n">
        <v>1893.13</v>
      </c>
      <c r="F293" s="2" t="n">
        <v>204.14</v>
      </c>
      <c r="G293" s="15" t="n">
        <f aca="false">SUM(C293+D293+E293+F293)</f>
        <v>12465.31</v>
      </c>
    </row>
    <row r="294" customFormat="false" ht="8.25" hidden="false" customHeight="false" outlineLevel="0" collapsed="false">
      <c r="A294" s="14" t="n">
        <v>259</v>
      </c>
      <c r="B294" s="12" t="s">
        <v>298</v>
      </c>
      <c r="C294" s="15" t="n">
        <v>26020.09</v>
      </c>
      <c r="D294" s="2" t="n">
        <v>6750.02</v>
      </c>
      <c r="E294" s="15" t="n">
        <v>5478.02</v>
      </c>
      <c r="F294" s="2" t="n">
        <v>1785.08</v>
      </c>
      <c r="G294" s="15" t="n">
        <f aca="false">SUM(C294+D294+E294+F294)</f>
        <v>40033.21</v>
      </c>
    </row>
    <row r="295" customFormat="false" ht="8.25" hidden="false" customHeight="false" outlineLevel="0" collapsed="false">
      <c r="A295" s="14" t="n">
        <v>734</v>
      </c>
      <c r="B295" s="12" t="s">
        <v>299</v>
      </c>
      <c r="C295" s="15" t="n">
        <v>18908.63</v>
      </c>
      <c r="D295" s="2" t="n">
        <v>6054.79</v>
      </c>
      <c r="E295" s="15" t="n">
        <v>5303.43</v>
      </c>
      <c r="F295" s="2" t="n">
        <v>1392.08</v>
      </c>
      <c r="G295" s="15" t="n">
        <f aca="false">SUM(C295+D295+E295+F295)</f>
        <v>31658.93</v>
      </c>
    </row>
    <row r="296" customFormat="false" ht="8.25" hidden="false" customHeight="false" outlineLevel="0" collapsed="false">
      <c r="A296" s="14" t="n">
        <v>260</v>
      </c>
      <c r="B296" s="12" t="s">
        <v>300</v>
      </c>
      <c r="C296" s="15" t="n">
        <v>40624.3</v>
      </c>
      <c r="D296" s="2" t="n">
        <v>6012.21</v>
      </c>
      <c r="E296" s="15" t="n">
        <v>5402.87</v>
      </c>
      <c r="F296" s="2" t="n">
        <v>1861.88</v>
      </c>
      <c r="G296" s="15" t="n">
        <f aca="false">SUM(C296+D296+E296+F296)</f>
        <v>53901.26</v>
      </c>
    </row>
    <row r="297" customFormat="false" ht="8.25" hidden="false" customHeight="false" outlineLevel="0" collapsed="false">
      <c r="A297" s="14" t="n">
        <v>261</v>
      </c>
      <c r="B297" s="12" t="s">
        <v>301</v>
      </c>
      <c r="C297" s="15" t="n">
        <v>691062.02</v>
      </c>
      <c r="D297" s="2" t="n">
        <v>141638.62</v>
      </c>
      <c r="E297" s="15" t="n">
        <v>130932.51</v>
      </c>
      <c r="F297" s="2" t="n">
        <v>37089.32</v>
      </c>
      <c r="G297" s="15" t="n">
        <f aca="false">SUM(C297+D297+E297+F297)</f>
        <v>1000722.47</v>
      </c>
    </row>
    <row r="298" customFormat="false" ht="8.25" hidden="false" customHeight="false" outlineLevel="0" collapsed="false">
      <c r="A298" s="14" t="n">
        <v>262</v>
      </c>
      <c r="B298" s="12" t="s">
        <v>302</v>
      </c>
      <c r="C298" s="15" t="n">
        <v>3270.48</v>
      </c>
      <c r="D298" s="2" t="n">
        <v>1676.21</v>
      </c>
      <c r="E298" s="15" t="n">
        <v>912.38</v>
      </c>
      <c r="F298" s="2" t="n">
        <v>86.61</v>
      </c>
      <c r="G298" s="15" t="n">
        <f aca="false">SUM(C298+D298+E298+F298)</f>
        <v>5945.68</v>
      </c>
    </row>
    <row r="299" customFormat="false" ht="8.25" hidden="false" customHeight="false" outlineLevel="0" collapsed="false">
      <c r="A299" s="14" t="n">
        <v>263</v>
      </c>
      <c r="B299" s="12" t="s">
        <v>303</v>
      </c>
      <c r="C299" s="15" t="n">
        <v>21352.77</v>
      </c>
      <c r="D299" s="2" t="n">
        <v>4872.06</v>
      </c>
      <c r="E299" s="15" t="n">
        <v>4107.89</v>
      </c>
      <c r="F299" s="2" t="n">
        <v>1251.88</v>
      </c>
      <c r="G299" s="15" t="n">
        <f aca="false">SUM(C299+D299+E299+F299)</f>
        <v>31584.6</v>
      </c>
    </row>
    <row r="300" customFormat="false" ht="8.25" hidden="false" customHeight="false" outlineLevel="0" collapsed="false">
      <c r="A300" s="14" t="n">
        <v>264</v>
      </c>
      <c r="B300" s="12" t="s">
        <v>304</v>
      </c>
      <c r="C300" s="15" t="n">
        <v>3494.13</v>
      </c>
      <c r="D300" s="2" t="n">
        <v>1713.41</v>
      </c>
      <c r="E300" s="15" t="n">
        <v>1493.76</v>
      </c>
      <c r="F300" s="2" t="n">
        <v>363.23</v>
      </c>
      <c r="G300" s="15" t="n">
        <f aca="false">SUM(C300+D300+E300+F300)</f>
        <v>7064.53</v>
      </c>
    </row>
    <row r="301" customFormat="false" ht="8.25" hidden="false" customHeight="false" outlineLevel="0" collapsed="false">
      <c r="A301" s="14" t="n">
        <v>265</v>
      </c>
      <c r="B301" s="12" t="s">
        <v>305</v>
      </c>
      <c r="C301" s="15" t="n">
        <v>11027.64</v>
      </c>
      <c r="D301" s="2" t="n">
        <v>2441.2</v>
      </c>
      <c r="E301" s="15" t="n">
        <v>1962.16</v>
      </c>
      <c r="F301" s="2" t="n">
        <v>344.14</v>
      </c>
      <c r="G301" s="15" t="n">
        <f aca="false">SUM(C301+D301+E301+F301)</f>
        <v>15775.14</v>
      </c>
    </row>
    <row r="302" customFormat="false" ht="8.25" hidden="false" customHeight="false" outlineLevel="0" collapsed="false">
      <c r="A302" s="14" t="n">
        <v>266</v>
      </c>
      <c r="B302" s="12" t="s">
        <v>306</v>
      </c>
      <c r="C302" s="15" t="n">
        <v>2238.61</v>
      </c>
      <c r="D302" s="2" t="n">
        <v>586.98</v>
      </c>
      <c r="E302" s="15" t="n">
        <v>877.73</v>
      </c>
      <c r="F302" s="2" t="n">
        <v>564.41</v>
      </c>
      <c r="G302" s="15" t="n">
        <f aca="false">SUM(C302+D302+E302+F302)</f>
        <v>4267.73</v>
      </c>
    </row>
    <row r="303" customFormat="false" ht="8.25" hidden="false" customHeight="false" outlineLevel="0" collapsed="false">
      <c r="A303" s="14" t="n">
        <v>267</v>
      </c>
      <c r="B303" s="12" t="s">
        <v>307</v>
      </c>
      <c r="C303" s="15" t="n">
        <v>30452.82</v>
      </c>
      <c r="D303" s="2" t="n">
        <v>10052.08</v>
      </c>
      <c r="E303" s="15" t="n">
        <v>10986.26</v>
      </c>
      <c r="F303" s="2" t="n">
        <v>2823.15</v>
      </c>
      <c r="G303" s="15" t="n">
        <f aca="false">SUM(C303+D303+E303+F303)</f>
        <v>54314.31</v>
      </c>
    </row>
    <row r="304" customFormat="false" ht="8.25" hidden="false" customHeight="false" outlineLevel="0" collapsed="false">
      <c r="A304" s="14" t="n">
        <v>790</v>
      </c>
      <c r="B304" s="12" t="s">
        <v>308</v>
      </c>
      <c r="C304" s="15" t="n">
        <v>1723.13</v>
      </c>
      <c r="D304" s="2" t="n">
        <v>604.2</v>
      </c>
      <c r="E304" s="15" t="n">
        <v>459.53</v>
      </c>
      <c r="F304" s="2" t="n">
        <v>28.06</v>
      </c>
      <c r="G304" s="15" t="n">
        <f aca="false">SUM(C304+D304+E304+F304)</f>
        <v>2814.92</v>
      </c>
    </row>
    <row r="305" customFormat="false" ht="8.25" hidden="false" customHeight="false" outlineLevel="0" collapsed="false">
      <c r="A305" s="14" t="n">
        <v>268</v>
      </c>
      <c r="B305" s="12" t="s">
        <v>309</v>
      </c>
      <c r="C305" s="15" t="n">
        <v>2700.44</v>
      </c>
      <c r="D305" s="2" t="n">
        <v>859.06</v>
      </c>
      <c r="E305" s="15" t="n">
        <v>771.72</v>
      </c>
      <c r="F305" s="2" t="n">
        <v>196.41</v>
      </c>
      <c r="G305" s="15" t="n">
        <f aca="false">SUM(C305+D305+E305+F305)</f>
        <v>4527.63</v>
      </c>
    </row>
    <row r="306" customFormat="false" ht="8.25" hidden="false" customHeight="false" outlineLevel="0" collapsed="false">
      <c r="A306" s="14" t="n">
        <v>269</v>
      </c>
      <c r="B306" s="12" t="s">
        <v>310</v>
      </c>
      <c r="C306" s="15" t="n">
        <v>24005.03</v>
      </c>
      <c r="D306" s="2" t="n">
        <v>6488.31</v>
      </c>
      <c r="E306" s="15" t="n">
        <v>5937.53</v>
      </c>
      <c r="F306" s="2" t="n">
        <v>1511.42</v>
      </c>
      <c r="G306" s="15" t="n">
        <f aca="false">SUM(C306+D306+E306+F306)</f>
        <v>37942.29</v>
      </c>
    </row>
    <row r="307" customFormat="false" ht="8.25" hidden="false" customHeight="false" outlineLevel="0" collapsed="false">
      <c r="A307" s="14" t="n">
        <v>791</v>
      </c>
      <c r="B307" s="12" t="s">
        <v>311</v>
      </c>
      <c r="C307" s="15" t="n">
        <v>923.22</v>
      </c>
      <c r="D307" s="2" t="n">
        <v>295.99</v>
      </c>
      <c r="E307" s="15" t="n">
        <v>163.37</v>
      </c>
      <c r="F307" s="2" t="n">
        <v>33.22</v>
      </c>
      <c r="G307" s="15" t="n">
        <f aca="false">SUM(C307+D307+E307+F307)</f>
        <v>1415.8</v>
      </c>
    </row>
    <row r="308" customFormat="false" ht="8.25" hidden="false" customHeight="false" outlineLevel="0" collapsed="false">
      <c r="A308" s="14" t="n">
        <v>270</v>
      </c>
      <c r="B308" s="12" t="s">
        <v>312</v>
      </c>
      <c r="C308" s="15" t="n">
        <v>81218.01</v>
      </c>
      <c r="D308" s="2" t="n">
        <v>20617.8</v>
      </c>
      <c r="E308" s="15" t="n">
        <v>18640.24</v>
      </c>
      <c r="F308" s="2" t="n">
        <v>5453.19</v>
      </c>
      <c r="G308" s="15" t="n">
        <f aca="false">SUM(C308+D308+E308+F308)</f>
        <v>125929.24</v>
      </c>
    </row>
    <row r="309" customFormat="false" ht="8.25" hidden="false" customHeight="false" outlineLevel="0" collapsed="false">
      <c r="A309" s="14" t="n">
        <v>468</v>
      </c>
      <c r="B309" s="12" t="s">
        <v>313</v>
      </c>
      <c r="C309" s="15" t="n">
        <v>2047.66</v>
      </c>
      <c r="D309" s="2" t="n">
        <v>792.11</v>
      </c>
      <c r="E309" s="15" t="n">
        <v>716.19</v>
      </c>
      <c r="F309" s="2" t="n">
        <v>110.47</v>
      </c>
      <c r="G309" s="15" t="n">
        <f aca="false">SUM(C309+D309+E309+F309)</f>
        <v>3666.43</v>
      </c>
    </row>
    <row r="310" customFormat="false" ht="8.25" hidden="false" customHeight="false" outlineLevel="0" collapsed="false">
      <c r="A310" s="14" t="n">
        <v>792</v>
      </c>
      <c r="B310" s="12" t="s">
        <v>314</v>
      </c>
      <c r="C310" s="15" t="n">
        <v>1734.66</v>
      </c>
      <c r="D310" s="2" t="n">
        <v>559.3</v>
      </c>
      <c r="E310" s="15" t="n">
        <v>315.35</v>
      </c>
      <c r="F310" s="2" t="n">
        <v>145.58</v>
      </c>
      <c r="G310" s="15" t="n">
        <f aca="false">SUM(C310+D310+E310+F310)</f>
        <v>2754.89</v>
      </c>
    </row>
    <row r="311" customFormat="false" ht="8.25" hidden="false" customHeight="false" outlineLevel="0" collapsed="false">
      <c r="A311" s="14" t="n">
        <v>271</v>
      </c>
      <c r="B311" s="12" t="s">
        <v>315</v>
      </c>
      <c r="C311" s="15" t="n">
        <v>487085.25</v>
      </c>
      <c r="D311" s="2" t="n">
        <v>140227.25</v>
      </c>
      <c r="E311" s="15" t="n">
        <v>132860.9</v>
      </c>
      <c r="F311" s="2" t="n">
        <v>44914.24</v>
      </c>
      <c r="G311" s="15" t="n">
        <f aca="false">SUM(C311+D311+E311+F311)</f>
        <v>805087.64</v>
      </c>
    </row>
    <row r="312" customFormat="false" ht="8.25" hidden="false" customHeight="false" outlineLevel="0" collapsed="false">
      <c r="A312" s="14" t="n">
        <v>272</v>
      </c>
      <c r="B312" s="12" t="s">
        <v>316</v>
      </c>
      <c r="C312" s="15" t="n">
        <v>4394.86</v>
      </c>
      <c r="D312" s="2" t="n">
        <v>1514.06</v>
      </c>
      <c r="E312" s="15" t="n">
        <v>1218.89</v>
      </c>
      <c r="F312" s="2" t="n">
        <v>443.04</v>
      </c>
      <c r="G312" s="15" t="n">
        <f aca="false">SUM(C312+D312+E312+F312)</f>
        <v>7570.85</v>
      </c>
    </row>
    <row r="313" customFormat="false" ht="8.25" hidden="false" customHeight="false" outlineLevel="0" collapsed="false">
      <c r="A313" s="14" t="n">
        <v>273</v>
      </c>
      <c r="B313" s="12" t="s">
        <v>317</v>
      </c>
      <c r="C313" s="15" t="n">
        <v>18444.96</v>
      </c>
      <c r="D313" s="2" t="n">
        <v>4161.3</v>
      </c>
      <c r="E313" s="15" t="n">
        <v>4641.47</v>
      </c>
      <c r="F313" s="2" t="n">
        <v>2714.17</v>
      </c>
      <c r="G313" s="15" t="n">
        <f aca="false">SUM(C313+D313+E313+F313)</f>
        <v>29961.9</v>
      </c>
    </row>
    <row r="314" customFormat="false" ht="8.25" hidden="false" customHeight="false" outlineLevel="0" collapsed="false">
      <c r="A314" s="14" t="n">
        <v>793</v>
      </c>
      <c r="B314" s="12" t="s">
        <v>318</v>
      </c>
      <c r="C314" s="15" t="n">
        <v>2352.8</v>
      </c>
      <c r="D314" s="2" t="n">
        <v>730.25</v>
      </c>
      <c r="E314" s="15" t="n">
        <v>561.76</v>
      </c>
      <c r="F314" s="2" t="n">
        <v>242.43</v>
      </c>
      <c r="G314" s="15" t="n">
        <f aca="false">SUM(C314+D314+E314+F314)</f>
        <v>3887.24</v>
      </c>
    </row>
    <row r="315" customFormat="false" ht="8.25" hidden="false" customHeight="false" outlineLevel="0" collapsed="false">
      <c r="A315" s="14" t="n">
        <v>794</v>
      </c>
      <c r="B315" s="12" t="s">
        <v>319</v>
      </c>
      <c r="C315" s="15" t="n">
        <v>1176.47</v>
      </c>
      <c r="D315" s="2" t="n">
        <v>98.18</v>
      </c>
      <c r="E315" s="15" t="n">
        <v>66.38</v>
      </c>
      <c r="F315" s="2" t="n">
        <v>121.85</v>
      </c>
      <c r="G315" s="15" t="n">
        <f aca="false">SUM(C315+D315+E315+F315)</f>
        <v>1462.88</v>
      </c>
    </row>
    <row r="316" customFormat="false" ht="8.25" hidden="false" customHeight="false" outlineLevel="0" collapsed="false">
      <c r="A316" s="14" t="n">
        <v>795</v>
      </c>
      <c r="B316" s="12" t="s">
        <v>320</v>
      </c>
      <c r="C316" s="15" t="n">
        <v>3811.22</v>
      </c>
      <c r="D316" s="2" t="n">
        <v>756.27</v>
      </c>
      <c r="E316" s="15" t="n">
        <v>2022.88</v>
      </c>
      <c r="F316" s="2" t="n">
        <v>152.87</v>
      </c>
      <c r="G316" s="15" t="n">
        <f aca="false">SUM(C316+D316+E316+F316)</f>
        <v>6743.24</v>
      </c>
    </row>
    <row r="317" customFormat="false" ht="8.25" hidden="false" customHeight="false" outlineLevel="0" collapsed="false">
      <c r="A317" s="14" t="n">
        <v>796</v>
      </c>
      <c r="B317" s="12" t="s">
        <v>321</v>
      </c>
      <c r="C317" s="15" t="n">
        <v>9262.78</v>
      </c>
      <c r="D317" s="2" t="n">
        <v>2334.87</v>
      </c>
      <c r="E317" s="15" t="n">
        <v>2307.11</v>
      </c>
      <c r="F317" s="2" t="n">
        <v>622.8</v>
      </c>
      <c r="G317" s="15" t="n">
        <f aca="false">SUM(C317+D317+E317+F317)</f>
        <v>14527.56</v>
      </c>
    </row>
    <row r="318" customFormat="false" ht="8.25" hidden="false" customHeight="false" outlineLevel="0" collapsed="false">
      <c r="A318" s="14" t="n">
        <v>274</v>
      </c>
      <c r="B318" s="12" t="s">
        <v>322</v>
      </c>
      <c r="C318" s="15" t="n">
        <v>21719.12</v>
      </c>
      <c r="D318" s="2" t="n">
        <v>5098.34</v>
      </c>
      <c r="E318" s="15" t="n">
        <v>5244.1</v>
      </c>
      <c r="F318" s="2" t="n">
        <v>1003.39</v>
      </c>
      <c r="G318" s="15" t="n">
        <f aca="false">SUM(C318+D318+E318+F318)</f>
        <v>33064.95</v>
      </c>
    </row>
    <row r="319" customFormat="false" ht="8.25" hidden="false" customHeight="false" outlineLevel="0" collapsed="false">
      <c r="A319" s="14" t="n">
        <v>275</v>
      </c>
      <c r="B319" s="12" t="s">
        <v>323</v>
      </c>
      <c r="C319" s="15" t="n">
        <v>5044.59</v>
      </c>
      <c r="D319" s="2" t="n">
        <v>2221.14</v>
      </c>
      <c r="E319" s="15" t="n">
        <v>1811.78</v>
      </c>
      <c r="F319" s="2" t="n">
        <v>692.66</v>
      </c>
      <c r="G319" s="15" t="n">
        <f aca="false">SUM(C319+D319+E319+F319)</f>
        <v>9770.17</v>
      </c>
    </row>
    <row r="320" customFormat="false" ht="8.25" hidden="false" customHeight="false" outlineLevel="0" collapsed="false">
      <c r="A320" s="14" t="n">
        <v>276</v>
      </c>
      <c r="B320" s="12" t="s">
        <v>324</v>
      </c>
      <c r="C320" s="15" t="n">
        <v>36987.15</v>
      </c>
      <c r="D320" s="2" t="n">
        <v>11383.83</v>
      </c>
      <c r="E320" s="15" t="n">
        <v>9843.84</v>
      </c>
      <c r="F320" s="2" t="n">
        <v>2162.79</v>
      </c>
      <c r="G320" s="15" t="n">
        <f aca="false">SUM(C320+D320+E320+F320)</f>
        <v>60377.61</v>
      </c>
    </row>
    <row r="321" customFormat="false" ht="8.25" hidden="false" customHeight="false" outlineLevel="0" collapsed="false">
      <c r="A321" s="14" t="n">
        <v>277</v>
      </c>
      <c r="B321" s="12" t="s">
        <v>325</v>
      </c>
      <c r="C321" s="15" t="n">
        <v>2221741.14</v>
      </c>
      <c r="D321" s="2" t="n">
        <v>603249.72</v>
      </c>
      <c r="E321" s="15" t="n">
        <v>599740.95</v>
      </c>
      <c r="F321" s="2" t="n">
        <v>177283.33</v>
      </c>
      <c r="G321" s="15" t="n">
        <f aca="false">SUM(C321+D321+E321+F321)</f>
        <v>3602015.14</v>
      </c>
    </row>
    <row r="322" customFormat="false" ht="8.25" hidden="false" customHeight="false" outlineLevel="0" collapsed="false">
      <c r="A322" s="14" t="n">
        <v>278</v>
      </c>
      <c r="B322" s="12" t="s">
        <v>326</v>
      </c>
      <c r="C322" s="15" t="n">
        <v>7884.62</v>
      </c>
      <c r="D322" s="2" t="n">
        <v>4414.15</v>
      </c>
      <c r="E322" s="15" t="n">
        <v>3223.56</v>
      </c>
      <c r="F322" s="2" t="n">
        <v>699.62</v>
      </c>
      <c r="G322" s="15" t="n">
        <f aca="false">SUM(C322+D322+E322+F322)</f>
        <v>16221.95</v>
      </c>
    </row>
    <row r="323" customFormat="false" ht="8.25" hidden="false" customHeight="false" outlineLevel="0" collapsed="false">
      <c r="A323" s="14" t="n">
        <v>279</v>
      </c>
      <c r="B323" s="12" t="s">
        <v>327</v>
      </c>
      <c r="C323" s="15" t="n">
        <v>5552.81</v>
      </c>
      <c r="D323" s="2" t="n">
        <v>1595.77</v>
      </c>
      <c r="E323" s="15" t="n">
        <v>996</v>
      </c>
      <c r="F323" s="2" t="n">
        <v>462.2</v>
      </c>
      <c r="G323" s="15" t="n">
        <f aca="false">SUM(C323+D323+E323+F323)</f>
        <v>8606.78</v>
      </c>
    </row>
    <row r="324" customFormat="false" ht="8.25" hidden="false" customHeight="false" outlineLevel="0" collapsed="false">
      <c r="A324" s="14" t="n">
        <v>280</v>
      </c>
      <c r="B324" s="12" t="s">
        <v>328</v>
      </c>
      <c r="C324" s="15" t="n">
        <v>152364.31</v>
      </c>
      <c r="D324" s="2" t="n">
        <v>45002.05</v>
      </c>
      <c r="E324" s="15" t="n">
        <v>41643.97</v>
      </c>
      <c r="F324" s="2" t="n">
        <v>11282.86</v>
      </c>
      <c r="G324" s="15" t="n">
        <f aca="false">SUM(C324+D324+E324+F324)</f>
        <v>250293.19</v>
      </c>
    </row>
    <row r="325" customFormat="false" ht="8.25" hidden="false" customHeight="false" outlineLevel="0" collapsed="false">
      <c r="A325" s="14" t="n">
        <v>281</v>
      </c>
      <c r="B325" s="12" t="s">
        <v>329</v>
      </c>
      <c r="C325" s="15" t="n">
        <v>56564.23</v>
      </c>
      <c r="D325" s="2" t="n">
        <v>15256.41</v>
      </c>
      <c r="E325" s="15" t="n">
        <v>15800.35</v>
      </c>
      <c r="F325" s="2" t="n">
        <v>4004.1</v>
      </c>
      <c r="G325" s="15" t="n">
        <f aca="false">SUM(C325+D325+E325+F325)</f>
        <v>91625.09</v>
      </c>
    </row>
    <row r="326" customFormat="false" ht="8.25" hidden="false" customHeight="false" outlineLevel="0" collapsed="false">
      <c r="A326" s="14" t="n">
        <v>282</v>
      </c>
      <c r="B326" s="12" t="s">
        <v>330</v>
      </c>
      <c r="C326" s="15" t="n">
        <v>18917.43</v>
      </c>
      <c r="D326" s="2" t="n">
        <v>4180.31</v>
      </c>
      <c r="E326" s="15" t="n">
        <v>2758.18</v>
      </c>
      <c r="F326" s="2" t="n">
        <v>551.17</v>
      </c>
      <c r="G326" s="15" t="n">
        <f aca="false">SUM(C326+D326+E326+F326)</f>
        <v>26407.09</v>
      </c>
    </row>
    <row r="327" customFormat="false" ht="8.25" hidden="false" customHeight="false" outlineLevel="0" collapsed="false">
      <c r="A327" s="14" t="n">
        <v>797</v>
      </c>
      <c r="B327" s="12" t="s">
        <v>331</v>
      </c>
      <c r="C327" s="15" t="n">
        <v>1559.12</v>
      </c>
      <c r="D327" s="2" t="n">
        <v>385.23</v>
      </c>
      <c r="E327" s="15" t="n">
        <v>375</v>
      </c>
      <c r="F327" s="2" t="n">
        <v>161.62</v>
      </c>
      <c r="G327" s="15" t="n">
        <f aca="false">SUM(C327+D327+E327+F327)</f>
        <v>2480.97</v>
      </c>
    </row>
    <row r="328" customFormat="false" ht="8.25" hidden="false" customHeight="false" outlineLevel="0" collapsed="false">
      <c r="A328" s="14" t="n">
        <v>283</v>
      </c>
      <c r="B328" s="12" t="s">
        <v>332</v>
      </c>
      <c r="C328" s="15" t="n">
        <v>134855.5</v>
      </c>
      <c r="D328" s="2" t="n">
        <v>34613.94</v>
      </c>
      <c r="E328" s="15" t="n">
        <v>33125.87</v>
      </c>
      <c r="F328" s="2" t="n">
        <v>11088.15</v>
      </c>
      <c r="G328" s="15" t="n">
        <f aca="false">SUM(C328+D328+E328+F328)</f>
        <v>213683.46</v>
      </c>
    </row>
    <row r="329" customFormat="false" ht="8.25" hidden="false" customHeight="false" outlineLevel="0" collapsed="false">
      <c r="A329" s="14" t="n">
        <v>284</v>
      </c>
      <c r="B329" s="12" t="s">
        <v>333</v>
      </c>
      <c r="C329" s="15" t="n">
        <v>39104.67</v>
      </c>
      <c r="D329" s="2" t="n">
        <v>8439.73</v>
      </c>
      <c r="E329" s="15" t="n">
        <v>7685.89</v>
      </c>
      <c r="F329" s="2" t="n">
        <v>2155.63</v>
      </c>
      <c r="G329" s="15" t="n">
        <f aca="false">SUM(C329+D329+E329+F329)</f>
        <v>57385.92</v>
      </c>
    </row>
    <row r="330" customFormat="false" ht="8.25" hidden="false" customHeight="false" outlineLevel="0" collapsed="false">
      <c r="A330" s="14" t="n">
        <v>285</v>
      </c>
      <c r="B330" s="12" t="s">
        <v>334</v>
      </c>
      <c r="C330" s="15" t="n">
        <v>17530.9</v>
      </c>
      <c r="D330" s="2" t="n">
        <v>3645.06</v>
      </c>
      <c r="E330" s="15" t="n">
        <v>4063.19</v>
      </c>
      <c r="F330" s="2" t="n">
        <v>985.84</v>
      </c>
      <c r="G330" s="15" t="n">
        <f aca="false">SUM(C330+D330+E330+F330)</f>
        <v>26224.99</v>
      </c>
    </row>
    <row r="331" customFormat="false" ht="8.25" hidden="false" customHeight="false" outlineLevel="0" collapsed="false">
      <c r="A331" s="14" t="n">
        <v>286</v>
      </c>
      <c r="B331" s="12" t="s">
        <v>335</v>
      </c>
      <c r="C331" s="15" t="n">
        <v>21079.53</v>
      </c>
      <c r="D331" s="2" t="n">
        <v>9301.75</v>
      </c>
      <c r="E331" s="15" t="n">
        <v>8219.41</v>
      </c>
      <c r="F331" s="2" t="n">
        <v>3231.13</v>
      </c>
      <c r="G331" s="15" t="n">
        <f aca="false">SUM(C331+D331+E331+F331)</f>
        <v>41831.82</v>
      </c>
    </row>
    <row r="332" customFormat="false" ht="8.25" hidden="false" customHeight="false" outlineLevel="0" collapsed="false">
      <c r="A332" s="14" t="n">
        <v>287</v>
      </c>
      <c r="B332" s="12" t="s">
        <v>336</v>
      </c>
      <c r="C332" s="15" t="n">
        <v>595616.99</v>
      </c>
      <c r="D332" s="2" t="n">
        <v>171158.78</v>
      </c>
      <c r="E332" s="15" t="n">
        <v>154555.46</v>
      </c>
      <c r="F332" s="2" t="n">
        <v>48600.89</v>
      </c>
      <c r="G332" s="15" t="n">
        <f aca="false">SUM(C332+D332+E332+F332)</f>
        <v>969932.12</v>
      </c>
    </row>
    <row r="333" customFormat="false" ht="8.25" hidden="false" customHeight="false" outlineLevel="0" collapsed="false">
      <c r="A333" s="14" t="n">
        <v>288</v>
      </c>
      <c r="B333" s="12" t="s">
        <v>337</v>
      </c>
      <c r="C333" s="15" t="n">
        <v>29180.76</v>
      </c>
      <c r="D333" s="2" t="n">
        <v>7206.44</v>
      </c>
      <c r="E333" s="15" t="n">
        <v>5843.48</v>
      </c>
      <c r="F333" s="2" t="n">
        <v>1879.54</v>
      </c>
      <c r="G333" s="15" t="n">
        <f aca="false">SUM(C333+D333+E333+F333)</f>
        <v>44110.22</v>
      </c>
    </row>
    <row r="334" customFormat="false" ht="8.25" hidden="false" customHeight="false" outlineLevel="0" collapsed="false">
      <c r="A334" s="14" t="n">
        <v>289</v>
      </c>
      <c r="B334" s="12" t="s">
        <v>338</v>
      </c>
      <c r="C334" s="15" t="n">
        <v>43399.92</v>
      </c>
      <c r="D334" s="2" t="n">
        <v>7652.44</v>
      </c>
      <c r="E334" s="15" t="n">
        <v>8524.26</v>
      </c>
      <c r="F334" s="2" t="n">
        <v>880.75</v>
      </c>
      <c r="G334" s="15" t="n">
        <f aca="false">SUM(C334+D334+E334+F334)</f>
        <v>60457.37</v>
      </c>
    </row>
    <row r="335" customFormat="false" ht="8.25" hidden="false" customHeight="false" outlineLevel="0" collapsed="false">
      <c r="A335" s="14" t="n">
        <v>290</v>
      </c>
      <c r="B335" s="12" t="s">
        <v>339</v>
      </c>
      <c r="C335" s="15" t="n">
        <v>54601.76</v>
      </c>
      <c r="D335" s="2" t="n">
        <v>6516.2</v>
      </c>
      <c r="E335" s="15" t="n">
        <v>6269.6</v>
      </c>
      <c r="F335" s="2" t="n">
        <v>1711.72</v>
      </c>
      <c r="G335" s="15" t="n">
        <f aca="false">SUM(C335+D335+E335+F335)</f>
        <v>69099.28</v>
      </c>
    </row>
    <row r="336" customFormat="false" ht="8.25" hidden="false" customHeight="false" outlineLevel="0" collapsed="false">
      <c r="A336" s="14" t="n">
        <v>291</v>
      </c>
      <c r="B336" s="12" t="s">
        <v>340</v>
      </c>
      <c r="C336" s="15" t="n">
        <v>21428.5</v>
      </c>
      <c r="D336" s="2" t="n">
        <v>7461.86</v>
      </c>
      <c r="E336" s="15" t="n">
        <v>6620.43</v>
      </c>
      <c r="F336" s="2" t="n">
        <v>2074.38</v>
      </c>
      <c r="G336" s="15" t="n">
        <f aca="false">SUM(C336+D336+E336+F336)</f>
        <v>37585.17</v>
      </c>
    </row>
    <row r="337" customFormat="false" ht="8.25" hidden="false" customHeight="false" outlineLevel="0" collapsed="false">
      <c r="A337" s="14" t="n">
        <v>292</v>
      </c>
      <c r="B337" s="12" t="s">
        <v>341</v>
      </c>
      <c r="C337" s="15" t="n">
        <v>17500.89</v>
      </c>
      <c r="D337" s="2" t="n">
        <v>5055.2</v>
      </c>
      <c r="E337" s="15" t="n">
        <v>5881.36</v>
      </c>
      <c r="F337" s="2" t="n">
        <v>1664.88</v>
      </c>
      <c r="G337" s="15" t="n">
        <f aca="false">SUM(C337+D337+E337+F337)</f>
        <v>30102.33</v>
      </c>
    </row>
    <row r="338" customFormat="false" ht="8.25" hidden="false" customHeight="false" outlineLevel="0" collapsed="false">
      <c r="A338" s="14" t="n">
        <v>293</v>
      </c>
      <c r="B338" s="12" t="s">
        <v>342</v>
      </c>
      <c r="C338" s="15" t="n">
        <v>28169.17</v>
      </c>
      <c r="D338" s="2" t="n">
        <v>8632.94</v>
      </c>
      <c r="E338" s="15" t="n">
        <v>7850.03</v>
      </c>
      <c r="F338" s="2" t="n">
        <v>2323.52</v>
      </c>
      <c r="G338" s="15" t="n">
        <f aca="false">SUM(C338+D338+E338+F338)</f>
        <v>46975.66</v>
      </c>
    </row>
    <row r="339" customFormat="false" ht="8.25" hidden="false" customHeight="false" outlineLevel="0" collapsed="false">
      <c r="A339" s="14" t="n">
        <v>294</v>
      </c>
      <c r="B339" s="12" t="s">
        <v>343</v>
      </c>
      <c r="C339" s="15" t="n">
        <v>6591.92</v>
      </c>
      <c r="D339" s="2" t="n">
        <v>1819.85</v>
      </c>
      <c r="E339" s="15" t="n">
        <v>1567.22</v>
      </c>
      <c r="F339" s="2" t="n">
        <v>408.76</v>
      </c>
      <c r="G339" s="15" t="n">
        <f aca="false">SUM(C339+D339+E339+F339)</f>
        <v>10387.75</v>
      </c>
    </row>
    <row r="340" customFormat="false" ht="8.25" hidden="false" customHeight="false" outlineLevel="0" collapsed="false">
      <c r="A340" s="14" t="n">
        <v>295</v>
      </c>
      <c r="B340" s="12" t="s">
        <v>344</v>
      </c>
      <c r="C340" s="15" t="n">
        <v>143321.23</v>
      </c>
      <c r="D340" s="2" t="n">
        <v>47102.45</v>
      </c>
      <c r="E340" s="15" t="n">
        <v>45064.3</v>
      </c>
      <c r="F340" s="2" t="n">
        <v>11074.44</v>
      </c>
      <c r="G340" s="15" t="n">
        <f aca="false">SUM(C340+D340+E340+F340)</f>
        <v>246562.42</v>
      </c>
    </row>
    <row r="341" customFormat="false" ht="8.25" hidden="false" customHeight="false" outlineLevel="0" collapsed="false">
      <c r="A341" s="14" t="n">
        <v>296</v>
      </c>
      <c r="B341" s="12" t="s">
        <v>345</v>
      </c>
      <c r="C341" s="15" t="n">
        <v>4938</v>
      </c>
      <c r="D341" s="2" t="n">
        <v>2206.89</v>
      </c>
      <c r="E341" s="15" t="n">
        <v>1763.71</v>
      </c>
      <c r="F341" s="2" t="n">
        <v>944.69</v>
      </c>
      <c r="G341" s="15" t="n">
        <f aca="false">SUM(C341+D341+E341+F341)</f>
        <v>9853.29</v>
      </c>
    </row>
    <row r="342" customFormat="false" ht="8.25" hidden="false" customHeight="false" outlineLevel="0" collapsed="false">
      <c r="A342" s="14" t="n">
        <v>798</v>
      </c>
      <c r="B342" s="12" t="s">
        <v>346</v>
      </c>
      <c r="C342" s="15" t="n">
        <v>1641.71</v>
      </c>
      <c r="D342" s="2" t="n">
        <v>331.64</v>
      </c>
      <c r="E342" s="15" t="n">
        <v>312.94</v>
      </c>
      <c r="G342" s="15" t="n">
        <f aca="false">SUM(C342+D342+E342+F342)</f>
        <v>2286.29</v>
      </c>
    </row>
    <row r="343" customFormat="false" ht="8.25" hidden="false" customHeight="false" outlineLevel="0" collapsed="false">
      <c r="A343" s="14" t="n">
        <v>297</v>
      </c>
      <c r="B343" s="12" t="s">
        <v>347</v>
      </c>
      <c r="C343" s="15" t="n">
        <v>104891.18</v>
      </c>
      <c r="D343" s="2" t="n">
        <v>26950.88</v>
      </c>
      <c r="E343" s="15" t="n">
        <v>24154.02</v>
      </c>
      <c r="F343" s="2" t="n">
        <v>13443.74</v>
      </c>
      <c r="G343" s="15" t="n">
        <f aca="false">SUM(C343+D343+E343+F343)</f>
        <v>169439.82</v>
      </c>
    </row>
    <row r="344" customFormat="false" ht="8.25" hidden="false" customHeight="false" outlineLevel="0" collapsed="false">
      <c r="A344" s="14" t="n">
        <v>298</v>
      </c>
      <c r="B344" s="12" t="s">
        <v>348</v>
      </c>
      <c r="C344" s="15" t="n">
        <v>290876.4</v>
      </c>
      <c r="D344" s="2" t="n">
        <v>84322.98</v>
      </c>
      <c r="E344" s="15" t="n">
        <v>85508.61</v>
      </c>
      <c r="F344" s="2" t="n">
        <v>24365.58</v>
      </c>
      <c r="G344" s="15" t="n">
        <f aca="false">SUM(C344+D344+E344+F344)</f>
        <v>485073.57</v>
      </c>
    </row>
    <row r="345" customFormat="false" ht="8.25" hidden="false" customHeight="false" outlineLevel="0" collapsed="false">
      <c r="A345" s="14" t="n">
        <v>299</v>
      </c>
      <c r="B345" s="12" t="s">
        <v>349</v>
      </c>
      <c r="C345" s="15" t="n">
        <v>21449.18</v>
      </c>
      <c r="D345" s="2" t="n">
        <v>5693.28</v>
      </c>
      <c r="E345" s="15" t="n">
        <v>5319.63</v>
      </c>
      <c r="F345" s="2" t="n">
        <v>1727.14</v>
      </c>
      <c r="G345" s="15" t="n">
        <f aca="false">SUM(C345+D345+E345+F345)</f>
        <v>34189.23</v>
      </c>
    </row>
    <row r="346" customFormat="false" ht="8.25" hidden="false" customHeight="false" outlineLevel="0" collapsed="false">
      <c r="A346" s="14" t="n">
        <v>300</v>
      </c>
      <c r="B346" s="12" t="s">
        <v>350</v>
      </c>
      <c r="C346" s="15" t="n">
        <v>5745.94</v>
      </c>
      <c r="D346" s="2" t="n">
        <v>1786</v>
      </c>
      <c r="E346" s="15" t="n">
        <v>2284.28</v>
      </c>
      <c r="F346" s="2" t="n">
        <v>500.45</v>
      </c>
      <c r="G346" s="15" t="n">
        <f aca="false">SUM(C346+D346+E346+F346)</f>
        <v>10316.67</v>
      </c>
    </row>
    <row r="347" customFormat="false" ht="8.25" hidden="false" customHeight="false" outlineLevel="0" collapsed="false">
      <c r="A347" s="14" t="n">
        <v>736</v>
      </c>
      <c r="B347" s="12" t="s">
        <v>351</v>
      </c>
      <c r="C347" s="15" t="n">
        <v>717.38</v>
      </c>
      <c r="D347" s="2" t="n">
        <v>338.46</v>
      </c>
      <c r="E347" s="15" t="n">
        <v>430.03</v>
      </c>
      <c r="F347" s="2" t="n">
        <v>84.16</v>
      </c>
      <c r="G347" s="15" t="n">
        <f aca="false">SUM(C347+D347+E347+F347)</f>
        <v>1570.03</v>
      </c>
    </row>
    <row r="348" customFormat="false" ht="8.25" hidden="false" customHeight="false" outlineLevel="0" collapsed="false">
      <c r="A348" s="14" t="n">
        <v>301</v>
      </c>
      <c r="B348" s="12" t="s">
        <v>352</v>
      </c>
      <c r="C348" s="15" t="n">
        <v>137754.19</v>
      </c>
      <c r="D348" s="2" t="n">
        <v>41407.72</v>
      </c>
      <c r="E348" s="15" t="n">
        <v>50892.47</v>
      </c>
      <c r="F348" s="2" t="n">
        <v>16166.19</v>
      </c>
      <c r="G348" s="15" t="n">
        <f aca="false">SUM(C348+D348+E348+F348)</f>
        <v>246220.57</v>
      </c>
    </row>
    <row r="349" customFormat="false" ht="8.25" hidden="false" customHeight="false" outlineLevel="0" collapsed="false">
      <c r="A349" s="14" t="n">
        <v>302</v>
      </c>
      <c r="B349" s="12" t="s">
        <v>353</v>
      </c>
      <c r="C349" s="15" t="n">
        <v>56051.26</v>
      </c>
      <c r="D349" s="2" t="n">
        <v>10510.41</v>
      </c>
      <c r="E349" s="15" t="n">
        <v>10135.68</v>
      </c>
      <c r="F349" s="2" t="n">
        <v>3025.37</v>
      </c>
      <c r="G349" s="15" t="n">
        <f aca="false">SUM(C349+D349+E349+F349)</f>
        <v>79722.72</v>
      </c>
    </row>
    <row r="350" customFormat="false" ht="8.25" hidden="false" customHeight="false" outlineLevel="0" collapsed="false">
      <c r="A350" s="14" t="n">
        <v>303</v>
      </c>
      <c r="B350" s="12" t="s">
        <v>354</v>
      </c>
      <c r="C350" s="15" t="n">
        <v>57340.73</v>
      </c>
      <c r="D350" s="2" t="n">
        <v>11999.49</v>
      </c>
      <c r="E350" s="15" t="n">
        <v>14444.71</v>
      </c>
      <c r="F350" s="2" t="n">
        <v>3735.25</v>
      </c>
      <c r="G350" s="15" t="n">
        <f aca="false">SUM(C350+D350+E350+F350)</f>
        <v>87520.18</v>
      </c>
    </row>
    <row r="351" customFormat="false" ht="8.25" hidden="false" customHeight="false" outlineLevel="0" collapsed="false">
      <c r="A351" s="14" t="n">
        <v>304</v>
      </c>
      <c r="B351" s="12" t="s">
        <v>355</v>
      </c>
      <c r="C351" s="15" t="n">
        <v>14577.6</v>
      </c>
      <c r="D351" s="2" t="n">
        <v>6405.34</v>
      </c>
      <c r="E351" s="15" t="n">
        <v>5813.62</v>
      </c>
      <c r="F351" s="2" t="n">
        <v>709.35</v>
      </c>
      <c r="G351" s="15" t="n">
        <f aca="false">SUM(C351+D351+E351+F351)</f>
        <v>27505.91</v>
      </c>
    </row>
    <row r="352" customFormat="false" ht="8.25" hidden="false" customHeight="false" outlineLevel="0" collapsed="false">
      <c r="A352" s="14" t="n">
        <v>305</v>
      </c>
      <c r="B352" s="12" t="s">
        <v>356</v>
      </c>
      <c r="C352" s="15" t="n">
        <v>51456.09</v>
      </c>
      <c r="D352" s="2" t="n">
        <v>13575.13</v>
      </c>
      <c r="E352" s="15" t="n">
        <v>12382.19</v>
      </c>
      <c r="F352" s="2" t="n">
        <v>3078.68</v>
      </c>
      <c r="G352" s="15" t="n">
        <f aca="false">SUM(C352+D352+E352+F352)</f>
        <v>80492.09</v>
      </c>
    </row>
    <row r="353" customFormat="false" ht="8.25" hidden="false" customHeight="false" outlineLevel="0" collapsed="false">
      <c r="A353" s="14" t="n">
        <v>799</v>
      </c>
      <c r="B353" s="12" t="s">
        <v>357</v>
      </c>
      <c r="C353" s="15" t="n">
        <v>9800.57</v>
      </c>
      <c r="D353" s="2" t="n">
        <v>2244.92</v>
      </c>
      <c r="E353" s="15" t="n">
        <v>2356.36</v>
      </c>
      <c r="F353" s="2" t="n">
        <v>1162.78</v>
      </c>
      <c r="G353" s="15" t="n">
        <f aca="false">SUM(C353+D353+E353+F353)</f>
        <v>15564.63</v>
      </c>
    </row>
    <row r="354" customFormat="false" ht="8.25" hidden="false" customHeight="false" outlineLevel="0" collapsed="false">
      <c r="A354" s="14" t="n">
        <v>306</v>
      </c>
      <c r="B354" s="12" t="s">
        <v>358</v>
      </c>
      <c r="C354" s="15" t="n">
        <v>39094.8</v>
      </c>
      <c r="D354" s="2" t="n">
        <v>9678.73</v>
      </c>
      <c r="E354" s="15" t="n">
        <v>10730.48</v>
      </c>
      <c r="F354" s="2" t="n">
        <v>2462.85</v>
      </c>
      <c r="G354" s="15" t="n">
        <f aca="false">SUM(C354+D354+E354+F354)</f>
        <v>61966.86</v>
      </c>
    </row>
    <row r="355" customFormat="false" ht="8.25" hidden="false" customHeight="false" outlineLevel="0" collapsed="false">
      <c r="A355" s="14" t="n">
        <v>800</v>
      </c>
      <c r="B355" s="12" t="s">
        <v>359</v>
      </c>
      <c r="C355" s="15" t="n">
        <v>5088.85</v>
      </c>
      <c r="D355" s="2" t="n">
        <v>2239.45</v>
      </c>
      <c r="E355" s="15" t="n">
        <v>1377.39</v>
      </c>
      <c r="F355" s="2" t="n">
        <v>194.49</v>
      </c>
      <c r="G355" s="15" t="n">
        <f aca="false">SUM(C355+D355+E355+F355)</f>
        <v>8900.18</v>
      </c>
    </row>
    <row r="356" customFormat="false" ht="8.25" hidden="false" customHeight="false" outlineLevel="0" collapsed="false">
      <c r="A356" s="14" t="n">
        <v>307</v>
      </c>
      <c r="B356" s="12" t="s">
        <v>360</v>
      </c>
      <c r="C356" s="15" t="n">
        <v>13442.31</v>
      </c>
      <c r="D356" s="2" t="n">
        <v>3563.32</v>
      </c>
      <c r="E356" s="15" t="n">
        <v>4123.46</v>
      </c>
      <c r="F356" s="2" t="n">
        <v>583.35</v>
      </c>
      <c r="G356" s="15" t="n">
        <f aca="false">SUM(C356+D356+E356+F356)</f>
        <v>21712.44</v>
      </c>
    </row>
    <row r="357" customFormat="false" ht="8.25" hidden="false" customHeight="false" outlineLevel="0" collapsed="false">
      <c r="A357" s="14" t="n">
        <v>308</v>
      </c>
      <c r="B357" s="12" t="s">
        <v>361</v>
      </c>
      <c r="C357" s="15" t="n">
        <v>4254.1</v>
      </c>
      <c r="D357" s="2" t="n">
        <v>1647.34</v>
      </c>
      <c r="E357" s="15" t="n">
        <v>1431.71</v>
      </c>
      <c r="F357" s="2" t="n">
        <v>144.58</v>
      </c>
      <c r="G357" s="15" t="n">
        <f aca="false">SUM(C357+D357+E357+F357)</f>
        <v>7477.73</v>
      </c>
    </row>
    <row r="358" customFormat="false" ht="8.25" hidden="false" customHeight="false" outlineLevel="0" collapsed="false">
      <c r="A358" s="14" t="n">
        <v>309</v>
      </c>
      <c r="B358" s="12" t="s">
        <v>362</v>
      </c>
      <c r="C358" s="15" t="n">
        <v>93119.69</v>
      </c>
      <c r="D358" s="2" t="n">
        <v>26271.64</v>
      </c>
      <c r="E358" s="15" t="n">
        <v>24694.55</v>
      </c>
      <c r="F358" s="2" t="n">
        <v>6057.58</v>
      </c>
      <c r="G358" s="15" t="n">
        <f aca="false">SUM(C358+D358+E358+F358)</f>
        <v>150143.46</v>
      </c>
    </row>
    <row r="359" customFormat="false" ht="8.25" hidden="false" customHeight="false" outlineLevel="0" collapsed="false">
      <c r="A359" s="14" t="n">
        <v>310</v>
      </c>
      <c r="B359" s="12" t="s">
        <v>363</v>
      </c>
      <c r="C359" s="15" t="n">
        <v>13172.02</v>
      </c>
      <c r="D359" s="2" t="n">
        <v>3909.51</v>
      </c>
      <c r="E359" s="15" t="n">
        <v>3939.24</v>
      </c>
      <c r="F359" s="2" t="n">
        <v>1217.97</v>
      </c>
      <c r="G359" s="15" t="n">
        <f aca="false">SUM(C359+D359+E359+F359)</f>
        <v>22238.74</v>
      </c>
    </row>
    <row r="360" customFormat="false" ht="8.25" hidden="false" customHeight="false" outlineLevel="0" collapsed="false">
      <c r="A360" s="14" t="n">
        <v>311</v>
      </c>
      <c r="B360" s="12" t="s">
        <v>364</v>
      </c>
      <c r="C360" s="15" t="n">
        <v>9719.78</v>
      </c>
      <c r="D360" s="2" t="n">
        <v>3204.67</v>
      </c>
      <c r="E360" s="15" t="n">
        <v>2888.97</v>
      </c>
      <c r="F360" s="2" t="n">
        <v>747.6</v>
      </c>
      <c r="G360" s="15" t="n">
        <f aca="false">SUM(C360+D360+E360+F360)</f>
        <v>16561.02</v>
      </c>
    </row>
    <row r="361" customFormat="false" ht="8.25" hidden="false" customHeight="false" outlineLevel="0" collapsed="false">
      <c r="A361" s="14" t="n">
        <v>737</v>
      </c>
      <c r="B361" s="12" t="s">
        <v>365</v>
      </c>
      <c r="C361" s="15" t="n">
        <v>11395.58</v>
      </c>
      <c r="D361" s="2" t="n">
        <v>4212.15</v>
      </c>
      <c r="E361" s="15" t="n">
        <v>4472.54</v>
      </c>
      <c r="F361" s="2" t="n">
        <v>1337.92</v>
      </c>
      <c r="G361" s="15" t="n">
        <f aca="false">SUM(C361+D361+E361+F361)</f>
        <v>21418.19</v>
      </c>
    </row>
    <row r="362" customFormat="false" ht="8.25" hidden="false" customHeight="false" outlineLevel="0" collapsed="false">
      <c r="A362" s="14" t="n">
        <v>312</v>
      </c>
      <c r="B362" s="12" t="s">
        <v>366</v>
      </c>
      <c r="C362" s="15" t="n">
        <v>81304.4</v>
      </c>
      <c r="D362" s="2" t="n">
        <v>23388.81</v>
      </c>
      <c r="E362" s="15" t="n">
        <v>19758.05</v>
      </c>
      <c r="F362" s="2" t="n">
        <v>6367.03</v>
      </c>
      <c r="G362" s="15" t="n">
        <f aca="false">SUM(C362+D362+E362+F362)</f>
        <v>130818.29</v>
      </c>
    </row>
    <row r="363" customFormat="false" ht="8.25" hidden="false" customHeight="false" outlineLevel="0" collapsed="false">
      <c r="A363" s="14" t="n">
        <v>313</v>
      </c>
      <c r="B363" s="12" t="s">
        <v>367</v>
      </c>
      <c r="C363" s="15" t="n">
        <v>2567587.4</v>
      </c>
      <c r="D363" s="2" t="n">
        <v>710427.04</v>
      </c>
      <c r="E363" s="15" t="n">
        <v>697092.2</v>
      </c>
      <c r="F363" s="2" t="n">
        <v>183337.21</v>
      </c>
      <c r="G363" s="15" t="n">
        <f aca="false">SUM(C363+D363+E363+F363)</f>
        <v>4158443.85</v>
      </c>
    </row>
    <row r="364" customFormat="false" ht="8.25" hidden="false" customHeight="false" outlineLevel="0" collapsed="false">
      <c r="A364" s="14" t="n">
        <v>314</v>
      </c>
      <c r="B364" s="12" t="s">
        <v>368</v>
      </c>
      <c r="C364" s="15" t="n">
        <v>10791.32</v>
      </c>
      <c r="D364" s="2" t="n">
        <v>4405.36</v>
      </c>
      <c r="E364" s="15" t="n">
        <v>3152.66</v>
      </c>
      <c r="F364" s="2" t="n">
        <v>758.75</v>
      </c>
      <c r="G364" s="15" t="n">
        <f aca="false">SUM(C364+D364+E364+F364)</f>
        <v>19108.09</v>
      </c>
    </row>
    <row r="365" customFormat="false" ht="8.25" hidden="false" customHeight="false" outlineLevel="0" collapsed="false">
      <c r="A365" s="14" t="n">
        <v>315</v>
      </c>
      <c r="B365" s="12" t="s">
        <v>369</v>
      </c>
      <c r="C365" s="15" t="n">
        <v>72877.15</v>
      </c>
      <c r="D365" s="2" t="n">
        <v>14551.3</v>
      </c>
      <c r="E365" s="15" t="n">
        <v>13514.39</v>
      </c>
      <c r="F365" s="2" t="n">
        <v>3279.21</v>
      </c>
      <c r="G365" s="15" t="n">
        <f aca="false">SUM(C365+D365+E365+F365)</f>
        <v>104222.05</v>
      </c>
    </row>
    <row r="366" customFormat="false" ht="8.25" hidden="false" customHeight="false" outlineLevel="0" collapsed="false">
      <c r="A366" s="14" t="n">
        <v>316</v>
      </c>
      <c r="B366" s="12" t="s">
        <v>370</v>
      </c>
      <c r="C366" s="15" t="n">
        <v>51472.49</v>
      </c>
      <c r="D366" s="2" t="n">
        <v>10182.96</v>
      </c>
      <c r="E366" s="15" t="n">
        <v>9332.9</v>
      </c>
      <c r="F366" s="2" t="n">
        <v>1709.59</v>
      </c>
      <c r="G366" s="15" t="n">
        <f aca="false">SUM(C366+D366+E366+F366)</f>
        <v>72697.94</v>
      </c>
    </row>
    <row r="367" customFormat="false" ht="8.25" hidden="false" customHeight="false" outlineLevel="0" collapsed="false">
      <c r="A367" s="14" t="n">
        <v>317</v>
      </c>
      <c r="B367" s="12" t="s">
        <v>371</v>
      </c>
      <c r="C367" s="15" t="n">
        <v>997335.62</v>
      </c>
      <c r="D367" s="2" t="n">
        <v>231543.65</v>
      </c>
      <c r="E367" s="15" t="n">
        <v>229796.17</v>
      </c>
      <c r="F367" s="2" t="n">
        <v>56142.52</v>
      </c>
      <c r="G367" s="15" t="n">
        <f aca="false">SUM(C367+D367+E367+F367)</f>
        <v>1514817.96</v>
      </c>
    </row>
    <row r="368" customFormat="false" ht="8.25" hidden="false" customHeight="false" outlineLevel="0" collapsed="false">
      <c r="A368" s="14" t="n">
        <v>318</v>
      </c>
      <c r="B368" s="12" t="s">
        <v>372</v>
      </c>
      <c r="C368" s="15" t="n">
        <v>20534.77</v>
      </c>
      <c r="D368" s="2" t="n">
        <v>7789.21</v>
      </c>
      <c r="E368" s="15" t="n">
        <v>6708.7</v>
      </c>
      <c r="F368" s="2" t="n">
        <v>1908.54</v>
      </c>
      <c r="G368" s="15" t="n">
        <f aca="false">SUM(C368+D368+E368+F368)</f>
        <v>36941.22</v>
      </c>
    </row>
    <row r="369" customFormat="false" ht="8.25" hidden="false" customHeight="false" outlineLevel="0" collapsed="false">
      <c r="A369" s="14" t="n">
        <v>319</v>
      </c>
      <c r="B369" s="12" t="s">
        <v>373</v>
      </c>
      <c r="C369" s="15" t="n">
        <v>317508.43</v>
      </c>
      <c r="D369" s="2" t="n">
        <v>83443.21</v>
      </c>
      <c r="E369" s="15" t="n">
        <v>79645.78</v>
      </c>
      <c r="F369" s="2" t="n">
        <v>20205.91</v>
      </c>
      <c r="G369" s="15" t="n">
        <f aca="false">SUM(C369+D369+E369+F369)</f>
        <v>500803.33</v>
      </c>
    </row>
    <row r="370" customFormat="false" ht="8.25" hidden="false" customHeight="false" outlineLevel="0" collapsed="false">
      <c r="A370" s="14" t="n">
        <v>320</v>
      </c>
      <c r="B370" s="12" t="s">
        <v>374</v>
      </c>
      <c r="C370" s="15" t="n">
        <v>716.25</v>
      </c>
      <c r="D370" s="2" t="n">
        <v>173.65</v>
      </c>
      <c r="E370" s="15" t="n">
        <v>149.89</v>
      </c>
      <c r="G370" s="15" t="n">
        <f aca="false">SUM(C370+D370+E370+F370)</f>
        <v>1039.79</v>
      </c>
    </row>
    <row r="371" customFormat="false" ht="8.25" hidden="false" customHeight="false" outlineLevel="0" collapsed="false">
      <c r="A371" s="14" t="n">
        <v>321</v>
      </c>
      <c r="B371" s="12" t="s">
        <v>375</v>
      </c>
      <c r="C371" s="15" t="n">
        <v>13331.22</v>
      </c>
      <c r="D371" s="2" t="n">
        <v>5347.36</v>
      </c>
      <c r="E371" s="15" t="n">
        <v>5789.18</v>
      </c>
      <c r="F371" s="2" t="n">
        <v>1395.68</v>
      </c>
      <c r="G371" s="15" t="n">
        <f aca="false">SUM(C371+D371+E371+F371)</f>
        <v>25863.44</v>
      </c>
    </row>
    <row r="372" customFormat="false" ht="8.25" hidden="false" customHeight="false" outlineLevel="0" collapsed="false">
      <c r="A372" s="14" t="n">
        <v>322</v>
      </c>
      <c r="B372" s="12" t="s">
        <v>376</v>
      </c>
      <c r="C372" s="15" t="n">
        <v>95720.23</v>
      </c>
      <c r="D372" s="2" t="n">
        <v>20148.6</v>
      </c>
      <c r="E372" s="15" t="n">
        <v>17364.3</v>
      </c>
      <c r="F372" s="2" t="n">
        <v>3696.89</v>
      </c>
      <c r="G372" s="15" t="n">
        <f aca="false">SUM(C372+D372+E372+F372)</f>
        <v>136930.02</v>
      </c>
    </row>
    <row r="373" customFormat="false" ht="8.25" hidden="false" customHeight="false" outlineLevel="0" collapsed="false">
      <c r="A373" s="14" t="n">
        <v>323</v>
      </c>
      <c r="B373" s="12" t="s">
        <v>377</v>
      </c>
      <c r="C373" s="15" t="n">
        <v>5300.52</v>
      </c>
      <c r="D373" s="2" t="n">
        <v>2634.5</v>
      </c>
      <c r="E373" s="15" t="n">
        <v>2101.38</v>
      </c>
      <c r="F373" s="2" t="n">
        <v>1566.43</v>
      </c>
      <c r="G373" s="15" t="n">
        <f aca="false">SUM(C373+D373+E373+F373)</f>
        <v>11602.83</v>
      </c>
    </row>
    <row r="374" customFormat="false" ht="8.25" hidden="false" customHeight="false" outlineLevel="0" collapsed="false">
      <c r="A374" s="14" t="n">
        <v>324</v>
      </c>
      <c r="B374" s="12" t="s">
        <v>378</v>
      </c>
      <c r="C374" s="15" t="n">
        <v>938954.48</v>
      </c>
      <c r="D374" s="2" t="n">
        <v>305088.98</v>
      </c>
      <c r="E374" s="15" t="n">
        <v>278175.84</v>
      </c>
      <c r="F374" s="2" t="n">
        <v>86501.17</v>
      </c>
      <c r="G374" s="15" t="n">
        <f aca="false">SUM(C374+D374+E374+F374)</f>
        <v>1608720.47</v>
      </c>
    </row>
    <row r="375" customFormat="false" ht="8.25" hidden="false" customHeight="false" outlineLevel="0" collapsed="false">
      <c r="A375" s="14" t="n">
        <v>325</v>
      </c>
      <c r="B375" s="12" t="s">
        <v>379</v>
      </c>
      <c r="C375" s="15" t="n">
        <v>71873.6</v>
      </c>
      <c r="D375" s="2" t="n">
        <v>19026.61</v>
      </c>
      <c r="E375" s="15" t="n">
        <v>18421.87</v>
      </c>
      <c r="F375" s="2" t="n">
        <v>4487.98</v>
      </c>
      <c r="G375" s="15" t="n">
        <f aca="false">SUM(C375+D375+E375+F375)</f>
        <v>113810.06</v>
      </c>
    </row>
    <row r="376" customFormat="false" ht="8.25" hidden="false" customHeight="false" outlineLevel="0" collapsed="false">
      <c r="A376" s="14" t="n">
        <v>326</v>
      </c>
      <c r="B376" s="12" t="s">
        <v>380</v>
      </c>
      <c r="C376" s="15" t="n">
        <v>14425.52</v>
      </c>
      <c r="D376" s="2" t="n">
        <v>4602.26</v>
      </c>
      <c r="E376" s="15" t="n">
        <v>5041.4</v>
      </c>
      <c r="F376" s="2" t="n">
        <v>1671.03</v>
      </c>
      <c r="G376" s="15" t="n">
        <f aca="false">SUM(C376+D376+E376+F376)</f>
        <v>25740.21</v>
      </c>
    </row>
    <row r="377" customFormat="false" ht="8.25" hidden="false" customHeight="false" outlineLevel="0" collapsed="false">
      <c r="A377" s="14" t="n">
        <v>327</v>
      </c>
      <c r="B377" s="12" t="s">
        <v>381</v>
      </c>
      <c r="C377" s="15" t="n">
        <v>49578.87</v>
      </c>
      <c r="D377" s="2" t="n">
        <v>14834.76</v>
      </c>
      <c r="E377" s="15" t="n">
        <v>15274.52</v>
      </c>
      <c r="F377" s="2" t="n">
        <v>4013.88</v>
      </c>
      <c r="G377" s="15" t="n">
        <f aca="false">SUM(C377+D377+E377+F377)</f>
        <v>83702.03</v>
      </c>
    </row>
    <row r="378" customFormat="false" ht="8.25" hidden="false" customHeight="false" outlineLevel="0" collapsed="false">
      <c r="A378" s="14" t="n">
        <v>328</v>
      </c>
      <c r="B378" s="12" t="s">
        <v>382</v>
      </c>
      <c r="C378" s="15" t="n">
        <v>2935.43</v>
      </c>
      <c r="D378" s="2" t="n">
        <v>498.47</v>
      </c>
      <c r="E378" s="15" t="n">
        <v>400.04</v>
      </c>
      <c r="F378" s="2" t="n">
        <v>222.68</v>
      </c>
      <c r="G378" s="15" t="n">
        <f aca="false">SUM(C378+D378+E378+F378)</f>
        <v>4056.62</v>
      </c>
    </row>
    <row r="379" customFormat="false" ht="8.25" hidden="false" customHeight="false" outlineLevel="0" collapsed="false">
      <c r="A379" s="14" t="n">
        <v>329</v>
      </c>
      <c r="B379" s="12" t="s">
        <v>383</v>
      </c>
      <c r="C379" s="15" t="n">
        <v>87050.95</v>
      </c>
      <c r="D379" s="2" t="n">
        <v>14872.4</v>
      </c>
      <c r="E379" s="15" t="n">
        <v>13731.46</v>
      </c>
      <c r="F379" s="2" t="n">
        <v>2374.8</v>
      </c>
      <c r="G379" s="15" t="n">
        <f aca="false">SUM(C379+D379+E379+F379)</f>
        <v>118029.61</v>
      </c>
    </row>
    <row r="380" customFormat="false" ht="8.25" hidden="false" customHeight="false" outlineLevel="0" collapsed="false">
      <c r="A380" s="14" t="n">
        <v>330</v>
      </c>
      <c r="B380" s="12" t="s">
        <v>384</v>
      </c>
      <c r="C380" s="15" t="n">
        <v>84362.54</v>
      </c>
      <c r="D380" s="2" t="n">
        <v>28584.82</v>
      </c>
      <c r="E380" s="15" t="n">
        <v>27458.77</v>
      </c>
      <c r="F380" s="2" t="n">
        <v>6602.83</v>
      </c>
      <c r="G380" s="15" t="n">
        <f aca="false">SUM(C380+D380+E380+F380)</f>
        <v>147008.96</v>
      </c>
    </row>
    <row r="381" customFormat="false" ht="8.25" hidden="false" customHeight="false" outlineLevel="0" collapsed="false">
      <c r="A381" s="14" t="n">
        <v>331</v>
      </c>
      <c r="B381" s="12" t="s">
        <v>385</v>
      </c>
      <c r="C381" s="15" t="n">
        <v>119554.32</v>
      </c>
      <c r="D381" s="2" t="n">
        <v>36393.41</v>
      </c>
      <c r="E381" s="15" t="n">
        <v>37488.43</v>
      </c>
      <c r="F381" s="2" t="n">
        <v>11717.9</v>
      </c>
      <c r="G381" s="15" t="n">
        <f aca="false">SUM(C381+D381+E381+F381)</f>
        <v>205154.06</v>
      </c>
    </row>
    <row r="382" customFormat="false" ht="8.25" hidden="false" customHeight="false" outlineLevel="0" collapsed="false">
      <c r="A382" s="14" t="n">
        <v>332</v>
      </c>
      <c r="B382" s="12" t="s">
        <v>386</v>
      </c>
      <c r="C382" s="15" t="n">
        <v>39145.54</v>
      </c>
      <c r="D382" s="2" t="n">
        <v>10224.14</v>
      </c>
      <c r="E382" s="15" t="n">
        <v>8459.54</v>
      </c>
      <c r="F382" s="2" t="n">
        <v>2184.74</v>
      </c>
      <c r="G382" s="15" t="n">
        <f aca="false">SUM(C382+D382+E382+F382)</f>
        <v>60013.96</v>
      </c>
    </row>
    <row r="383" customFormat="false" ht="8.25" hidden="false" customHeight="false" outlineLevel="0" collapsed="false">
      <c r="A383" s="14" t="n">
        <v>333</v>
      </c>
      <c r="B383" s="12" t="s">
        <v>387</v>
      </c>
      <c r="C383" s="15" t="n">
        <v>43179.6</v>
      </c>
      <c r="D383" s="2" t="n">
        <v>17691.6</v>
      </c>
      <c r="E383" s="15" t="n">
        <v>15521.08</v>
      </c>
      <c r="F383" s="2" t="n">
        <v>4563.96</v>
      </c>
      <c r="G383" s="15" t="n">
        <f aca="false">SUM(C383+D383+E383+F383)</f>
        <v>80956.24</v>
      </c>
    </row>
    <row r="384" customFormat="false" ht="8.25" hidden="false" customHeight="false" outlineLevel="0" collapsed="false">
      <c r="A384" s="14" t="n">
        <v>334</v>
      </c>
      <c r="B384" s="12" t="s">
        <v>388</v>
      </c>
      <c r="C384" s="15" t="n">
        <v>79701.51</v>
      </c>
      <c r="D384" s="2" t="n">
        <v>23066.42</v>
      </c>
      <c r="E384" s="15" t="n">
        <v>20292.36</v>
      </c>
      <c r="F384" s="2" t="n">
        <v>4490.39</v>
      </c>
      <c r="G384" s="15" t="n">
        <f aca="false">SUM(C384+D384+E384+F384)</f>
        <v>127550.68</v>
      </c>
    </row>
    <row r="385" customFormat="false" ht="8.25" hidden="false" customHeight="false" outlineLevel="0" collapsed="false">
      <c r="A385" s="14" t="n">
        <v>335</v>
      </c>
      <c r="B385" s="12" t="s">
        <v>389</v>
      </c>
      <c r="C385" s="15" t="n">
        <v>104978.39</v>
      </c>
      <c r="D385" s="2" t="n">
        <v>22052.26</v>
      </c>
      <c r="E385" s="15" t="n">
        <v>20202.29</v>
      </c>
      <c r="F385" s="2" t="n">
        <v>3639.72</v>
      </c>
      <c r="G385" s="15" t="n">
        <f aca="false">SUM(C385+D385+E385+F385)</f>
        <v>150872.66</v>
      </c>
    </row>
    <row r="386" customFormat="false" ht="8.25" hidden="false" customHeight="false" outlineLevel="0" collapsed="false">
      <c r="A386" s="14" t="n">
        <v>336</v>
      </c>
      <c r="B386" s="12" t="s">
        <v>390</v>
      </c>
      <c r="C386" s="15" t="n">
        <v>60015.05</v>
      </c>
      <c r="D386" s="2" t="n">
        <v>24049.56</v>
      </c>
      <c r="E386" s="15" t="n">
        <v>21552.88</v>
      </c>
      <c r="F386" s="2" t="n">
        <v>5059.32</v>
      </c>
      <c r="G386" s="15" t="n">
        <f aca="false">SUM(C386+D386+E386+F386)</f>
        <v>110676.81</v>
      </c>
    </row>
    <row r="387" customFormat="false" ht="8.25" hidden="false" customHeight="false" outlineLevel="0" collapsed="false">
      <c r="A387" s="14" t="n">
        <v>337</v>
      </c>
      <c r="B387" s="12" t="s">
        <v>391</v>
      </c>
      <c r="C387" s="15" t="n">
        <v>47330.26</v>
      </c>
      <c r="D387" s="2" t="n">
        <v>11106.74</v>
      </c>
      <c r="E387" s="15" t="n">
        <v>10713.12</v>
      </c>
      <c r="F387" s="2" t="n">
        <v>1686.52</v>
      </c>
      <c r="G387" s="15" t="n">
        <f aca="false">SUM(C387+D387+E387+F387)</f>
        <v>70836.64</v>
      </c>
    </row>
    <row r="388" customFormat="false" ht="8.25" hidden="false" customHeight="false" outlineLevel="0" collapsed="false">
      <c r="A388" s="14" t="n">
        <v>723</v>
      </c>
      <c r="B388" s="12" t="s">
        <v>392</v>
      </c>
      <c r="C388" s="15" t="n">
        <v>119160.28</v>
      </c>
      <c r="D388" s="2" t="n">
        <v>31798.73</v>
      </c>
      <c r="E388" s="15" t="n">
        <v>34496.17</v>
      </c>
      <c r="F388" s="2" t="n">
        <v>10489.38</v>
      </c>
      <c r="G388" s="15" t="n">
        <f aca="false">SUM(C388+D388+E388+F388)</f>
        <v>195944.56</v>
      </c>
    </row>
    <row r="389" customFormat="false" ht="8.25" hidden="false" customHeight="false" outlineLevel="0" collapsed="false">
      <c r="A389" s="14" t="n">
        <v>338</v>
      </c>
      <c r="B389" s="12" t="s">
        <v>393</v>
      </c>
      <c r="C389" s="15" t="n">
        <v>888171.59</v>
      </c>
      <c r="D389" s="2" t="n">
        <v>183286.61</v>
      </c>
      <c r="E389" s="15" t="n">
        <v>180559.59</v>
      </c>
      <c r="F389" s="2" t="n">
        <v>43379.78</v>
      </c>
      <c r="G389" s="15" t="n">
        <f aca="false">SUM(C389+D389+E389+F389)</f>
        <v>1295397.57</v>
      </c>
    </row>
    <row r="390" customFormat="false" ht="8.25" hidden="false" customHeight="false" outlineLevel="0" collapsed="false">
      <c r="A390" s="14" t="n">
        <v>339</v>
      </c>
      <c r="B390" s="12" t="s">
        <v>394</v>
      </c>
      <c r="C390" s="15" t="n">
        <v>5835.6</v>
      </c>
      <c r="D390" s="2" t="n">
        <v>1775.05</v>
      </c>
      <c r="E390" s="15" t="n">
        <v>1310.22</v>
      </c>
      <c r="F390" s="2" t="n">
        <v>448.93</v>
      </c>
      <c r="G390" s="15" t="n">
        <f aca="false">SUM(C390+D390+E390+F390)</f>
        <v>9369.8</v>
      </c>
    </row>
    <row r="391" customFormat="false" ht="8.25" hidden="false" customHeight="false" outlineLevel="0" collapsed="false">
      <c r="A391" s="14" t="n">
        <v>340</v>
      </c>
      <c r="B391" s="12" t="s">
        <v>395</v>
      </c>
      <c r="C391" s="15" t="n">
        <v>6508.96</v>
      </c>
      <c r="D391" s="2" t="n">
        <v>2355.41</v>
      </c>
      <c r="E391" s="15" t="n">
        <v>1575.66</v>
      </c>
      <c r="F391" s="2" t="n">
        <v>414.85</v>
      </c>
      <c r="G391" s="15" t="n">
        <f aca="false">SUM(C391+D391+E391+F391)</f>
        <v>10854.88</v>
      </c>
    </row>
    <row r="392" customFormat="false" ht="8.25" hidden="false" customHeight="false" outlineLevel="0" collapsed="false">
      <c r="A392" s="14" t="n">
        <v>341</v>
      </c>
      <c r="B392" s="12" t="s">
        <v>396</v>
      </c>
      <c r="C392" s="15" t="n">
        <v>10302</v>
      </c>
      <c r="D392" s="2" t="n">
        <v>1731.89</v>
      </c>
      <c r="E392" s="15" t="n">
        <v>1420.36</v>
      </c>
      <c r="F392" s="2" t="n">
        <v>732.82</v>
      </c>
      <c r="G392" s="15" t="n">
        <f aca="false">SUM(C392+D392+E392+F392)</f>
        <v>14187.07</v>
      </c>
    </row>
    <row r="393" customFormat="false" ht="8.25" hidden="false" customHeight="false" outlineLevel="0" collapsed="false">
      <c r="A393" s="14" t="n">
        <v>342</v>
      </c>
      <c r="B393" s="12" t="s">
        <v>397</v>
      </c>
      <c r="C393" s="15" t="n">
        <v>899826.46</v>
      </c>
      <c r="D393" s="2" t="n">
        <v>231208.89</v>
      </c>
      <c r="E393" s="15" t="n">
        <v>234287.56</v>
      </c>
      <c r="F393" s="2" t="n">
        <v>90665.11</v>
      </c>
      <c r="G393" s="15" t="n">
        <f aca="false">SUM(C393+D393+E393+F393)</f>
        <v>1455988.02</v>
      </c>
    </row>
    <row r="394" customFormat="false" ht="8.25" hidden="false" customHeight="false" outlineLevel="0" collapsed="false">
      <c r="A394" s="14" t="n">
        <v>343</v>
      </c>
      <c r="B394" s="12" t="s">
        <v>398</v>
      </c>
      <c r="C394" s="15" t="n">
        <v>19062.34</v>
      </c>
      <c r="D394" s="2" t="n">
        <v>6604.17</v>
      </c>
      <c r="E394" s="15" t="n">
        <v>5946.28</v>
      </c>
      <c r="F394" s="2" t="n">
        <v>909.71</v>
      </c>
      <c r="G394" s="15" t="n">
        <f aca="false">SUM(C394+D394+E394+F394)</f>
        <v>32522.5</v>
      </c>
    </row>
    <row r="395" customFormat="false" ht="8.25" hidden="false" customHeight="false" outlineLevel="0" collapsed="false">
      <c r="A395" s="14" t="n">
        <v>344</v>
      </c>
      <c r="B395" s="12" t="s">
        <v>399</v>
      </c>
      <c r="C395" s="15" t="n">
        <v>272296.78</v>
      </c>
      <c r="D395" s="2" t="n">
        <v>70658.54</v>
      </c>
      <c r="E395" s="15" t="n">
        <v>70055.4</v>
      </c>
      <c r="F395" s="2" t="n">
        <v>24096.39</v>
      </c>
      <c r="G395" s="15" t="n">
        <f aca="false">SUM(C395+D395+E395+F395)</f>
        <v>437107.11</v>
      </c>
    </row>
    <row r="396" customFormat="false" ht="8.25" hidden="false" customHeight="false" outlineLevel="0" collapsed="false">
      <c r="A396" s="14" t="n">
        <v>345</v>
      </c>
      <c r="B396" s="12" t="s">
        <v>400</v>
      </c>
      <c r="C396" s="15" t="n">
        <v>17091.61</v>
      </c>
      <c r="D396" s="2" t="n">
        <v>5563</v>
      </c>
      <c r="E396" s="15" t="n">
        <v>4071.88</v>
      </c>
      <c r="F396" s="2" t="n">
        <v>564.07</v>
      </c>
      <c r="G396" s="15" t="n">
        <f aca="false">SUM(C396+D396+E396+F396)</f>
        <v>27290.56</v>
      </c>
    </row>
    <row r="397" customFormat="false" ht="8.25" hidden="false" customHeight="false" outlineLevel="0" collapsed="false">
      <c r="A397" s="14" t="n">
        <v>346</v>
      </c>
      <c r="B397" s="12" t="s">
        <v>401</v>
      </c>
      <c r="C397" s="15" t="n">
        <v>31570.45</v>
      </c>
      <c r="D397" s="2" t="n">
        <v>7390.16</v>
      </c>
      <c r="E397" s="15" t="n">
        <v>7052.58</v>
      </c>
      <c r="F397" s="2" t="n">
        <v>1637.07</v>
      </c>
      <c r="G397" s="15" t="n">
        <f aca="false">SUM(C397+D397+E397+F397)</f>
        <v>47650.26</v>
      </c>
    </row>
    <row r="398" customFormat="false" ht="8.25" hidden="false" customHeight="false" outlineLevel="0" collapsed="false">
      <c r="A398" s="14" t="n">
        <v>347</v>
      </c>
      <c r="B398" s="12" t="s">
        <v>402</v>
      </c>
      <c r="C398" s="15" t="n">
        <v>9834.17</v>
      </c>
      <c r="D398" s="2" t="n">
        <v>4239.66</v>
      </c>
      <c r="E398" s="15" t="n">
        <v>4720.38</v>
      </c>
      <c r="F398" s="2" t="n">
        <v>1527.65</v>
      </c>
      <c r="G398" s="15" t="n">
        <f aca="false">SUM(C398+D398+E398+F398)</f>
        <v>20321.86</v>
      </c>
    </row>
    <row r="399" customFormat="false" ht="8.25" hidden="false" customHeight="false" outlineLevel="0" collapsed="false">
      <c r="A399" s="14" t="n">
        <v>348</v>
      </c>
      <c r="B399" s="12" t="s">
        <v>403</v>
      </c>
      <c r="C399" s="15" t="n">
        <v>41621.85</v>
      </c>
      <c r="D399" s="2" t="n">
        <v>8711.85</v>
      </c>
      <c r="E399" s="15" t="n">
        <v>9127.76</v>
      </c>
      <c r="F399" s="2" t="n">
        <v>2758.97</v>
      </c>
      <c r="G399" s="15" t="n">
        <f aca="false">SUM(C399+D399+E399+F399)</f>
        <v>62220.43</v>
      </c>
    </row>
    <row r="400" customFormat="false" ht="8.25" hidden="false" customHeight="false" outlineLevel="0" collapsed="false">
      <c r="A400" s="14" t="n">
        <v>349</v>
      </c>
      <c r="B400" s="12" t="s">
        <v>404</v>
      </c>
      <c r="C400" s="15" t="n">
        <v>253292.14</v>
      </c>
      <c r="D400" s="2" t="n">
        <v>79404.44</v>
      </c>
      <c r="E400" s="15" t="n">
        <v>61858.31</v>
      </c>
      <c r="F400" s="2" t="n">
        <v>20270.34</v>
      </c>
      <c r="G400" s="15" t="n">
        <f aca="false">SUM(C400+D400+E400+F400)</f>
        <v>414825.23</v>
      </c>
    </row>
    <row r="401" customFormat="false" ht="8.25" hidden="false" customHeight="false" outlineLevel="0" collapsed="false">
      <c r="A401" s="14" t="n">
        <v>350</v>
      </c>
      <c r="B401" s="12" t="s">
        <v>405</v>
      </c>
      <c r="C401" s="15" t="n">
        <v>6144.14</v>
      </c>
      <c r="D401" s="2" t="n">
        <v>1994.57</v>
      </c>
      <c r="E401" s="15" t="n">
        <v>1643.58</v>
      </c>
      <c r="F401" s="2" t="n">
        <v>1120.98</v>
      </c>
      <c r="G401" s="15" t="n">
        <f aca="false">SUM(C401+D401+E401+F401)</f>
        <v>10903.27</v>
      </c>
    </row>
    <row r="402" customFormat="false" ht="8.25" hidden="false" customHeight="false" outlineLevel="0" collapsed="false">
      <c r="A402" s="14" t="n">
        <v>738</v>
      </c>
      <c r="B402" s="12" t="s">
        <v>406</v>
      </c>
      <c r="C402" s="15" t="n">
        <v>24182.29</v>
      </c>
      <c r="D402" s="2" t="n">
        <v>9027.75</v>
      </c>
      <c r="E402" s="15" t="n">
        <v>9030.9</v>
      </c>
      <c r="F402" s="2" t="n">
        <v>3048.22</v>
      </c>
      <c r="G402" s="15" t="n">
        <f aca="false">SUM(C402+D402+E402+F402)</f>
        <v>45289.16</v>
      </c>
    </row>
    <row r="403" customFormat="false" ht="8.25" hidden="false" customHeight="false" outlineLevel="0" collapsed="false">
      <c r="A403" s="14" t="n">
        <v>739</v>
      </c>
      <c r="B403" s="12" t="s">
        <v>407</v>
      </c>
      <c r="C403" s="15" t="n">
        <v>1697.84</v>
      </c>
      <c r="D403" s="2" t="n">
        <v>1148.51</v>
      </c>
      <c r="E403" s="15" t="n">
        <v>851.34</v>
      </c>
      <c r="F403" s="2" t="n">
        <v>127.65</v>
      </c>
      <c r="G403" s="15" t="n">
        <f aca="false">SUM(C403+D403+E403+F403)</f>
        <v>3825.34</v>
      </c>
    </row>
    <row r="404" customFormat="false" ht="8.25" hidden="false" customHeight="false" outlineLevel="0" collapsed="false">
      <c r="A404" s="14" t="n">
        <v>351</v>
      </c>
      <c r="B404" s="12" t="s">
        <v>408</v>
      </c>
      <c r="C404" s="15" t="n">
        <v>224208.31</v>
      </c>
      <c r="D404" s="2" t="n">
        <v>75168.43</v>
      </c>
      <c r="E404" s="15" t="n">
        <v>73148.05</v>
      </c>
      <c r="F404" s="2" t="n">
        <v>25770.86</v>
      </c>
      <c r="G404" s="15" t="n">
        <f aca="false">SUM(C404+D404+E404+F404)</f>
        <v>398295.65</v>
      </c>
    </row>
    <row r="405" customFormat="false" ht="8.25" hidden="false" customHeight="false" outlineLevel="0" collapsed="false">
      <c r="A405" s="14" t="n">
        <v>352</v>
      </c>
      <c r="B405" s="12" t="s">
        <v>409</v>
      </c>
      <c r="C405" s="15" t="n">
        <v>106185.47</v>
      </c>
      <c r="D405" s="2" t="n">
        <v>42332.21</v>
      </c>
      <c r="E405" s="15" t="n">
        <v>43080.8</v>
      </c>
      <c r="F405" s="2" t="n">
        <v>15906.74</v>
      </c>
      <c r="G405" s="15" t="n">
        <f aca="false">SUM(C405+D405+E405+F405)</f>
        <v>207505.22</v>
      </c>
    </row>
    <row r="406" customFormat="false" ht="8.25" hidden="false" customHeight="false" outlineLevel="0" collapsed="false">
      <c r="A406" s="14" t="n">
        <v>353</v>
      </c>
      <c r="B406" s="12" t="s">
        <v>410</v>
      </c>
      <c r="C406" s="15" t="n">
        <v>13858.83</v>
      </c>
      <c r="D406" s="2" t="n">
        <v>4158.27</v>
      </c>
      <c r="E406" s="15" t="n">
        <v>3843.66</v>
      </c>
      <c r="F406" s="2" t="n">
        <v>1410</v>
      </c>
      <c r="G406" s="15" t="n">
        <f aca="false">SUM(C406+D406+E406+F406)</f>
        <v>23270.76</v>
      </c>
    </row>
    <row r="407" customFormat="false" ht="8.25" hidden="false" customHeight="false" outlineLevel="0" collapsed="false">
      <c r="A407" s="14" t="n">
        <v>865</v>
      </c>
      <c r="B407" s="12" t="s">
        <v>411</v>
      </c>
      <c r="C407" s="15" t="n">
        <v>928.61</v>
      </c>
      <c r="D407" s="2" t="n">
        <v>345.76</v>
      </c>
      <c r="E407" s="15" t="n">
        <v>217.17</v>
      </c>
      <c r="F407" s="2" t="n">
        <v>150.4</v>
      </c>
      <c r="G407" s="15" t="n">
        <f aca="false">SUM(C407+D407+E407+F407)</f>
        <v>1641.94</v>
      </c>
    </row>
    <row r="408" customFormat="false" ht="8.25" hidden="false" customHeight="false" outlineLevel="0" collapsed="false">
      <c r="A408" s="14" t="n">
        <v>354</v>
      </c>
      <c r="B408" s="12" t="s">
        <v>412</v>
      </c>
      <c r="C408" s="15" t="n">
        <v>10886.78</v>
      </c>
      <c r="D408" s="2" t="n">
        <v>3197.3</v>
      </c>
      <c r="E408" s="15" t="n">
        <v>2828.54</v>
      </c>
      <c r="F408" s="2" t="n">
        <v>403.34</v>
      </c>
      <c r="G408" s="15" t="n">
        <f aca="false">SUM(C408+D408+E408+F408)</f>
        <v>17315.96</v>
      </c>
    </row>
    <row r="409" customFormat="false" ht="8.25" hidden="false" customHeight="false" outlineLevel="0" collapsed="false">
      <c r="A409" s="14" t="n">
        <v>801</v>
      </c>
      <c r="B409" s="12" t="s">
        <v>413</v>
      </c>
      <c r="C409" s="15" t="n">
        <v>2236.25</v>
      </c>
      <c r="D409" s="2" t="n">
        <v>1554.78</v>
      </c>
      <c r="E409" s="15" t="n">
        <v>694.75</v>
      </c>
      <c r="F409" s="2" t="n">
        <v>483.44</v>
      </c>
      <c r="G409" s="15" t="n">
        <f aca="false">SUM(C409+D409+E409+F409)</f>
        <v>4969.22</v>
      </c>
    </row>
    <row r="410" customFormat="false" ht="8.25" hidden="false" customHeight="false" outlineLevel="0" collapsed="false">
      <c r="A410" s="14" t="n">
        <v>355</v>
      </c>
      <c r="B410" s="12" t="s">
        <v>414</v>
      </c>
      <c r="C410" s="15" t="n">
        <v>21386.81</v>
      </c>
      <c r="D410" s="2" t="n">
        <v>5242.98</v>
      </c>
      <c r="E410" s="15" t="n">
        <v>5140.15</v>
      </c>
      <c r="F410" s="2" t="n">
        <v>1072.61</v>
      </c>
      <c r="G410" s="15" t="n">
        <f aca="false">SUM(C410+D410+E410+F410)</f>
        <v>32842.55</v>
      </c>
    </row>
    <row r="411" customFormat="false" ht="8.25" hidden="false" customHeight="false" outlineLevel="0" collapsed="false">
      <c r="A411" s="14" t="n">
        <v>356</v>
      </c>
      <c r="B411" s="12" t="s">
        <v>415</v>
      </c>
      <c r="C411" s="15" t="n">
        <v>8203.21</v>
      </c>
      <c r="D411" s="2" t="n">
        <v>3069.17</v>
      </c>
      <c r="E411" s="15" t="n">
        <v>3289.26</v>
      </c>
      <c r="F411" s="2" t="n">
        <v>1230.03</v>
      </c>
      <c r="G411" s="15" t="n">
        <f aca="false">SUM(C411+D411+E411+F411)</f>
        <v>15791.67</v>
      </c>
    </row>
    <row r="412" customFormat="false" ht="8.25" hidden="false" customHeight="false" outlineLevel="0" collapsed="false">
      <c r="A412" s="14" t="n">
        <v>357</v>
      </c>
      <c r="B412" s="12" t="s">
        <v>416</v>
      </c>
      <c r="C412" s="15" t="n">
        <v>4664.34</v>
      </c>
      <c r="D412" s="2" t="n">
        <v>1728.98</v>
      </c>
      <c r="E412" s="15" t="n">
        <v>1743.33</v>
      </c>
      <c r="F412" s="2" t="n">
        <v>460.99</v>
      </c>
      <c r="G412" s="15" t="n">
        <f aca="false">SUM(C412+D412+E412+F412)</f>
        <v>8597.64</v>
      </c>
    </row>
    <row r="413" customFormat="false" ht="8.25" hidden="false" customHeight="false" outlineLevel="0" collapsed="false">
      <c r="A413" s="14" t="n">
        <v>358</v>
      </c>
      <c r="B413" s="12" t="s">
        <v>417</v>
      </c>
      <c r="C413" s="15" t="n">
        <v>29746.47</v>
      </c>
      <c r="D413" s="2" t="n">
        <v>9404.41</v>
      </c>
      <c r="E413" s="15" t="n">
        <v>10072.57</v>
      </c>
      <c r="F413" s="2" t="n">
        <v>2461.24</v>
      </c>
      <c r="G413" s="15" t="n">
        <f aca="false">SUM(C413+D413+E413+F413)</f>
        <v>51684.69</v>
      </c>
    </row>
    <row r="414" customFormat="false" ht="8.25" hidden="false" customHeight="false" outlineLevel="0" collapsed="false">
      <c r="A414" s="14" t="n">
        <v>359</v>
      </c>
      <c r="B414" s="12" t="s">
        <v>418</v>
      </c>
      <c r="C414" s="15" t="n">
        <v>16957.95</v>
      </c>
      <c r="D414" s="2" t="n">
        <v>5351.06</v>
      </c>
      <c r="E414" s="15" t="n">
        <v>4873.7</v>
      </c>
      <c r="F414" s="2" t="n">
        <v>1087.85</v>
      </c>
      <c r="G414" s="15" t="n">
        <f aca="false">SUM(C414+D414+E414+F414)</f>
        <v>28270.56</v>
      </c>
    </row>
    <row r="415" customFormat="false" ht="8.25" hidden="false" customHeight="false" outlineLevel="0" collapsed="false">
      <c r="A415" s="14" t="n">
        <v>360</v>
      </c>
      <c r="B415" s="12" t="s">
        <v>419</v>
      </c>
      <c r="C415" s="15" t="n">
        <v>16669.34</v>
      </c>
      <c r="D415" s="2" t="n">
        <v>6208.29</v>
      </c>
      <c r="E415" s="15" t="n">
        <v>6087.83</v>
      </c>
      <c r="F415" s="2" t="n">
        <v>2580.34</v>
      </c>
      <c r="G415" s="15" t="n">
        <f aca="false">SUM(C415+D415+E415+F415)</f>
        <v>31545.8</v>
      </c>
    </row>
    <row r="416" customFormat="false" ht="8.25" hidden="false" customHeight="false" outlineLevel="0" collapsed="false">
      <c r="A416" s="14" t="n">
        <v>361</v>
      </c>
      <c r="B416" s="12" t="s">
        <v>420</v>
      </c>
      <c r="C416" s="15" t="n">
        <v>9054.39</v>
      </c>
      <c r="D416" s="2" t="n">
        <v>1621.5</v>
      </c>
      <c r="E416" s="15" t="n">
        <v>1618.15</v>
      </c>
      <c r="F416" s="2" t="n">
        <v>501.36</v>
      </c>
      <c r="G416" s="15" t="n">
        <f aca="false">SUM(C416+D416+E416+F416)</f>
        <v>12795.4</v>
      </c>
    </row>
    <row r="417" customFormat="false" ht="8.25" hidden="false" customHeight="false" outlineLevel="0" collapsed="false">
      <c r="A417" s="14" t="n">
        <v>362</v>
      </c>
      <c r="B417" s="12" t="s">
        <v>421</v>
      </c>
      <c r="C417" s="15" t="n">
        <v>627063.88</v>
      </c>
      <c r="D417" s="2" t="n">
        <v>185031.58</v>
      </c>
      <c r="E417" s="15" t="n">
        <v>199815.92</v>
      </c>
      <c r="F417" s="2" t="n">
        <v>49489.24</v>
      </c>
      <c r="G417" s="15" t="n">
        <f aca="false">SUM(C417+D417+E417+F417)</f>
        <v>1061400.62</v>
      </c>
    </row>
    <row r="418" customFormat="false" ht="8.25" hidden="false" customHeight="false" outlineLevel="0" collapsed="false">
      <c r="A418" s="14" t="n">
        <v>363</v>
      </c>
      <c r="B418" s="12" t="s">
        <v>422</v>
      </c>
      <c r="C418" s="15" t="n">
        <v>193240.52</v>
      </c>
      <c r="D418" s="2" t="n">
        <v>56147.2</v>
      </c>
      <c r="E418" s="15" t="n">
        <v>51828.34</v>
      </c>
      <c r="F418" s="2" t="n">
        <v>19041.34</v>
      </c>
      <c r="G418" s="15" t="n">
        <f aca="false">SUM(C418+D418+E418+F418)</f>
        <v>320257.4</v>
      </c>
    </row>
    <row r="419" customFormat="false" ht="8.25" hidden="false" customHeight="false" outlineLevel="0" collapsed="false">
      <c r="A419" s="14" t="n">
        <v>364</v>
      </c>
      <c r="B419" s="12" t="s">
        <v>423</v>
      </c>
      <c r="C419" s="15" t="n">
        <v>5203.56</v>
      </c>
      <c r="D419" s="2" t="n">
        <v>1460.66</v>
      </c>
      <c r="E419" s="15" t="n">
        <v>2024.16</v>
      </c>
      <c r="F419" s="2" t="n">
        <v>151.7</v>
      </c>
      <c r="G419" s="15" t="n">
        <f aca="false">SUM(C419+D419+E419+F419)</f>
        <v>8840.08</v>
      </c>
    </row>
    <row r="420" customFormat="false" ht="8.25" hidden="false" customHeight="false" outlineLevel="0" collapsed="false">
      <c r="A420" s="14" t="n">
        <v>365</v>
      </c>
      <c r="B420" s="12" t="s">
        <v>424</v>
      </c>
      <c r="C420" s="15" t="n">
        <v>6089.39</v>
      </c>
      <c r="D420" s="2" t="n">
        <v>3354.7</v>
      </c>
      <c r="E420" s="15" t="n">
        <v>3704.38</v>
      </c>
      <c r="F420" s="2" t="n">
        <v>1151.85</v>
      </c>
      <c r="G420" s="15" t="n">
        <f aca="false">SUM(C420+D420+E420+F420)</f>
        <v>14300.32</v>
      </c>
    </row>
    <row r="421" customFormat="false" ht="8.25" hidden="false" customHeight="false" outlineLevel="0" collapsed="false">
      <c r="A421" s="14" t="n">
        <v>802</v>
      </c>
      <c r="B421" s="12" t="s">
        <v>425</v>
      </c>
      <c r="C421" s="15" t="n">
        <v>4978.78</v>
      </c>
      <c r="D421" s="2" t="n">
        <v>512.58</v>
      </c>
      <c r="E421" s="15" t="n">
        <v>501.33</v>
      </c>
      <c r="F421" s="2" t="n">
        <v>52.37</v>
      </c>
      <c r="G421" s="15" t="n">
        <f aca="false">SUM(C421+D421+E421+F421)</f>
        <v>6045.06</v>
      </c>
    </row>
    <row r="422" customFormat="false" ht="8.25" hidden="false" customHeight="false" outlineLevel="0" collapsed="false">
      <c r="A422" s="14" t="n">
        <v>803</v>
      </c>
      <c r="B422" s="12" t="s">
        <v>426</v>
      </c>
      <c r="C422" s="15" t="n">
        <v>2244.69</v>
      </c>
      <c r="D422" s="2" t="n">
        <v>575.84</v>
      </c>
      <c r="E422" s="15" t="n">
        <v>604.31</v>
      </c>
      <c r="F422" s="2" t="n">
        <v>23.32</v>
      </c>
      <c r="G422" s="15" t="n">
        <f aca="false">SUM(C422+D422+E422+F422)</f>
        <v>3448.16</v>
      </c>
    </row>
    <row r="423" customFormat="false" ht="8.25" hidden="false" customHeight="false" outlineLevel="0" collapsed="false">
      <c r="A423" s="14" t="n">
        <v>804</v>
      </c>
      <c r="B423" s="12" t="s">
        <v>427</v>
      </c>
      <c r="C423" s="15" t="n">
        <v>581.13</v>
      </c>
      <c r="D423" s="2" t="n">
        <v>260.2</v>
      </c>
      <c r="E423" s="15" t="n">
        <v>178.09</v>
      </c>
      <c r="F423" s="2" t="n">
        <v>139.77</v>
      </c>
      <c r="G423" s="15" t="n">
        <f aca="false">SUM(C423+D423+E423+F423)</f>
        <v>1159.19</v>
      </c>
    </row>
    <row r="424" customFormat="false" ht="8.25" hidden="false" customHeight="false" outlineLevel="0" collapsed="false">
      <c r="A424" s="14" t="n">
        <v>740</v>
      </c>
      <c r="B424" s="12" t="s">
        <v>428</v>
      </c>
      <c r="C424" s="15" t="n">
        <v>58964.69</v>
      </c>
      <c r="D424" s="2" t="n">
        <v>16904.46</v>
      </c>
      <c r="E424" s="15" t="n">
        <v>15470.23</v>
      </c>
      <c r="F424" s="2" t="n">
        <v>5519.19</v>
      </c>
      <c r="G424" s="15" t="n">
        <f aca="false">SUM(C424+D424+E424+F424)</f>
        <v>96858.57</v>
      </c>
    </row>
    <row r="425" customFormat="false" ht="8.25" hidden="false" customHeight="false" outlineLevel="0" collapsed="false">
      <c r="A425" s="14" t="n">
        <v>367</v>
      </c>
      <c r="B425" s="12" t="s">
        <v>429</v>
      </c>
      <c r="C425" s="15" t="n">
        <v>5824887.47</v>
      </c>
      <c r="D425" s="2" t="n">
        <v>1581378.26</v>
      </c>
      <c r="E425" s="15" t="n">
        <v>1553539.14</v>
      </c>
      <c r="F425" s="2" t="n">
        <v>408512.95</v>
      </c>
      <c r="G425" s="15" t="n">
        <f aca="false">SUM(C425+D425+E425+F425)</f>
        <v>9368317.82</v>
      </c>
    </row>
    <row r="426" customFormat="false" ht="8.25" hidden="false" customHeight="false" outlineLevel="0" collapsed="false">
      <c r="A426" s="14" t="n">
        <v>368</v>
      </c>
      <c r="B426" s="12" t="s">
        <v>430</v>
      </c>
      <c r="C426" s="15" t="n">
        <v>531.96</v>
      </c>
      <c r="D426" s="2" t="n">
        <v>477.58</v>
      </c>
      <c r="E426" s="15" t="n">
        <v>625.06</v>
      </c>
      <c r="G426" s="15" t="n">
        <f aca="false">SUM(C426+D426+E426+F426)</f>
        <v>1634.6</v>
      </c>
    </row>
    <row r="427" customFormat="false" ht="8.25" hidden="false" customHeight="false" outlineLevel="0" collapsed="false">
      <c r="A427" s="14" t="n">
        <v>369</v>
      </c>
      <c r="B427" s="12" t="s">
        <v>431</v>
      </c>
      <c r="C427" s="15" t="n">
        <v>51574.93</v>
      </c>
      <c r="D427" s="2" t="n">
        <v>10388.45</v>
      </c>
      <c r="E427" s="15" t="n">
        <v>8966.65</v>
      </c>
      <c r="F427" s="2" t="n">
        <v>1666.62</v>
      </c>
      <c r="G427" s="15" t="n">
        <f aca="false">SUM(C427+D427+E427+F427)</f>
        <v>72596.65</v>
      </c>
    </row>
    <row r="428" customFormat="false" ht="8.25" hidden="false" customHeight="false" outlineLevel="0" collapsed="false">
      <c r="A428" s="14" t="n">
        <v>805</v>
      </c>
      <c r="B428" s="12" t="s">
        <v>432</v>
      </c>
      <c r="C428" s="15" t="n">
        <v>1402.4</v>
      </c>
      <c r="D428" s="2" t="n">
        <v>537.62</v>
      </c>
      <c r="E428" s="15" t="n">
        <v>151.76</v>
      </c>
      <c r="F428" s="2" t="n">
        <v>88.36</v>
      </c>
      <c r="G428" s="15" t="n">
        <f aca="false">SUM(C428+D428+E428+F428)</f>
        <v>2180.14</v>
      </c>
    </row>
    <row r="429" customFormat="false" ht="8.25" hidden="false" customHeight="false" outlineLevel="0" collapsed="false">
      <c r="A429" s="14" t="n">
        <v>370</v>
      </c>
      <c r="B429" s="12" t="s">
        <v>433</v>
      </c>
      <c r="C429" s="15" t="n">
        <v>5719.9</v>
      </c>
      <c r="D429" s="2" t="n">
        <v>1945.7</v>
      </c>
      <c r="E429" s="15" t="n">
        <v>1733.9</v>
      </c>
      <c r="F429" s="2" t="n">
        <v>833.22</v>
      </c>
      <c r="G429" s="15" t="n">
        <f aca="false">SUM(C429+D429+E429+F429)</f>
        <v>10232.72</v>
      </c>
    </row>
    <row r="430" customFormat="false" ht="8.25" hidden="false" customHeight="false" outlineLevel="0" collapsed="false">
      <c r="A430" s="14" t="n">
        <v>371</v>
      </c>
      <c r="B430" s="12" t="s">
        <v>434</v>
      </c>
      <c r="C430" s="15" t="n">
        <v>26003.99</v>
      </c>
      <c r="D430" s="2" t="n">
        <v>6719.43</v>
      </c>
      <c r="E430" s="15" t="n">
        <v>6146.35</v>
      </c>
      <c r="F430" s="2" t="n">
        <v>1411.47</v>
      </c>
      <c r="G430" s="15" t="n">
        <f aca="false">SUM(C430+D430+E430+F430)</f>
        <v>40281.24</v>
      </c>
    </row>
    <row r="431" customFormat="false" ht="8.25" hidden="false" customHeight="false" outlineLevel="0" collapsed="false">
      <c r="A431" s="14" t="n">
        <v>372</v>
      </c>
      <c r="B431" s="12" t="s">
        <v>435</v>
      </c>
      <c r="C431" s="15" t="n">
        <v>308086.14</v>
      </c>
      <c r="D431" s="2" t="n">
        <v>78325.62</v>
      </c>
      <c r="E431" s="15" t="n">
        <v>81228.86</v>
      </c>
      <c r="F431" s="2" t="n">
        <v>21474.12</v>
      </c>
      <c r="G431" s="15" t="n">
        <f aca="false">SUM(C431+D431+E431+F431)</f>
        <v>489114.74</v>
      </c>
    </row>
    <row r="432" customFormat="false" ht="8.25" hidden="false" customHeight="false" outlineLevel="0" collapsed="false">
      <c r="A432" s="14" t="n">
        <v>373</v>
      </c>
      <c r="B432" s="12" t="s">
        <v>436</v>
      </c>
      <c r="C432" s="15" t="n">
        <v>6273.29</v>
      </c>
      <c r="D432" s="2" t="n">
        <v>1399.63</v>
      </c>
      <c r="E432" s="15" t="n">
        <v>1665.49</v>
      </c>
      <c r="F432" s="2" t="n">
        <v>518.82</v>
      </c>
      <c r="G432" s="15" t="n">
        <f aca="false">SUM(C432+D432+E432+F432)</f>
        <v>9857.23</v>
      </c>
    </row>
    <row r="433" customFormat="false" ht="8.25" hidden="false" customHeight="false" outlineLevel="0" collapsed="false">
      <c r="A433" s="14" t="n">
        <v>374</v>
      </c>
      <c r="B433" s="12" t="s">
        <v>437</v>
      </c>
      <c r="C433" s="15" t="n">
        <v>46396.57</v>
      </c>
      <c r="D433" s="2" t="n">
        <v>8689.89</v>
      </c>
      <c r="E433" s="15" t="n">
        <v>9747.45</v>
      </c>
      <c r="F433" s="2" t="n">
        <v>2586.15</v>
      </c>
      <c r="G433" s="15" t="n">
        <f aca="false">SUM(C433+D433+E433+F433)</f>
        <v>67420.06</v>
      </c>
    </row>
    <row r="434" customFormat="false" ht="8.25" hidden="false" customHeight="false" outlineLevel="0" collapsed="false">
      <c r="A434" s="14" t="n">
        <v>375</v>
      </c>
      <c r="B434" s="12" t="s">
        <v>438</v>
      </c>
      <c r="C434" s="15" t="n">
        <v>94896.18</v>
      </c>
      <c r="D434" s="2" t="n">
        <v>18031.16</v>
      </c>
      <c r="E434" s="15" t="n">
        <v>20126.96</v>
      </c>
      <c r="F434" s="2" t="n">
        <v>4286.86</v>
      </c>
      <c r="G434" s="15" t="n">
        <f aca="false">SUM(C434+D434+E434+F434)</f>
        <v>137341.16</v>
      </c>
    </row>
    <row r="435" customFormat="false" ht="8.25" hidden="false" customHeight="false" outlineLevel="0" collapsed="false">
      <c r="A435" s="14" t="n">
        <v>741</v>
      </c>
      <c r="B435" s="12" t="s">
        <v>439</v>
      </c>
      <c r="C435" s="15" t="n">
        <v>11944.23</v>
      </c>
      <c r="D435" s="2" t="n">
        <v>4894.08</v>
      </c>
      <c r="E435" s="15" t="n">
        <v>3754.08</v>
      </c>
      <c r="F435" s="2" t="n">
        <v>1204.41</v>
      </c>
      <c r="G435" s="15" t="n">
        <f aca="false">SUM(C435+D435+E435+F435)</f>
        <v>21796.8</v>
      </c>
    </row>
    <row r="436" customFormat="false" ht="8.25" hidden="false" customHeight="false" outlineLevel="0" collapsed="false">
      <c r="A436" s="14" t="n">
        <v>376</v>
      </c>
      <c r="B436" s="12" t="s">
        <v>440</v>
      </c>
      <c r="C436" s="15" t="n">
        <v>323230.23</v>
      </c>
      <c r="D436" s="2" t="n">
        <v>85141.05</v>
      </c>
      <c r="E436" s="15" t="n">
        <v>90285.16</v>
      </c>
      <c r="F436" s="2" t="n">
        <v>26331.04</v>
      </c>
      <c r="G436" s="15" t="n">
        <f aca="false">SUM(C436+D436+E436+F436)</f>
        <v>524987.48</v>
      </c>
    </row>
    <row r="437" customFormat="false" ht="8.25" hidden="false" customHeight="false" outlineLevel="0" collapsed="false">
      <c r="A437" s="14" t="n">
        <v>377</v>
      </c>
      <c r="B437" s="12" t="s">
        <v>441</v>
      </c>
      <c r="C437" s="15" t="n">
        <v>106189.45</v>
      </c>
      <c r="D437" s="2" t="n">
        <v>23316.31</v>
      </c>
      <c r="E437" s="15" t="n">
        <v>21195.26</v>
      </c>
      <c r="F437" s="2" t="n">
        <v>6463.18</v>
      </c>
      <c r="G437" s="15" t="n">
        <f aca="false">SUM(C437+D437+E437+F437)</f>
        <v>157164.2</v>
      </c>
    </row>
    <row r="438" customFormat="false" ht="8.25" hidden="false" customHeight="false" outlineLevel="0" collapsed="false">
      <c r="A438" s="14" t="n">
        <v>378</v>
      </c>
      <c r="B438" s="12" t="s">
        <v>442</v>
      </c>
      <c r="C438" s="15" t="n">
        <v>147172.53</v>
      </c>
      <c r="D438" s="2" t="n">
        <v>38840.41</v>
      </c>
      <c r="E438" s="15" t="n">
        <v>38168.45</v>
      </c>
      <c r="F438" s="2" t="n">
        <v>9951.62</v>
      </c>
      <c r="G438" s="15" t="n">
        <f aca="false">SUM(C438+D438+E438+F438)</f>
        <v>234133.01</v>
      </c>
    </row>
    <row r="439" customFormat="false" ht="8.25" hidden="false" customHeight="false" outlineLevel="0" collapsed="false">
      <c r="A439" s="14" t="n">
        <v>379</v>
      </c>
      <c r="B439" s="12" t="s">
        <v>443</v>
      </c>
      <c r="C439" s="15" t="n">
        <v>6710.95</v>
      </c>
      <c r="D439" s="2" t="n">
        <v>1534.99</v>
      </c>
      <c r="E439" s="15" t="n">
        <v>1526.2</v>
      </c>
      <c r="F439" s="2" t="n">
        <v>213.82</v>
      </c>
      <c r="G439" s="15" t="n">
        <f aca="false">SUM(C439+D439+E439+F439)</f>
        <v>9985.96</v>
      </c>
    </row>
    <row r="440" customFormat="false" ht="8.25" hidden="false" customHeight="false" outlineLevel="0" collapsed="false">
      <c r="A440" s="14" t="n">
        <v>380</v>
      </c>
      <c r="B440" s="12" t="s">
        <v>444</v>
      </c>
      <c r="C440" s="15" t="n">
        <v>42190.06</v>
      </c>
      <c r="D440" s="2" t="n">
        <v>8254.46</v>
      </c>
      <c r="E440" s="15" t="n">
        <v>6660.6</v>
      </c>
      <c r="F440" s="2" t="n">
        <v>2451.7</v>
      </c>
      <c r="G440" s="15" t="n">
        <f aca="false">SUM(C440+D440+E440+F440)</f>
        <v>59556.82</v>
      </c>
    </row>
    <row r="441" customFormat="false" ht="8.25" hidden="false" customHeight="false" outlineLevel="0" collapsed="false">
      <c r="A441" s="14" t="n">
        <v>381</v>
      </c>
      <c r="B441" s="12" t="s">
        <v>445</v>
      </c>
      <c r="C441" s="15" t="n">
        <v>4313.36</v>
      </c>
      <c r="D441" s="2" t="n">
        <v>1116.68</v>
      </c>
      <c r="E441" s="15" t="n">
        <v>1090.54</v>
      </c>
      <c r="F441" s="2" t="n">
        <v>445.87</v>
      </c>
      <c r="G441" s="15" t="n">
        <f aca="false">SUM(C441+D441+E441+F441)</f>
        <v>6966.45</v>
      </c>
    </row>
    <row r="442" customFormat="false" ht="8.25" hidden="false" customHeight="false" outlineLevel="0" collapsed="false">
      <c r="A442" s="14" t="n">
        <v>382</v>
      </c>
      <c r="B442" s="12" t="s">
        <v>446</v>
      </c>
      <c r="C442" s="15" t="n">
        <v>938817.23</v>
      </c>
      <c r="D442" s="2" t="n">
        <v>266998.87</v>
      </c>
      <c r="E442" s="15" t="n">
        <v>259280.4</v>
      </c>
      <c r="F442" s="2" t="n">
        <v>61498.06</v>
      </c>
      <c r="G442" s="15" t="n">
        <f aca="false">SUM(C442+D442+E442+F442)</f>
        <v>1526594.56</v>
      </c>
    </row>
    <row r="443" customFormat="false" ht="8.25" hidden="false" customHeight="false" outlineLevel="0" collapsed="false">
      <c r="A443" s="14" t="n">
        <v>383</v>
      </c>
      <c r="B443" s="12" t="s">
        <v>447</v>
      </c>
      <c r="C443" s="15" t="n">
        <v>9813.26</v>
      </c>
      <c r="D443" s="2" t="n">
        <v>3186.2</v>
      </c>
      <c r="E443" s="15" t="n">
        <v>2546.36</v>
      </c>
      <c r="F443" s="2" t="n">
        <v>1957.27</v>
      </c>
      <c r="G443" s="15" t="n">
        <f aca="false">SUM(C443+D443+E443+F443)</f>
        <v>17503.09</v>
      </c>
    </row>
    <row r="444" customFormat="false" ht="8.25" hidden="false" customHeight="false" outlineLevel="0" collapsed="false">
      <c r="A444" s="14" t="n">
        <v>806</v>
      </c>
      <c r="B444" s="12" t="s">
        <v>448</v>
      </c>
      <c r="C444" s="15" t="n">
        <v>5838.8</v>
      </c>
      <c r="D444" s="2" t="n">
        <v>1338.63</v>
      </c>
      <c r="E444" s="15" t="n">
        <v>1059.01</v>
      </c>
      <c r="F444" s="2" t="n">
        <v>316.38</v>
      </c>
      <c r="G444" s="15" t="n">
        <f aca="false">SUM(C444+D444+E444+F444)</f>
        <v>8552.82</v>
      </c>
    </row>
    <row r="445" customFormat="false" ht="8.25" hidden="false" customHeight="false" outlineLevel="0" collapsed="false">
      <c r="A445" s="14" t="n">
        <v>384</v>
      </c>
      <c r="B445" s="12" t="s">
        <v>449</v>
      </c>
      <c r="C445" s="15" t="n">
        <v>424740.11</v>
      </c>
      <c r="D445" s="2" t="n">
        <v>121745.96</v>
      </c>
      <c r="E445" s="15" t="n">
        <v>109373.78</v>
      </c>
      <c r="F445" s="2" t="n">
        <v>28932.46</v>
      </c>
      <c r="G445" s="15" t="n">
        <f aca="false">SUM(C445+D445+E445+F445)</f>
        <v>684792.31</v>
      </c>
    </row>
    <row r="446" customFormat="false" ht="8.25" hidden="false" customHeight="false" outlineLevel="0" collapsed="false">
      <c r="A446" s="14" t="n">
        <v>385</v>
      </c>
      <c r="B446" s="12" t="s">
        <v>450</v>
      </c>
      <c r="C446" s="15" t="n">
        <v>21282.5</v>
      </c>
      <c r="D446" s="2" t="n">
        <v>6485.81</v>
      </c>
      <c r="E446" s="15" t="n">
        <v>6727.73</v>
      </c>
      <c r="F446" s="2" t="n">
        <v>1516.71</v>
      </c>
      <c r="G446" s="15" t="n">
        <f aca="false">SUM(C446+D446+E446+F446)</f>
        <v>36012.75</v>
      </c>
    </row>
    <row r="447" customFormat="false" ht="8.25" hidden="false" customHeight="false" outlineLevel="0" collapsed="false">
      <c r="A447" s="14" t="n">
        <v>386</v>
      </c>
      <c r="B447" s="12" t="s">
        <v>451</v>
      </c>
      <c r="C447" s="15" t="n">
        <v>50897.46</v>
      </c>
      <c r="D447" s="2" t="n">
        <v>13196.89</v>
      </c>
      <c r="E447" s="15" t="n">
        <v>12460.32</v>
      </c>
      <c r="F447" s="2" t="n">
        <v>2858.24</v>
      </c>
      <c r="G447" s="15" t="n">
        <f aca="false">SUM(C447+D447+E447+F447)</f>
        <v>79412.91</v>
      </c>
    </row>
    <row r="448" customFormat="false" ht="8.25" hidden="false" customHeight="false" outlineLevel="0" collapsed="false">
      <c r="A448" s="14" t="n">
        <v>742</v>
      </c>
      <c r="B448" s="12" t="s">
        <v>452</v>
      </c>
      <c r="C448" s="15" t="n">
        <v>20444.87</v>
      </c>
      <c r="D448" s="2" t="n">
        <v>7006.81</v>
      </c>
      <c r="E448" s="15" t="n">
        <v>5816.39</v>
      </c>
      <c r="F448" s="2" t="n">
        <v>1297.24</v>
      </c>
      <c r="G448" s="15" t="n">
        <f aca="false">SUM(C448+D448+E448+F448)</f>
        <v>34565.31</v>
      </c>
    </row>
    <row r="449" customFormat="false" ht="8.25" hidden="false" customHeight="false" outlineLevel="0" collapsed="false">
      <c r="A449" s="14" t="n">
        <v>743</v>
      </c>
      <c r="B449" s="12" t="s">
        <v>453</v>
      </c>
      <c r="C449" s="15" t="n">
        <v>2156.98</v>
      </c>
      <c r="D449" s="2" t="n">
        <v>1401.35</v>
      </c>
      <c r="E449" s="15" t="n">
        <v>689.03</v>
      </c>
      <c r="F449" s="2" t="n">
        <v>137.56</v>
      </c>
      <c r="G449" s="15" t="n">
        <f aca="false">SUM(C449+D449+E449+F449)</f>
        <v>4384.92</v>
      </c>
    </row>
    <row r="450" customFormat="false" ht="8.25" hidden="false" customHeight="false" outlineLevel="0" collapsed="false">
      <c r="A450" s="14" t="n">
        <v>807</v>
      </c>
      <c r="B450" s="12" t="s">
        <v>454</v>
      </c>
      <c r="C450" s="15" t="n">
        <v>21355.38</v>
      </c>
      <c r="D450" s="2" t="n">
        <v>3332.52</v>
      </c>
      <c r="E450" s="15" t="n">
        <v>3097.76</v>
      </c>
      <c r="F450" s="2" t="n">
        <v>1051.34</v>
      </c>
      <c r="G450" s="15" t="n">
        <f aca="false">SUM(C450+D450+E450+F450)</f>
        <v>28837</v>
      </c>
    </row>
    <row r="451" customFormat="false" ht="8.25" hidden="false" customHeight="false" outlineLevel="0" collapsed="false">
      <c r="A451" s="14" t="n">
        <v>808</v>
      </c>
      <c r="B451" s="12" t="s">
        <v>455</v>
      </c>
      <c r="C451" s="15" t="n">
        <v>1657.83</v>
      </c>
      <c r="D451" s="2" t="n">
        <v>497.28</v>
      </c>
      <c r="E451" s="15" t="n">
        <v>684.83</v>
      </c>
      <c r="F451" s="2" t="n">
        <v>24.66</v>
      </c>
      <c r="G451" s="15" t="n">
        <f aca="false">SUM(C451+D451+E451+F451)</f>
        <v>2864.6</v>
      </c>
    </row>
    <row r="452" customFormat="false" ht="8.25" hidden="false" customHeight="false" outlineLevel="0" collapsed="false">
      <c r="A452" s="14" t="n">
        <v>387</v>
      </c>
      <c r="B452" s="12" t="s">
        <v>456</v>
      </c>
      <c r="C452" s="15" t="n">
        <v>12145.06</v>
      </c>
      <c r="D452" s="2" t="n">
        <v>5961.81</v>
      </c>
      <c r="E452" s="15" t="n">
        <v>5478.58</v>
      </c>
      <c r="F452" s="2" t="n">
        <v>1246.33</v>
      </c>
      <c r="G452" s="15" t="n">
        <f aca="false">SUM(C452+D452+E452+F452)</f>
        <v>24831.78</v>
      </c>
    </row>
    <row r="453" customFormat="false" ht="8.25" hidden="false" customHeight="false" outlineLevel="0" collapsed="false">
      <c r="A453" s="14" t="n">
        <v>388</v>
      </c>
      <c r="B453" s="12" t="s">
        <v>457</v>
      </c>
      <c r="C453" s="15" t="n">
        <v>107835.48</v>
      </c>
      <c r="D453" s="2" t="n">
        <v>27287.18</v>
      </c>
      <c r="E453" s="15" t="n">
        <v>26908.65</v>
      </c>
      <c r="F453" s="2" t="n">
        <v>5225.46</v>
      </c>
      <c r="G453" s="15" t="n">
        <f aca="false">SUM(C453+D453+E453+F453)</f>
        <v>167256.77</v>
      </c>
    </row>
    <row r="454" customFormat="false" ht="8.25" hidden="false" customHeight="false" outlineLevel="0" collapsed="false">
      <c r="A454" s="14" t="n">
        <v>390</v>
      </c>
      <c r="B454" s="12" t="s">
        <v>458</v>
      </c>
      <c r="C454" s="15" t="n">
        <v>382677.77</v>
      </c>
      <c r="D454" s="2" t="n">
        <v>85944.12</v>
      </c>
      <c r="E454" s="15" t="n">
        <v>89632.94</v>
      </c>
      <c r="F454" s="2" t="n">
        <v>24836.53</v>
      </c>
      <c r="G454" s="15" t="n">
        <f aca="false">SUM(C454+D454+E454+F454)</f>
        <v>583091.36</v>
      </c>
    </row>
    <row r="455" customFormat="false" ht="8.25" hidden="false" customHeight="false" outlineLevel="0" collapsed="false">
      <c r="A455" s="14" t="n">
        <v>391</v>
      </c>
      <c r="B455" s="12" t="s">
        <v>459</v>
      </c>
      <c r="C455" s="15" t="n">
        <v>11810.84</v>
      </c>
      <c r="D455" s="2" t="n">
        <v>5264.49</v>
      </c>
      <c r="E455" s="15" t="n">
        <v>5513.53</v>
      </c>
      <c r="F455" s="2" t="n">
        <v>1791.02</v>
      </c>
      <c r="G455" s="15" t="n">
        <f aca="false">SUM(C455+D455+E455+F455)</f>
        <v>24379.88</v>
      </c>
    </row>
    <row r="456" customFormat="false" ht="8.25" hidden="false" customHeight="false" outlineLevel="0" collapsed="false">
      <c r="A456" s="14" t="n">
        <v>392</v>
      </c>
      <c r="B456" s="12" t="s">
        <v>460</v>
      </c>
      <c r="C456" s="15" t="n">
        <v>24693.28</v>
      </c>
      <c r="D456" s="2" t="n">
        <v>7489.18</v>
      </c>
      <c r="E456" s="15" t="n">
        <v>9154</v>
      </c>
      <c r="F456" s="2" t="n">
        <v>2028.25</v>
      </c>
      <c r="G456" s="15" t="n">
        <f aca="false">SUM(C456+D456+E456+F456)</f>
        <v>43364.71</v>
      </c>
    </row>
    <row r="457" customFormat="false" ht="8.25" hidden="false" customHeight="false" outlineLevel="0" collapsed="false">
      <c r="A457" s="14" t="n">
        <v>744</v>
      </c>
      <c r="B457" s="12" t="s">
        <v>461</v>
      </c>
      <c r="C457" s="15" t="n">
        <v>9000.75</v>
      </c>
      <c r="D457" s="2" t="n">
        <v>1982.33</v>
      </c>
      <c r="E457" s="15" t="n">
        <v>1442.4</v>
      </c>
      <c r="F457" s="2" t="n">
        <v>392.76</v>
      </c>
      <c r="G457" s="15" t="n">
        <f aca="false">SUM(C457+D457+E457+F457)</f>
        <v>12818.24</v>
      </c>
    </row>
    <row r="458" customFormat="false" ht="8.25" hidden="false" customHeight="false" outlineLevel="0" collapsed="false">
      <c r="A458" s="14" t="n">
        <v>393</v>
      </c>
      <c r="B458" s="12" t="s">
        <v>462</v>
      </c>
      <c r="C458" s="15" t="n">
        <v>14266.6</v>
      </c>
      <c r="D458" s="2" t="n">
        <v>6130.89</v>
      </c>
      <c r="E458" s="15" t="n">
        <v>5347.68</v>
      </c>
      <c r="F458" s="2" t="n">
        <v>1589.93</v>
      </c>
      <c r="G458" s="15" t="n">
        <f aca="false">SUM(C458+D458+E458+F458)</f>
        <v>27335.1</v>
      </c>
    </row>
    <row r="459" customFormat="false" ht="8.25" hidden="false" customHeight="false" outlineLevel="0" collapsed="false">
      <c r="A459" s="14" t="n">
        <v>394</v>
      </c>
      <c r="B459" s="12" t="s">
        <v>463</v>
      </c>
      <c r="C459" s="15" t="n">
        <v>589555.34</v>
      </c>
      <c r="D459" s="2" t="n">
        <v>148806.11</v>
      </c>
      <c r="E459" s="15" t="n">
        <v>145917.39</v>
      </c>
      <c r="F459" s="2" t="n">
        <v>40015.48</v>
      </c>
      <c r="G459" s="15" t="n">
        <f aca="false">SUM(C459+D459+E459+F459)</f>
        <v>924294.32</v>
      </c>
    </row>
    <row r="460" customFormat="false" ht="8.25" hidden="false" customHeight="false" outlineLevel="0" collapsed="false">
      <c r="A460" s="14" t="n">
        <v>395</v>
      </c>
      <c r="B460" s="12" t="s">
        <v>464</v>
      </c>
      <c r="C460" s="15" t="n">
        <v>165482.96</v>
      </c>
      <c r="D460" s="2" t="n">
        <v>35006.9</v>
      </c>
      <c r="E460" s="15" t="n">
        <v>32642.79</v>
      </c>
      <c r="F460" s="2" t="n">
        <v>9385.99</v>
      </c>
      <c r="G460" s="15" t="n">
        <f aca="false">SUM(C460+D460+E460+F460)</f>
        <v>242518.64</v>
      </c>
    </row>
    <row r="461" customFormat="false" ht="8.25" hidden="false" customHeight="false" outlineLevel="0" collapsed="false">
      <c r="A461" s="14" t="n">
        <v>396</v>
      </c>
      <c r="B461" s="12" t="s">
        <v>465</v>
      </c>
      <c r="C461" s="15" t="n">
        <v>175556.26</v>
      </c>
      <c r="D461" s="2" t="n">
        <v>59510.01</v>
      </c>
      <c r="E461" s="15" t="n">
        <v>53864.12</v>
      </c>
      <c r="F461" s="2" t="n">
        <v>23816.3</v>
      </c>
      <c r="G461" s="15" t="n">
        <f aca="false">SUM(C461+D461+E461+F461)</f>
        <v>312746.69</v>
      </c>
    </row>
    <row r="462" customFormat="false" ht="8.25" hidden="false" customHeight="false" outlineLevel="0" collapsed="false">
      <c r="A462" s="14" t="n">
        <v>398</v>
      </c>
      <c r="B462" s="12" t="s">
        <v>466</v>
      </c>
      <c r="C462" s="15" t="n">
        <v>56108.3</v>
      </c>
      <c r="D462" s="2" t="n">
        <v>15434.15</v>
      </c>
      <c r="E462" s="15" t="n">
        <v>15168.11</v>
      </c>
      <c r="F462" s="2" t="n">
        <v>4817.38</v>
      </c>
      <c r="G462" s="15" t="n">
        <f aca="false">SUM(C462+D462+E462+F462)</f>
        <v>91527.94</v>
      </c>
    </row>
    <row r="463" customFormat="false" ht="8.25" hidden="false" customHeight="false" outlineLevel="0" collapsed="false">
      <c r="A463" s="14" t="n">
        <v>397</v>
      </c>
      <c r="B463" s="12" t="s">
        <v>467</v>
      </c>
      <c r="C463" s="15" t="n">
        <v>30189.33</v>
      </c>
      <c r="D463" s="2" t="n">
        <v>7174.41</v>
      </c>
      <c r="E463" s="15" t="n">
        <v>7817.72</v>
      </c>
      <c r="F463" s="2" t="n">
        <v>1703.69</v>
      </c>
      <c r="G463" s="15" t="n">
        <f aca="false">SUM(C463+D463+E463+F463)</f>
        <v>46885.15</v>
      </c>
    </row>
    <row r="464" customFormat="false" ht="8.25" hidden="false" customHeight="false" outlineLevel="0" collapsed="false">
      <c r="A464" s="14" t="n">
        <v>399</v>
      </c>
      <c r="B464" s="12" t="s">
        <v>468</v>
      </c>
      <c r="C464" s="15" t="n">
        <v>70359.19</v>
      </c>
      <c r="D464" s="2" t="n">
        <v>23124.08</v>
      </c>
      <c r="E464" s="15" t="n">
        <v>20948.67</v>
      </c>
      <c r="F464" s="2" t="n">
        <v>4458.88</v>
      </c>
      <c r="G464" s="15" t="n">
        <f aca="false">SUM(C464+D464+E464+F464)</f>
        <v>118890.82</v>
      </c>
    </row>
    <row r="465" customFormat="false" ht="8.25" hidden="false" customHeight="false" outlineLevel="0" collapsed="false">
      <c r="A465" s="14" t="n">
        <v>400</v>
      </c>
      <c r="B465" s="12" t="s">
        <v>469</v>
      </c>
      <c r="C465" s="15" t="n">
        <v>279060.02</v>
      </c>
      <c r="D465" s="2" t="n">
        <v>81790.44</v>
      </c>
      <c r="E465" s="15" t="n">
        <v>88162.76</v>
      </c>
      <c r="F465" s="2" t="n">
        <v>23144.52</v>
      </c>
      <c r="G465" s="15" t="n">
        <f aca="false">SUM(C465+D465+E465+F465)</f>
        <v>472157.74</v>
      </c>
    </row>
    <row r="466" customFormat="false" ht="8.25" hidden="false" customHeight="false" outlineLevel="0" collapsed="false">
      <c r="A466" s="14" t="n">
        <v>401</v>
      </c>
      <c r="B466" s="12" t="s">
        <v>470</v>
      </c>
      <c r="C466" s="15" t="n">
        <v>826.49</v>
      </c>
      <c r="D466" s="2" t="n">
        <v>103.84</v>
      </c>
      <c r="E466" s="15" t="n">
        <v>340.18</v>
      </c>
      <c r="F466" s="2" t="n">
        <v>44.85</v>
      </c>
      <c r="G466" s="15" t="n">
        <f aca="false">SUM(C466+D466+E466+F466)</f>
        <v>1315.36</v>
      </c>
    </row>
    <row r="467" customFormat="false" ht="8.25" hidden="false" customHeight="false" outlineLevel="0" collapsed="false">
      <c r="A467" s="14" t="n">
        <v>809</v>
      </c>
      <c r="B467" s="12" t="s">
        <v>471</v>
      </c>
      <c r="C467" s="15" t="n">
        <v>25796.78</v>
      </c>
      <c r="D467" s="2" t="n">
        <v>7936.99</v>
      </c>
      <c r="E467" s="15" t="n">
        <v>7821.01</v>
      </c>
      <c r="F467" s="2" t="n">
        <v>1449.96</v>
      </c>
      <c r="G467" s="15" t="n">
        <f aca="false">SUM(C467+D467+E467+F467)</f>
        <v>43004.74</v>
      </c>
    </row>
    <row r="468" customFormat="false" ht="8.25" hidden="false" customHeight="false" outlineLevel="0" collapsed="false">
      <c r="A468" s="14" t="n">
        <v>402</v>
      </c>
      <c r="B468" s="12" t="s">
        <v>472</v>
      </c>
      <c r="C468" s="15" t="n">
        <v>9371.16</v>
      </c>
      <c r="D468" s="2" t="n">
        <v>2796.4</v>
      </c>
      <c r="E468" s="15" t="n">
        <v>2551.36</v>
      </c>
      <c r="F468" s="2" t="n">
        <v>778.11</v>
      </c>
      <c r="G468" s="15" t="n">
        <f aca="false">SUM(C468+D468+E468+F468)</f>
        <v>15497.03</v>
      </c>
    </row>
    <row r="469" customFormat="false" ht="8.25" hidden="false" customHeight="false" outlineLevel="0" collapsed="false">
      <c r="A469" s="14" t="n">
        <v>403</v>
      </c>
      <c r="B469" s="12" t="s">
        <v>473</v>
      </c>
      <c r="C469" s="15" t="n">
        <v>8624.49</v>
      </c>
      <c r="D469" s="2" t="n">
        <v>1828.38</v>
      </c>
      <c r="E469" s="15" t="n">
        <v>2486.96</v>
      </c>
      <c r="F469" s="2" t="n">
        <v>701.71</v>
      </c>
      <c r="G469" s="15" t="n">
        <f aca="false">SUM(C469+D469+E469+F469)</f>
        <v>13641.54</v>
      </c>
    </row>
    <row r="470" customFormat="false" ht="8.25" hidden="false" customHeight="false" outlineLevel="0" collapsed="false">
      <c r="A470" s="14" t="n">
        <v>404</v>
      </c>
      <c r="B470" s="12" t="s">
        <v>474</v>
      </c>
      <c r="C470" s="15" t="n">
        <v>2517.29</v>
      </c>
      <c r="D470" s="2" t="n">
        <v>1190.76</v>
      </c>
      <c r="E470" s="15" t="n">
        <v>1003.12</v>
      </c>
      <c r="F470" s="2" t="n">
        <v>265.14</v>
      </c>
      <c r="G470" s="15" t="n">
        <f aca="false">SUM(C470+D470+E470+F470)</f>
        <v>4976.31</v>
      </c>
    </row>
    <row r="471" customFormat="false" ht="8.25" hidden="false" customHeight="false" outlineLevel="0" collapsed="false">
      <c r="A471" s="14" t="n">
        <v>405</v>
      </c>
      <c r="B471" s="12" t="s">
        <v>475</v>
      </c>
      <c r="C471" s="15" t="n">
        <v>59334.39</v>
      </c>
      <c r="D471" s="2" t="n">
        <v>14184.84</v>
      </c>
      <c r="E471" s="15" t="n">
        <v>12245.73</v>
      </c>
      <c r="F471" s="2" t="n">
        <v>2330.66</v>
      </c>
      <c r="G471" s="15" t="n">
        <f aca="false">SUM(C471+D471+E471+F471)</f>
        <v>88095.62</v>
      </c>
    </row>
    <row r="472" customFormat="false" ht="8.25" hidden="false" customHeight="false" outlineLevel="0" collapsed="false">
      <c r="A472" s="14" t="n">
        <v>810</v>
      </c>
      <c r="B472" s="12" t="s">
        <v>476</v>
      </c>
      <c r="C472" s="15" t="n">
        <v>21957.62</v>
      </c>
      <c r="D472" s="2" t="n">
        <v>3534.8</v>
      </c>
      <c r="E472" s="15" t="n">
        <v>4056.82</v>
      </c>
      <c r="F472" s="2" t="n">
        <v>726.85</v>
      </c>
      <c r="G472" s="15" t="n">
        <f aca="false">SUM(C472+D472+E472+F472)</f>
        <v>30276.09</v>
      </c>
    </row>
    <row r="473" customFormat="false" ht="8.25" hidden="false" customHeight="false" outlineLevel="0" collapsed="false">
      <c r="A473" s="14" t="n">
        <v>745</v>
      </c>
      <c r="B473" s="12" t="s">
        <v>477</v>
      </c>
      <c r="C473" s="15" t="n">
        <v>2730.12</v>
      </c>
      <c r="D473" s="2" t="n">
        <v>1098.1</v>
      </c>
      <c r="E473" s="15" t="n">
        <v>724.96</v>
      </c>
      <c r="F473" s="2" t="n">
        <v>370.14</v>
      </c>
      <c r="G473" s="15" t="n">
        <f aca="false">SUM(C473+D473+E473+F473)</f>
        <v>4923.32</v>
      </c>
    </row>
    <row r="474" customFormat="false" ht="8.25" hidden="false" customHeight="false" outlineLevel="0" collapsed="false">
      <c r="A474" s="14" t="n">
        <v>406</v>
      </c>
      <c r="B474" s="12" t="s">
        <v>478</v>
      </c>
      <c r="C474" s="15" t="n">
        <v>3667.37</v>
      </c>
      <c r="D474" s="2" t="n">
        <v>1260.34</v>
      </c>
      <c r="E474" s="15" t="n">
        <v>821.63</v>
      </c>
      <c r="F474" s="2" t="n">
        <v>139.46</v>
      </c>
      <c r="G474" s="15" t="n">
        <f aca="false">SUM(C474+D474+E474+F474)</f>
        <v>5888.8</v>
      </c>
    </row>
    <row r="475" customFormat="false" ht="8.25" hidden="false" customHeight="false" outlineLevel="0" collapsed="false">
      <c r="A475" s="14" t="n">
        <v>407</v>
      </c>
      <c r="B475" s="12" t="s">
        <v>479</v>
      </c>
      <c r="C475" s="15" t="n">
        <v>123016.11</v>
      </c>
      <c r="D475" s="2" t="n">
        <v>31393.15</v>
      </c>
      <c r="E475" s="15" t="n">
        <v>29600.34</v>
      </c>
      <c r="F475" s="2" t="n">
        <v>8132.34</v>
      </c>
      <c r="G475" s="15" t="n">
        <f aca="false">SUM(C475+D475+E475+F475)</f>
        <v>192141.94</v>
      </c>
    </row>
    <row r="476" customFormat="false" ht="8.25" hidden="false" customHeight="false" outlineLevel="0" collapsed="false">
      <c r="A476" s="14" t="n">
        <v>408</v>
      </c>
      <c r="B476" s="12" t="s">
        <v>480</v>
      </c>
      <c r="C476" s="15" t="n">
        <v>97011.59</v>
      </c>
      <c r="D476" s="2" t="n">
        <v>22550.35</v>
      </c>
      <c r="E476" s="15" t="n">
        <v>18573.41</v>
      </c>
      <c r="F476" s="2" t="n">
        <v>5587.9</v>
      </c>
      <c r="G476" s="15" t="n">
        <f aca="false">SUM(C476+D476+E476+F476)</f>
        <v>143723.25</v>
      </c>
    </row>
    <row r="477" customFormat="false" ht="8.25" hidden="false" customHeight="false" outlineLevel="0" collapsed="false">
      <c r="A477" s="14" t="n">
        <v>746</v>
      </c>
      <c r="B477" s="12" t="s">
        <v>481</v>
      </c>
      <c r="C477" s="15" t="n">
        <v>1079.33</v>
      </c>
      <c r="D477" s="2" t="n">
        <v>144.91</v>
      </c>
      <c r="E477" s="15" t="n">
        <v>428.06</v>
      </c>
      <c r="F477" s="2" t="n">
        <v>133.05</v>
      </c>
      <c r="G477" s="15" t="n">
        <f aca="false">SUM(C477+D477+E477+F477)</f>
        <v>1785.35</v>
      </c>
    </row>
    <row r="478" customFormat="false" ht="8.25" hidden="false" customHeight="false" outlineLevel="0" collapsed="false">
      <c r="A478" s="14" t="n">
        <v>715</v>
      </c>
      <c r="B478" s="12" t="s">
        <v>482</v>
      </c>
      <c r="C478" s="15" t="n">
        <v>2866.27</v>
      </c>
      <c r="D478" s="2" t="n">
        <v>915.4</v>
      </c>
      <c r="E478" s="15" t="n">
        <v>1061.37</v>
      </c>
      <c r="F478" s="2" t="n">
        <v>574.52</v>
      </c>
      <c r="G478" s="15" t="n">
        <f aca="false">SUM(C478+D478+E478+F478)</f>
        <v>5417.56</v>
      </c>
    </row>
    <row r="479" customFormat="false" ht="8.25" hidden="false" customHeight="false" outlineLevel="0" collapsed="false">
      <c r="A479" s="14" t="n">
        <v>409</v>
      </c>
      <c r="B479" s="12" t="s">
        <v>483</v>
      </c>
      <c r="C479" s="15" t="n">
        <v>76962.79</v>
      </c>
      <c r="D479" s="2" t="n">
        <v>16251.37</v>
      </c>
      <c r="E479" s="15" t="n">
        <v>16806.34</v>
      </c>
      <c r="F479" s="2" t="n">
        <v>3897.04</v>
      </c>
      <c r="G479" s="15" t="n">
        <f aca="false">SUM(C479+D479+E479+F479)</f>
        <v>113917.54</v>
      </c>
    </row>
    <row r="480" customFormat="false" ht="8.25" hidden="false" customHeight="false" outlineLevel="0" collapsed="false">
      <c r="A480" s="14" t="n">
        <v>410</v>
      </c>
      <c r="B480" s="12" t="s">
        <v>484</v>
      </c>
      <c r="C480" s="15" t="n">
        <v>35357.84</v>
      </c>
      <c r="D480" s="2" t="n">
        <v>9653.49</v>
      </c>
      <c r="E480" s="15" t="n">
        <v>9610.17</v>
      </c>
      <c r="F480" s="2" t="n">
        <v>2769.03</v>
      </c>
      <c r="G480" s="15" t="n">
        <f aca="false">SUM(C480+D480+E480+F480)</f>
        <v>57390.53</v>
      </c>
    </row>
    <row r="481" customFormat="false" ht="8.25" hidden="false" customHeight="false" outlineLevel="0" collapsed="false">
      <c r="A481" s="14" t="n">
        <v>411</v>
      </c>
      <c r="B481" s="12" t="s">
        <v>485</v>
      </c>
      <c r="C481" s="15" t="n">
        <v>176408.91</v>
      </c>
      <c r="D481" s="2" t="n">
        <v>56348.4</v>
      </c>
      <c r="E481" s="15" t="n">
        <v>56745.56</v>
      </c>
      <c r="F481" s="2" t="n">
        <v>12784.63</v>
      </c>
      <c r="G481" s="15" t="n">
        <f aca="false">SUM(C481+D481+E481+F481)</f>
        <v>302287.5</v>
      </c>
    </row>
    <row r="482" customFormat="false" ht="8.25" hidden="false" customHeight="false" outlineLevel="0" collapsed="false">
      <c r="A482" s="14" t="n">
        <v>412</v>
      </c>
      <c r="B482" s="12" t="s">
        <v>486</v>
      </c>
      <c r="C482" s="15" t="n">
        <v>22758.4</v>
      </c>
      <c r="D482" s="2" t="n">
        <v>5945.51</v>
      </c>
      <c r="E482" s="15" t="n">
        <v>6760.94</v>
      </c>
      <c r="F482" s="2" t="n">
        <v>2808.29</v>
      </c>
      <c r="G482" s="15" t="n">
        <f aca="false">SUM(C482+D482+E482+F482)</f>
        <v>38273.14</v>
      </c>
    </row>
    <row r="483" customFormat="false" ht="8.25" hidden="false" customHeight="false" outlineLevel="0" collapsed="false">
      <c r="A483" s="14" t="n">
        <v>389</v>
      </c>
      <c r="B483" s="12" t="s">
        <v>487</v>
      </c>
      <c r="C483" s="15" t="n">
        <v>12314.31</v>
      </c>
      <c r="D483" s="2" t="n">
        <v>5260.84</v>
      </c>
      <c r="E483" s="15" t="n">
        <v>4422.12</v>
      </c>
      <c r="F483" s="2" t="n">
        <v>1182.89</v>
      </c>
      <c r="G483" s="15" t="n">
        <f aca="false">SUM(C483+D483+E483+F483)</f>
        <v>23180.16</v>
      </c>
    </row>
    <row r="484" customFormat="false" ht="8.25" hidden="false" customHeight="false" outlineLevel="0" collapsed="false">
      <c r="A484" s="14" t="n">
        <v>413</v>
      </c>
      <c r="B484" s="12" t="s">
        <v>488</v>
      </c>
      <c r="C484" s="15" t="n">
        <v>10474.87</v>
      </c>
      <c r="D484" s="2" t="n">
        <v>3982.56</v>
      </c>
      <c r="E484" s="15" t="n">
        <v>4107.13</v>
      </c>
      <c r="F484" s="2" t="n">
        <v>1001.73</v>
      </c>
      <c r="G484" s="15" t="n">
        <f aca="false">SUM(C484+D484+E484+F484)</f>
        <v>19566.29</v>
      </c>
    </row>
    <row r="485" customFormat="false" ht="8.25" hidden="false" customHeight="false" outlineLevel="0" collapsed="false">
      <c r="A485" s="14" t="n">
        <v>414</v>
      </c>
      <c r="B485" s="12" t="s">
        <v>489</v>
      </c>
      <c r="C485" s="15" t="n">
        <v>33296.03</v>
      </c>
      <c r="D485" s="2" t="n">
        <v>13626.21</v>
      </c>
      <c r="E485" s="15" t="n">
        <v>12978.45</v>
      </c>
      <c r="F485" s="2" t="n">
        <v>3196.9</v>
      </c>
      <c r="G485" s="15" t="n">
        <f aca="false">SUM(C485+D485+E485+F485)</f>
        <v>63097.59</v>
      </c>
    </row>
    <row r="486" customFormat="false" ht="8.25" hidden="false" customHeight="false" outlineLevel="0" collapsed="false">
      <c r="A486" s="14" t="n">
        <v>415</v>
      </c>
      <c r="B486" s="12" t="s">
        <v>490</v>
      </c>
      <c r="C486" s="15" t="n">
        <v>17483.35</v>
      </c>
      <c r="D486" s="2" t="n">
        <v>4744.67</v>
      </c>
      <c r="E486" s="15" t="n">
        <v>3841.01</v>
      </c>
      <c r="F486" s="2" t="n">
        <v>973.48</v>
      </c>
      <c r="G486" s="15" t="n">
        <f aca="false">SUM(C486+D486+E486+F486)</f>
        <v>27042.51</v>
      </c>
    </row>
    <row r="487" customFormat="false" ht="8.25" hidden="false" customHeight="false" outlineLevel="0" collapsed="false">
      <c r="A487" s="14" t="n">
        <v>416</v>
      </c>
      <c r="B487" s="12" t="s">
        <v>491</v>
      </c>
      <c r="C487" s="15" t="n">
        <v>39233.91</v>
      </c>
      <c r="D487" s="2" t="n">
        <v>7967.04</v>
      </c>
      <c r="E487" s="15" t="n">
        <v>7948.32</v>
      </c>
      <c r="F487" s="2" t="n">
        <v>1798.83</v>
      </c>
      <c r="G487" s="15" t="n">
        <f aca="false">SUM(C487+D487+E487+F487)</f>
        <v>56948.1</v>
      </c>
    </row>
    <row r="488" customFormat="false" ht="8.25" hidden="false" customHeight="false" outlineLevel="0" collapsed="false">
      <c r="A488" s="14" t="n">
        <v>417</v>
      </c>
      <c r="B488" s="12" t="s">
        <v>492</v>
      </c>
      <c r="C488" s="15" t="n">
        <v>13531.35</v>
      </c>
      <c r="D488" s="2" t="n">
        <v>3337.79</v>
      </c>
      <c r="E488" s="15" t="n">
        <v>2327.88</v>
      </c>
      <c r="F488" s="2" t="n">
        <v>686.82</v>
      </c>
      <c r="G488" s="15" t="n">
        <f aca="false">SUM(C488+D488+E488+F488)</f>
        <v>19883.84</v>
      </c>
    </row>
    <row r="489" customFormat="false" ht="8.25" hidden="false" customHeight="false" outlineLevel="0" collapsed="false">
      <c r="A489" s="14" t="n">
        <v>418</v>
      </c>
      <c r="B489" s="12" t="s">
        <v>493</v>
      </c>
      <c r="C489" s="15" t="n">
        <v>31722.91</v>
      </c>
      <c r="D489" s="2" t="n">
        <v>9895.63</v>
      </c>
      <c r="E489" s="15" t="n">
        <v>9876.38</v>
      </c>
      <c r="F489" s="2" t="n">
        <v>2201.4</v>
      </c>
      <c r="G489" s="15" t="n">
        <f aca="false">SUM(C489+D489+E489+F489)</f>
        <v>53696.32</v>
      </c>
    </row>
    <row r="490" customFormat="false" ht="8.25" hidden="false" customHeight="false" outlineLevel="0" collapsed="false">
      <c r="A490" s="14" t="n">
        <v>419</v>
      </c>
      <c r="B490" s="12" t="s">
        <v>494</v>
      </c>
      <c r="C490" s="15" t="n">
        <v>14403.22</v>
      </c>
      <c r="D490" s="2" t="n">
        <v>4522.37</v>
      </c>
      <c r="E490" s="15" t="n">
        <v>4033.48</v>
      </c>
      <c r="F490" s="2" t="n">
        <v>702.87</v>
      </c>
      <c r="G490" s="15" t="n">
        <f aca="false">SUM(C490+D490+E490+F490)</f>
        <v>23661.94</v>
      </c>
    </row>
    <row r="491" customFormat="false" ht="8.25" hidden="false" customHeight="false" outlineLevel="0" collapsed="false">
      <c r="A491" s="14" t="n">
        <v>420</v>
      </c>
      <c r="B491" s="12" t="s">
        <v>495</v>
      </c>
      <c r="C491" s="15" t="n">
        <v>12225.6</v>
      </c>
      <c r="D491" s="2" t="n">
        <v>5470.1</v>
      </c>
      <c r="E491" s="15" t="n">
        <v>5374.41</v>
      </c>
      <c r="F491" s="2" t="n">
        <v>1547.14</v>
      </c>
      <c r="G491" s="15" t="n">
        <f aca="false">SUM(C491+D491+E491+F491)</f>
        <v>24617.25</v>
      </c>
    </row>
    <row r="492" customFormat="false" ht="8.25" hidden="false" customHeight="false" outlineLevel="0" collapsed="false">
      <c r="A492" s="14" t="n">
        <v>421</v>
      </c>
      <c r="B492" s="12" t="s">
        <v>496</v>
      </c>
      <c r="C492" s="15" t="n">
        <v>33558.59</v>
      </c>
      <c r="D492" s="2" t="n">
        <v>11086.21</v>
      </c>
      <c r="E492" s="15" t="n">
        <v>10366.21</v>
      </c>
      <c r="F492" s="2" t="n">
        <v>3323.69</v>
      </c>
      <c r="G492" s="15" t="n">
        <f aca="false">SUM(C492+D492+E492+F492)</f>
        <v>58334.7</v>
      </c>
    </row>
    <row r="493" customFormat="false" ht="8.25" hidden="false" customHeight="false" outlineLevel="0" collapsed="false">
      <c r="A493" s="14" t="n">
        <v>422</v>
      </c>
      <c r="B493" s="12" t="s">
        <v>497</v>
      </c>
      <c r="C493" s="15" t="n">
        <v>78035.52</v>
      </c>
      <c r="D493" s="2" t="n">
        <v>18304.61</v>
      </c>
      <c r="E493" s="15" t="n">
        <v>19039.68</v>
      </c>
      <c r="F493" s="2" t="n">
        <v>8250.69</v>
      </c>
      <c r="G493" s="15" t="n">
        <f aca="false">SUM(C493+D493+E493+F493)</f>
        <v>123630.5</v>
      </c>
    </row>
    <row r="494" customFormat="false" ht="8.25" hidden="false" customHeight="false" outlineLevel="0" collapsed="false">
      <c r="A494" s="14" t="n">
        <v>811</v>
      </c>
      <c r="B494" s="12" t="s">
        <v>498</v>
      </c>
      <c r="C494" s="15" t="n">
        <v>821.77</v>
      </c>
      <c r="D494" s="2" t="n">
        <v>329.01</v>
      </c>
      <c r="E494" s="15" t="n">
        <v>322.07</v>
      </c>
      <c r="F494" s="2" t="n">
        <v>60.44</v>
      </c>
      <c r="G494" s="15" t="n">
        <f aca="false">SUM(C494+D494+E494+F494)</f>
        <v>1533.29</v>
      </c>
    </row>
    <row r="495" customFormat="false" ht="8.25" hidden="false" customHeight="false" outlineLevel="0" collapsed="false">
      <c r="A495" s="14" t="n">
        <v>423</v>
      </c>
      <c r="B495" s="12" t="s">
        <v>499</v>
      </c>
      <c r="C495" s="15" t="n">
        <v>20856.24</v>
      </c>
      <c r="D495" s="2" t="n">
        <v>3858.08</v>
      </c>
      <c r="E495" s="15" t="n">
        <v>4343.98</v>
      </c>
      <c r="F495" s="2" t="n">
        <v>1032.47</v>
      </c>
      <c r="G495" s="15" t="n">
        <f aca="false">SUM(C495+D495+E495+F495)</f>
        <v>30090.77</v>
      </c>
    </row>
    <row r="496" customFormat="false" ht="8.25" hidden="false" customHeight="false" outlineLevel="0" collapsed="false">
      <c r="A496" s="14" t="n">
        <v>424</v>
      </c>
      <c r="B496" s="12" t="s">
        <v>500</v>
      </c>
      <c r="C496" s="15" t="n">
        <v>38010.91</v>
      </c>
      <c r="D496" s="2" t="n">
        <v>17133.92</v>
      </c>
      <c r="E496" s="15" t="n">
        <v>19706.06</v>
      </c>
      <c r="F496" s="2" t="n">
        <v>4121.89</v>
      </c>
      <c r="G496" s="15" t="n">
        <f aca="false">SUM(C496+D496+E496+F496)</f>
        <v>78972.78</v>
      </c>
    </row>
    <row r="497" customFormat="false" ht="8.25" hidden="false" customHeight="false" outlineLevel="0" collapsed="false">
      <c r="A497" s="14" t="n">
        <v>425</v>
      </c>
      <c r="B497" s="12" t="s">
        <v>501</v>
      </c>
      <c r="C497" s="15" t="n">
        <v>207.71</v>
      </c>
      <c r="D497" s="2" t="n">
        <v>192.6</v>
      </c>
      <c r="E497" s="15" t="n">
        <v>93.45</v>
      </c>
      <c r="G497" s="15" t="n">
        <f aca="false">SUM(C497+D497+E497+F497)</f>
        <v>493.76</v>
      </c>
    </row>
    <row r="498" customFormat="false" ht="8.25" hidden="false" customHeight="false" outlineLevel="0" collapsed="false">
      <c r="A498" s="14" t="n">
        <v>426</v>
      </c>
      <c r="B498" s="12" t="s">
        <v>502</v>
      </c>
      <c r="C498" s="15" t="n">
        <v>43998.94</v>
      </c>
      <c r="D498" s="2" t="n">
        <v>10945.47</v>
      </c>
      <c r="E498" s="15" t="n">
        <v>11056.96</v>
      </c>
      <c r="F498" s="2" t="n">
        <v>1955.26</v>
      </c>
      <c r="G498" s="15" t="n">
        <f aca="false">SUM(C498+D498+E498+F498)</f>
        <v>67956.63</v>
      </c>
    </row>
    <row r="499" customFormat="false" ht="8.25" hidden="false" customHeight="false" outlineLevel="0" collapsed="false">
      <c r="A499" s="14" t="n">
        <v>427</v>
      </c>
      <c r="B499" s="12" t="s">
        <v>503</v>
      </c>
      <c r="C499" s="15" t="n">
        <v>18808.6</v>
      </c>
      <c r="D499" s="2" t="n">
        <v>7524.07</v>
      </c>
      <c r="E499" s="15" t="n">
        <v>5582.49</v>
      </c>
      <c r="F499" s="2" t="n">
        <v>3054.49</v>
      </c>
      <c r="G499" s="15" t="n">
        <f aca="false">SUM(C499+D499+E499+F499)</f>
        <v>34969.65</v>
      </c>
    </row>
    <row r="500" customFormat="false" ht="8.25" hidden="false" customHeight="false" outlineLevel="0" collapsed="false">
      <c r="A500" s="14" t="n">
        <v>428</v>
      </c>
      <c r="B500" s="12" t="s">
        <v>504</v>
      </c>
      <c r="C500" s="15" t="n">
        <v>103126.3</v>
      </c>
      <c r="D500" s="2" t="n">
        <v>25984.11</v>
      </c>
      <c r="E500" s="15" t="n">
        <v>24771.61</v>
      </c>
      <c r="F500" s="2" t="n">
        <v>5782.29</v>
      </c>
      <c r="G500" s="15" t="n">
        <f aca="false">SUM(C500+D500+E500+F500)</f>
        <v>159664.31</v>
      </c>
    </row>
    <row r="501" customFormat="false" ht="8.25" hidden="false" customHeight="false" outlineLevel="0" collapsed="false">
      <c r="A501" s="14" t="n">
        <v>429</v>
      </c>
      <c r="B501" s="12" t="s">
        <v>505</v>
      </c>
      <c r="C501" s="15" t="n">
        <v>56261.34</v>
      </c>
      <c r="D501" s="2" t="n">
        <v>12814.46</v>
      </c>
      <c r="E501" s="15" t="n">
        <v>12344.53</v>
      </c>
      <c r="F501" s="2" t="n">
        <v>3587.67</v>
      </c>
      <c r="G501" s="15" t="n">
        <f aca="false">SUM(C501+D501+E501+F501)</f>
        <v>85008</v>
      </c>
    </row>
    <row r="502" customFormat="false" ht="8.25" hidden="false" customHeight="false" outlineLevel="0" collapsed="false">
      <c r="A502" s="14" t="n">
        <v>430</v>
      </c>
      <c r="B502" s="12" t="s">
        <v>506</v>
      </c>
      <c r="C502" s="15" t="n">
        <v>83920.7</v>
      </c>
      <c r="D502" s="2" t="n">
        <v>15052.29</v>
      </c>
      <c r="E502" s="15" t="n">
        <v>12603.56</v>
      </c>
      <c r="F502" s="2" t="n">
        <v>2842.22</v>
      </c>
      <c r="G502" s="15" t="n">
        <f aca="false">SUM(C502+D502+E502+F502)</f>
        <v>114418.77</v>
      </c>
    </row>
    <row r="503" customFormat="false" ht="8.25" hidden="false" customHeight="false" outlineLevel="0" collapsed="false">
      <c r="A503" s="14" t="n">
        <v>431</v>
      </c>
      <c r="B503" s="12" t="s">
        <v>507</v>
      </c>
      <c r="C503" s="15" t="n">
        <v>394892.85</v>
      </c>
      <c r="D503" s="2" t="n">
        <v>95079.01</v>
      </c>
      <c r="E503" s="15" t="n">
        <v>94176.11</v>
      </c>
      <c r="F503" s="2" t="n">
        <v>29798.44</v>
      </c>
      <c r="G503" s="15" t="n">
        <f aca="false">SUM(C503+D503+E503+F503)</f>
        <v>613946.41</v>
      </c>
    </row>
    <row r="504" customFormat="false" ht="8.25" hidden="false" customHeight="false" outlineLevel="0" collapsed="false">
      <c r="A504" s="14" t="n">
        <v>812</v>
      </c>
      <c r="B504" s="12" t="s">
        <v>508</v>
      </c>
      <c r="C504" s="15" t="n">
        <v>592.65</v>
      </c>
      <c r="D504" s="2" t="n">
        <v>568.37</v>
      </c>
      <c r="E504" s="15" t="n">
        <v>259.56</v>
      </c>
      <c r="F504" s="2" t="n">
        <v>180.47</v>
      </c>
      <c r="G504" s="15" t="n">
        <f aca="false">SUM(C504+D504+E504+F504)</f>
        <v>1601.05</v>
      </c>
    </row>
    <row r="505" customFormat="false" ht="8.25" hidden="false" customHeight="false" outlineLevel="0" collapsed="false">
      <c r="A505" s="14" t="n">
        <v>432</v>
      </c>
      <c r="B505" s="12" t="s">
        <v>509</v>
      </c>
      <c r="C505" s="15" t="n">
        <v>207225.99</v>
      </c>
      <c r="D505" s="2" t="n">
        <v>55557.42</v>
      </c>
      <c r="E505" s="15" t="n">
        <v>51491.42</v>
      </c>
      <c r="F505" s="2" t="n">
        <v>15572.32</v>
      </c>
      <c r="G505" s="15" t="n">
        <f aca="false">SUM(C505+D505+E505+F505)</f>
        <v>329847.15</v>
      </c>
    </row>
    <row r="506" customFormat="false" ht="8.25" hidden="false" customHeight="false" outlineLevel="0" collapsed="false">
      <c r="A506" s="14" t="n">
        <v>434</v>
      </c>
      <c r="B506" s="12" t="s">
        <v>510</v>
      </c>
      <c r="C506" s="15" t="n">
        <v>250282.61</v>
      </c>
      <c r="D506" s="2" t="n">
        <v>72372.52</v>
      </c>
      <c r="E506" s="15" t="n">
        <v>57086.07</v>
      </c>
      <c r="F506" s="2" t="n">
        <v>18261.98</v>
      </c>
      <c r="G506" s="15" t="n">
        <f aca="false">SUM(C506+D506+E506+F506)</f>
        <v>398003.18</v>
      </c>
    </row>
    <row r="507" customFormat="false" ht="8.25" hidden="false" customHeight="false" outlineLevel="0" collapsed="false">
      <c r="A507" s="14" t="n">
        <v>433</v>
      </c>
      <c r="B507" s="12" t="s">
        <v>511</v>
      </c>
      <c r="C507" s="15" t="n">
        <v>2233894.68</v>
      </c>
      <c r="D507" s="2" t="n">
        <v>698699.68</v>
      </c>
      <c r="E507" s="15" t="n">
        <v>705188.44</v>
      </c>
      <c r="F507" s="2" t="n">
        <v>238340.61</v>
      </c>
      <c r="G507" s="15" t="n">
        <f aca="false">SUM(C507+D507+E507+F507)</f>
        <v>3876123.41</v>
      </c>
    </row>
    <row r="508" customFormat="false" ht="8.25" hidden="false" customHeight="false" outlineLevel="0" collapsed="false">
      <c r="A508" s="14" t="n">
        <v>747</v>
      </c>
      <c r="B508" s="12" t="s">
        <v>512</v>
      </c>
      <c r="C508" s="15" t="n">
        <v>7789.95</v>
      </c>
      <c r="D508" s="2" t="n">
        <v>1710.03</v>
      </c>
      <c r="E508" s="15" t="n">
        <v>1096.19</v>
      </c>
      <c r="F508" s="2" t="n">
        <v>1068.16</v>
      </c>
      <c r="G508" s="15" t="n">
        <f aca="false">SUM(C508+D508+E508+F508)</f>
        <v>11664.33</v>
      </c>
    </row>
    <row r="509" customFormat="false" ht="8.25" hidden="false" customHeight="false" outlineLevel="0" collapsed="false">
      <c r="A509" s="14" t="n">
        <v>435</v>
      </c>
      <c r="B509" s="12" t="s">
        <v>513</v>
      </c>
      <c r="C509" s="15" t="n">
        <v>28809.61</v>
      </c>
      <c r="D509" s="2" t="n">
        <v>6124.6</v>
      </c>
      <c r="E509" s="15" t="n">
        <v>5087.44</v>
      </c>
      <c r="F509" s="2" t="n">
        <v>1366.2</v>
      </c>
      <c r="G509" s="15" t="n">
        <f aca="false">SUM(C509+D509+E509+F509)</f>
        <v>41387.85</v>
      </c>
    </row>
    <row r="510" customFormat="false" ht="8.25" hidden="false" customHeight="false" outlineLevel="0" collapsed="false">
      <c r="A510" s="14" t="n">
        <v>436</v>
      </c>
      <c r="B510" s="12" t="s">
        <v>514</v>
      </c>
      <c r="C510" s="15" t="n">
        <v>4254.17</v>
      </c>
      <c r="D510" s="2" t="n">
        <v>1260.74</v>
      </c>
      <c r="E510" s="15" t="n">
        <v>1264.85</v>
      </c>
      <c r="F510" s="2" t="n">
        <v>586.54</v>
      </c>
      <c r="G510" s="15" t="n">
        <f aca="false">SUM(C510+D510+E510+F510)</f>
        <v>7366.3</v>
      </c>
    </row>
    <row r="511" customFormat="false" ht="8.25" hidden="false" customHeight="false" outlineLevel="0" collapsed="false">
      <c r="A511" s="14" t="n">
        <v>437</v>
      </c>
      <c r="B511" s="12" t="s">
        <v>515</v>
      </c>
      <c r="C511" s="15" t="n">
        <v>4972.42</v>
      </c>
      <c r="D511" s="2" t="n">
        <v>1751.02</v>
      </c>
      <c r="E511" s="15" t="n">
        <v>1486.57</v>
      </c>
      <c r="F511" s="2" t="n">
        <v>316.1</v>
      </c>
      <c r="G511" s="15" t="n">
        <f aca="false">SUM(C511+D511+E511+F511)</f>
        <v>8526.11</v>
      </c>
    </row>
    <row r="512" customFormat="false" ht="8.25" hidden="false" customHeight="false" outlineLevel="0" collapsed="false">
      <c r="A512" s="14" t="n">
        <v>438</v>
      </c>
      <c r="B512" s="12" t="s">
        <v>516</v>
      </c>
      <c r="C512" s="15" t="n">
        <v>19104.4</v>
      </c>
      <c r="D512" s="2" t="n">
        <v>9123.98</v>
      </c>
      <c r="E512" s="15" t="n">
        <v>6064.24</v>
      </c>
      <c r="F512" s="2" t="n">
        <v>3318.69</v>
      </c>
      <c r="G512" s="15" t="n">
        <f aca="false">SUM(C512+D512+E512+F512)</f>
        <v>37611.31</v>
      </c>
    </row>
    <row r="513" customFormat="false" ht="8.25" hidden="false" customHeight="false" outlineLevel="0" collapsed="false">
      <c r="A513" s="14" t="n">
        <v>439</v>
      </c>
      <c r="B513" s="12" t="s">
        <v>517</v>
      </c>
      <c r="C513" s="15" t="n">
        <v>813838.81</v>
      </c>
      <c r="D513" s="2" t="n">
        <v>254835.37</v>
      </c>
      <c r="E513" s="15" t="n">
        <v>256266.85</v>
      </c>
      <c r="F513" s="2" t="n">
        <v>74607.49</v>
      </c>
      <c r="G513" s="15" t="n">
        <f aca="false">SUM(C513+D513+E513+F513)</f>
        <v>1399548.52</v>
      </c>
    </row>
    <row r="514" customFormat="false" ht="8.25" hidden="false" customHeight="false" outlineLevel="0" collapsed="false">
      <c r="A514" s="14" t="n">
        <v>440</v>
      </c>
      <c r="B514" s="12" t="s">
        <v>518</v>
      </c>
      <c r="C514" s="15" t="n">
        <v>68741.49</v>
      </c>
      <c r="D514" s="2" t="n">
        <v>17864.04</v>
      </c>
      <c r="E514" s="15" t="n">
        <v>14286.18</v>
      </c>
      <c r="F514" s="2" t="n">
        <v>4363.35</v>
      </c>
      <c r="G514" s="15" t="n">
        <f aca="false">SUM(C514+D514+E514+F514)</f>
        <v>105255.06</v>
      </c>
    </row>
    <row r="515" customFormat="false" ht="8.25" hidden="false" customHeight="false" outlineLevel="0" collapsed="false">
      <c r="A515" s="14" t="n">
        <v>441</v>
      </c>
      <c r="B515" s="12" t="s">
        <v>519</v>
      </c>
      <c r="C515" s="15" t="n">
        <v>200014.81</v>
      </c>
      <c r="D515" s="2" t="n">
        <v>54735.69</v>
      </c>
      <c r="E515" s="15" t="n">
        <v>52381.27</v>
      </c>
      <c r="F515" s="2" t="n">
        <v>15283.67</v>
      </c>
      <c r="G515" s="15" t="n">
        <f aca="false">SUM(C515+D515+E515+F515)</f>
        <v>322415.44</v>
      </c>
    </row>
    <row r="516" customFormat="false" ht="8.25" hidden="false" customHeight="false" outlineLevel="0" collapsed="false">
      <c r="A516" s="14" t="n">
        <v>442</v>
      </c>
      <c r="B516" s="12" t="s">
        <v>520</v>
      </c>
      <c r="C516" s="15" t="n">
        <v>977.61</v>
      </c>
      <c r="D516" s="2" t="n">
        <v>532.52</v>
      </c>
      <c r="E516" s="15" t="n">
        <v>465.28</v>
      </c>
      <c r="F516" s="2" t="n">
        <v>104.41</v>
      </c>
      <c r="G516" s="15" t="n">
        <f aca="false">SUM(C516+D516+E516+F516)</f>
        <v>2079.82</v>
      </c>
    </row>
    <row r="517" customFormat="false" ht="8.25" hidden="false" customHeight="false" outlineLevel="0" collapsed="false">
      <c r="A517" s="14" t="n">
        <v>443</v>
      </c>
      <c r="B517" s="12" t="s">
        <v>521</v>
      </c>
      <c r="C517" s="15" t="n">
        <v>302625.89</v>
      </c>
      <c r="D517" s="2" t="n">
        <v>133725.92</v>
      </c>
      <c r="E517" s="15" t="n">
        <v>125205.52</v>
      </c>
      <c r="F517" s="2" t="n">
        <v>55335.37</v>
      </c>
      <c r="G517" s="15" t="n">
        <f aca="false">SUM(C517+D517+E517+F517)</f>
        <v>616892.7</v>
      </c>
    </row>
    <row r="518" customFormat="false" ht="8.25" hidden="false" customHeight="false" outlineLevel="0" collapsed="false">
      <c r="A518" s="14" t="n">
        <v>813</v>
      </c>
      <c r="B518" s="12" t="s">
        <v>522</v>
      </c>
      <c r="C518" s="15" t="n">
        <v>8785.06</v>
      </c>
      <c r="D518" s="2" t="n">
        <v>2404.5</v>
      </c>
      <c r="E518" s="15" t="n">
        <v>2291.2</v>
      </c>
      <c r="F518" s="2" t="n">
        <v>1232.51</v>
      </c>
      <c r="G518" s="15" t="n">
        <f aca="false">SUM(C518+D518+E518+F518)</f>
        <v>14713.27</v>
      </c>
    </row>
    <row r="519" customFormat="false" ht="8.25" hidden="false" customHeight="false" outlineLevel="0" collapsed="false">
      <c r="A519" s="14" t="n">
        <v>814</v>
      </c>
      <c r="B519" s="12" t="s">
        <v>523</v>
      </c>
      <c r="C519" s="15" t="n">
        <v>1601.73</v>
      </c>
      <c r="D519" s="2" t="n">
        <v>812.4</v>
      </c>
      <c r="E519" s="15" t="n">
        <v>615.3</v>
      </c>
      <c r="F519" s="2" t="n">
        <v>484.64</v>
      </c>
      <c r="G519" s="15" t="n">
        <f aca="false">SUM(C519+D519+E519+F519)</f>
        <v>3514.07</v>
      </c>
    </row>
    <row r="520" customFormat="false" ht="8.25" hidden="false" customHeight="false" outlineLevel="0" collapsed="false">
      <c r="A520" s="14" t="n">
        <v>444</v>
      </c>
      <c r="B520" s="12" t="s">
        <v>524</v>
      </c>
      <c r="C520" s="15" t="n">
        <v>33186.07</v>
      </c>
      <c r="D520" s="2" t="n">
        <v>7678.16</v>
      </c>
      <c r="E520" s="15" t="n">
        <v>8561.31</v>
      </c>
      <c r="F520" s="2" t="n">
        <v>1028.21</v>
      </c>
      <c r="G520" s="15" t="n">
        <f aca="false">SUM(C520+D520+E520+F520)</f>
        <v>50453.75</v>
      </c>
    </row>
    <row r="521" customFormat="false" ht="8.25" hidden="false" customHeight="false" outlineLevel="0" collapsed="false">
      <c r="A521" s="14" t="n">
        <v>445</v>
      </c>
      <c r="B521" s="12" t="s">
        <v>525</v>
      </c>
      <c r="C521" s="15" t="n">
        <v>28557.32</v>
      </c>
      <c r="D521" s="2" t="n">
        <v>11435.78</v>
      </c>
      <c r="E521" s="15" t="n">
        <v>12602.11</v>
      </c>
      <c r="F521" s="2" t="n">
        <v>1822.15</v>
      </c>
      <c r="G521" s="15" t="n">
        <f aca="false">SUM(C521+D521+E521+F521)</f>
        <v>54417.36</v>
      </c>
    </row>
    <row r="522" customFormat="false" ht="8.25" hidden="false" customHeight="false" outlineLevel="0" collapsed="false">
      <c r="A522" s="14" t="n">
        <v>446</v>
      </c>
      <c r="B522" s="12" t="s">
        <v>526</v>
      </c>
      <c r="C522" s="15" t="n">
        <v>143525.67</v>
      </c>
      <c r="D522" s="2" t="n">
        <v>33710.3</v>
      </c>
      <c r="E522" s="15" t="n">
        <v>29622.48</v>
      </c>
      <c r="F522" s="2" t="n">
        <v>8324.86</v>
      </c>
      <c r="G522" s="15" t="n">
        <f aca="false">SUM(C522+D522+E522+F522)</f>
        <v>215183.31</v>
      </c>
    </row>
    <row r="523" customFormat="false" ht="8.25" hidden="false" customHeight="false" outlineLevel="0" collapsed="false">
      <c r="A523" s="14" t="n">
        <v>815</v>
      </c>
      <c r="B523" s="12" t="s">
        <v>527</v>
      </c>
      <c r="C523" s="15" t="n">
        <v>2012</v>
      </c>
      <c r="D523" s="2" t="n">
        <v>534</v>
      </c>
      <c r="E523" s="15" t="n">
        <v>408.12</v>
      </c>
      <c r="F523" s="2" t="n">
        <v>157.04</v>
      </c>
      <c r="G523" s="15" t="n">
        <f aca="false">SUM(C523+D523+E523+F523)</f>
        <v>3111.16</v>
      </c>
    </row>
    <row r="524" customFormat="false" ht="8.25" hidden="false" customHeight="false" outlineLevel="0" collapsed="false">
      <c r="A524" s="14" t="n">
        <v>816</v>
      </c>
      <c r="B524" s="12" t="s">
        <v>528</v>
      </c>
      <c r="C524" s="15" t="n">
        <v>5564.04</v>
      </c>
      <c r="D524" s="2" t="n">
        <v>911.42</v>
      </c>
      <c r="E524" s="15" t="n">
        <v>1031.77</v>
      </c>
      <c r="F524" s="2" t="n">
        <v>396.93</v>
      </c>
      <c r="G524" s="15" t="n">
        <f aca="false">SUM(C524+D524+E524+F524)</f>
        <v>7904.16</v>
      </c>
    </row>
    <row r="525" customFormat="false" ht="8.25" hidden="false" customHeight="false" outlineLevel="0" collapsed="false">
      <c r="A525" s="14" t="n">
        <v>447</v>
      </c>
      <c r="B525" s="12" t="s">
        <v>529</v>
      </c>
      <c r="C525" s="15" t="n">
        <v>86724.02</v>
      </c>
      <c r="D525" s="2" t="n">
        <v>38883.45</v>
      </c>
      <c r="E525" s="15" t="n">
        <v>36171.24</v>
      </c>
      <c r="F525" s="2" t="n">
        <v>8180.55</v>
      </c>
      <c r="G525" s="15" t="n">
        <f aca="false">SUM(C525+D525+E525+F525)</f>
        <v>169959.26</v>
      </c>
    </row>
    <row r="526" customFormat="false" ht="8.25" hidden="false" customHeight="false" outlineLevel="0" collapsed="false">
      <c r="A526" s="14" t="n">
        <v>448</v>
      </c>
      <c r="B526" s="12" t="s">
        <v>530</v>
      </c>
      <c r="C526" s="15" t="n">
        <v>520834.54</v>
      </c>
      <c r="D526" s="2" t="n">
        <v>126796.68</v>
      </c>
      <c r="E526" s="15" t="n">
        <v>125244.21</v>
      </c>
      <c r="F526" s="2" t="n">
        <v>31208.49</v>
      </c>
      <c r="G526" s="15" t="n">
        <f aca="false">SUM(C526+D526+E526+F526)</f>
        <v>804083.92</v>
      </c>
    </row>
    <row r="527" customFormat="false" ht="8.25" hidden="false" customHeight="false" outlineLevel="0" collapsed="false">
      <c r="A527" s="14" t="n">
        <v>449</v>
      </c>
      <c r="B527" s="12" t="s">
        <v>531</v>
      </c>
      <c r="C527" s="15" t="n">
        <v>3465.47</v>
      </c>
      <c r="D527" s="2" t="n">
        <v>1102.86</v>
      </c>
      <c r="E527" s="15" t="n">
        <v>1078.01</v>
      </c>
      <c r="F527" s="2" t="n">
        <v>210.71</v>
      </c>
      <c r="G527" s="15" t="n">
        <f aca="false">SUM(C527+D527+E527+F527)</f>
        <v>5857.05</v>
      </c>
    </row>
    <row r="528" customFormat="false" ht="8.25" hidden="false" customHeight="false" outlineLevel="0" collapsed="false">
      <c r="A528" s="14" t="n">
        <v>450</v>
      </c>
      <c r="B528" s="12" t="s">
        <v>532</v>
      </c>
      <c r="C528" s="15" t="n">
        <v>58681.53</v>
      </c>
      <c r="D528" s="2" t="n">
        <v>8312.4</v>
      </c>
      <c r="E528" s="15" t="n">
        <v>7864.74</v>
      </c>
      <c r="F528" s="2" t="n">
        <v>3796.46</v>
      </c>
      <c r="G528" s="15" t="n">
        <f aca="false">SUM(C528+D528+E528+F528)</f>
        <v>78655.13</v>
      </c>
    </row>
    <row r="529" customFormat="false" ht="8.25" hidden="false" customHeight="false" outlineLevel="0" collapsed="false">
      <c r="A529" s="14" t="n">
        <v>817</v>
      </c>
      <c r="B529" s="12" t="s">
        <v>533</v>
      </c>
      <c r="C529" s="15" t="n">
        <v>5340.86</v>
      </c>
      <c r="D529" s="2" t="n">
        <v>1315.05</v>
      </c>
      <c r="E529" s="15" t="n">
        <v>1219.99</v>
      </c>
      <c r="F529" s="2" t="n">
        <v>440.65</v>
      </c>
      <c r="G529" s="15" t="n">
        <f aca="false">SUM(C529+D529+E529+F529)</f>
        <v>8316.55</v>
      </c>
    </row>
    <row r="530" customFormat="false" ht="8.25" hidden="false" customHeight="false" outlineLevel="0" collapsed="false">
      <c r="A530" s="14" t="n">
        <v>451</v>
      </c>
      <c r="B530" s="12" t="s">
        <v>534</v>
      </c>
      <c r="C530" s="15" t="n">
        <v>138467.48</v>
      </c>
      <c r="D530" s="2" t="n">
        <v>20063.81</v>
      </c>
      <c r="E530" s="15" t="n">
        <v>19557.95</v>
      </c>
      <c r="F530" s="2" t="n">
        <v>6446.43</v>
      </c>
      <c r="G530" s="15" t="n">
        <f aca="false">SUM(C530+D530+E530+F530)</f>
        <v>184535.67</v>
      </c>
    </row>
    <row r="531" customFormat="false" ht="8.25" hidden="false" customHeight="false" outlineLevel="0" collapsed="false">
      <c r="A531" s="14" t="n">
        <v>452</v>
      </c>
      <c r="B531" s="12" t="s">
        <v>535</v>
      </c>
      <c r="C531" s="15" t="n">
        <v>270910.92</v>
      </c>
      <c r="D531" s="2" t="n">
        <v>71710.25</v>
      </c>
      <c r="E531" s="15" t="n">
        <v>74984.65</v>
      </c>
      <c r="F531" s="2" t="n">
        <v>25656.78</v>
      </c>
      <c r="G531" s="15" t="n">
        <f aca="false">SUM(C531+D531+E531+F531)</f>
        <v>443262.6</v>
      </c>
    </row>
    <row r="532" customFormat="false" ht="8.25" hidden="false" customHeight="false" outlineLevel="0" collapsed="false">
      <c r="A532" s="14" t="n">
        <v>366</v>
      </c>
      <c r="B532" s="12" t="s">
        <v>536</v>
      </c>
      <c r="C532" s="15" t="n">
        <v>14193.23</v>
      </c>
      <c r="D532" s="2" t="n">
        <v>5331.87</v>
      </c>
      <c r="E532" s="15" t="n">
        <v>3687.92</v>
      </c>
      <c r="F532" s="2" t="n">
        <v>969.85</v>
      </c>
      <c r="G532" s="15" t="n">
        <f aca="false">SUM(C532+D532+E532+F532)</f>
        <v>24182.87</v>
      </c>
    </row>
    <row r="533" customFormat="false" ht="8.25" hidden="false" customHeight="false" outlineLevel="0" collapsed="false">
      <c r="A533" s="14" t="n">
        <v>453</v>
      </c>
      <c r="B533" s="12" t="s">
        <v>537</v>
      </c>
      <c r="C533" s="15" t="n">
        <v>24004.9</v>
      </c>
      <c r="D533" s="2" t="n">
        <v>9022.32</v>
      </c>
      <c r="E533" s="15" t="n">
        <v>8197.53</v>
      </c>
      <c r="F533" s="2" t="n">
        <v>2504.67</v>
      </c>
      <c r="G533" s="15" t="n">
        <f aca="false">SUM(C533+D533+E533+F533)</f>
        <v>43729.42</v>
      </c>
    </row>
    <row r="534" customFormat="false" ht="8.25" hidden="false" customHeight="false" outlineLevel="0" collapsed="false">
      <c r="A534" s="14" t="n">
        <v>818</v>
      </c>
      <c r="B534" s="12" t="s">
        <v>538</v>
      </c>
      <c r="C534" s="15" t="n">
        <v>3705.78</v>
      </c>
      <c r="D534" s="2" t="n">
        <v>2025.2</v>
      </c>
      <c r="E534" s="15" t="n">
        <v>1427.96</v>
      </c>
      <c r="F534" s="2" t="n">
        <v>285.14</v>
      </c>
      <c r="G534" s="15" t="n">
        <f aca="false">SUM(C534+D534+E534+F534)</f>
        <v>7444.08</v>
      </c>
    </row>
    <row r="535" customFormat="false" ht="8.25" hidden="false" customHeight="false" outlineLevel="0" collapsed="false">
      <c r="A535" s="14" t="n">
        <v>819</v>
      </c>
      <c r="B535" s="12" t="s">
        <v>539</v>
      </c>
      <c r="C535" s="15" t="n">
        <v>1222.47</v>
      </c>
      <c r="D535" s="2" t="n">
        <v>460.77</v>
      </c>
      <c r="E535" s="15" t="n">
        <v>330.49</v>
      </c>
      <c r="F535" s="2" t="n">
        <v>90.65</v>
      </c>
      <c r="G535" s="15" t="n">
        <f aca="false">SUM(C535+D535+E535+F535)</f>
        <v>2104.38</v>
      </c>
    </row>
    <row r="536" customFormat="false" ht="8.25" hidden="false" customHeight="false" outlineLevel="0" collapsed="false">
      <c r="A536" s="14" t="n">
        <v>454</v>
      </c>
      <c r="B536" s="12" t="s">
        <v>540</v>
      </c>
      <c r="C536" s="15" t="n">
        <v>4269.1</v>
      </c>
      <c r="D536" s="2" t="n">
        <v>545.43</v>
      </c>
      <c r="E536" s="15" t="n">
        <v>647.12</v>
      </c>
      <c r="F536" s="2" t="n">
        <v>178.25</v>
      </c>
      <c r="G536" s="15" t="n">
        <f aca="false">SUM(C536+D536+E536+F536)</f>
        <v>5639.9</v>
      </c>
    </row>
    <row r="537" customFormat="false" ht="8.25" hidden="false" customHeight="false" outlineLevel="0" collapsed="false">
      <c r="A537" s="14" t="n">
        <v>820</v>
      </c>
      <c r="B537" s="12" t="s">
        <v>541</v>
      </c>
      <c r="C537" s="15" t="n">
        <v>5293.68</v>
      </c>
      <c r="D537" s="2" t="n">
        <v>1592.98</v>
      </c>
      <c r="E537" s="15" t="n">
        <v>1322.82</v>
      </c>
      <c r="F537" s="2" t="n">
        <v>492.32</v>
      </c>
      <c r="G537" s="15" t="n">
        <f aca="false">SUM(C537+D537+E537+F537)</f>
        <v>8701.8</v>
      </c>
    </row>
    <row r="538" customFormat="false" ht="8.25" hidden="false" customHeight="false" outlineLevel="0" collapsed="false">
      <c r="A538" s="14" t="n">
        <v>455</v>
      </c>
      <c r="B538" s="12" t="s">
        <v>542</v>
      </c>
      <c r="C538" s="15" t="n">
        <v>5482.49</v>
      </c>
      <c r="D538" s="2" t="n">
        <v>2375.51</v>
      </c>
      <c r="E538" s="15" t="n">
        <v>2213.62</v>
      </c>
      <c r="F538" s="2" t="n">
        <v>337.34</v>
      </c>
      <c r="G538" s="15" t="n">
        <f aca="false">SUM(C538+D538+E538+F538)</f>
        <v>10408.96</v>
      </c>
    </row>
    <row r="539" customFormat="false" ht="8.25" hidden="false" customHeight="false" outlineLevel="0" collapsed="false">
      <c r="A539" s="14" t="n">
        <v>456</v>
      </c>
      <c r="B539" s="12" t="s">
        <v>543</v>
      </c>
      <c r="C539" s="15" t="n">
        <v>282759.02</v>
      </c>
      <c r="D539" s="2" t="n">
        <v>68569.95</v>
      </c>
      <c r="E539" s="15" t="n">
        <v>70169.93</v>
      </c>
      <c r="F539" s="2" t="n">
        <v>18410.66</v>
      </c>
      <c r="G539" s="15" t="n">
        <f aca="false">SUM(C539+D539+E539+F539)</f>
        <v>439909.56</v>
      </c>
    </row>
    <row r="540" customFormat="false" ht="8.25" hidden="false" customHeight="false" outlineLevel="0" collapsed="false">
      <c r="A540" s="14" t="n">
        <v>457</v>
      </c>
      <c r="B540" s="12" t="s">
        <v>544</v>
      </c>
      <c r="C540" s="15" t="n">
        <v>2401.06</v>
      </c>
      <c r="D540" s="2" t="n">
        <v>450.99</v>
      </c>
      <c r="E540" s="15" t="n">
        <v>500.57</v>
      </c>
      <c r="F540" s="2" t="n">
        <v>19.01</v>
      </c>
      <c r="G540" s="15" t="n">
        <f aca="false">SUM(C540+D540+E540+F540)</f>
        <v>3371.63</v>
      </c>
    </row>
    <row r="541" customFormat="false" ht="8.25" hidden="false" customHeight="false" outlineLevel="0" collapsed="false">
      <c r="A541" s="14" t="n">
        <v>458</v>
      </c>
      <c r="B541" s="12" t="s">
        <v>545</v>
      </c>
      <c r="C541" s="15" t="n">
        <v>4868.01</v>
      </c>
      <c r="D541" s="2" t="n">
        <v>1800.18</v>
      </c>
      <c r="E541" s="15" t="n">
        <v>1628.39</v>
      </c>
      <c r="F541" s="2" t="n">
        <v>605.87</v>
      </c>
      <c r="G541" s="15" t="n">
        <f aca="false">SUM(C541+D541+E541+F541)</f>
        <v>8902.45</v>
      </c>
    </row>
    <row r="542" customFormat="false" ht="8.25" hidden="false" customHeight="false" outlineLevel="0" collapsed="false">
      <c r="A542" s="14" t="n">
        <v>821</v>
      </c>
      <c r="B542" s="12" t="s">
        <v>546</v>
      </c>
      <c r="C542" s="15" t="n">
        <v>6146.32</v>
      </c>
      <c r="D542" s="2" t="n">
        <v>2163.39</v>
      </c>
      <c r="E542" s="15" t="n">
        <v>1902.23</v>
      </c>
      <c r="F542" s="2" t="n">
        <v>82.99</v>
      </c>
      <c r="G542" s="15" t="n">
        <f aca="false">SUM(C542+D542+E542+F542)</f>
        <v>10294.93</v>
      </c>
    </row>
    <row r="543" customFormat="false" ht="8.25" hidden="false" customHeight="false" outlineLevel="0" collapsed="false">
      <c r="A543" s="14" t="n">
        <v>822</v>
      </c>
      <c r="B543" s="12" t="s">
        <v>547</v>
      </c>
      <c r="C543" s="15" t="n">
        <v>12742.45</v>
      </c>
      <c r="D543" s="2" t="n">
        <v>3007.64</v>
      </c>
      <c r="E543" s="15" t="n">
        <v>2115.36</v>
      </c>
      <c r="F543" s="2" t="n">
        <v>688.24</v>
      </c>
      <c r="G543" s="15" t="n">
        <f aca="false">SUM(C543+D543+E543+F543)</f>
        <v>18553.69</v>
      </c>
    </row>
    <row r="544" customFormat="false" ht="8.25" hidden="false" customHeight="false" outlineLevel="0" collapsed="false">
      <c r="A544" s="14" t="n">
        <v>459</v>
      </c>
      <c r="B544" s="12" t="s">
        <v>548</v>
      </c>
      <c r="C544" s="15" t="n">
        <v>345557.26</v>
      </c>
      <c r="D544" s="2" t="n">
        <v>97172.74</v>
      </c>
      <c r="E544" s="15" t="n">
        <v>100535.79</v>
      </c>
      <c r="F544" s="2" t="n">
        <v>22697.7</v>
      </c>
      <c r="G544" s="15" t="n">
        <f aca="false">SUM(C544+D544+E544+F544)</f>
        <v>565963.49</v>
      </c>
    </row>
    <row r="545" customFormat="false" ht="8.25" hidden="false" customHeight="false" outlineLevel="0" collapsed="false">
      <c r="A545" s="14" t="n">
        <v>460</v>
      </c>
      <c r="B545" s="12" t="s">
        <v>549</v>
      </c>
      <c r="C545" s="15" t="n">
        <v>300392.61</v>
      </c>
      <c r="D545" s="2" t="n">
        <v>71435.09</v>
      </c>
      <c r="E545" s="15" t="n">
        <v>72430.56</v>
      </c>
      <c r="F545" s="2" t="n">
        <v>24361.41</v>
      </c>
      <c r="G545" s="15" t="n">
        <f aca="false">SUM(C545+D545+E545+F545)</f>
        <v>468619.67</v>
      </c>
    </row>
    <row r="546" customFormat="false" ht="8.25" hidden="false" customHeight="false" outlineLevel="0" collapsed="false">
      <c r="A546" s="14" t="n">
        <v>461</v>
      </c>
      <c r="B546" s="12" t="s">
        <v>550</v>
      </c>
      <c r="C546" s="15" t="n">
        <v>479766.64</v>
      </c>
      <c r="D546" s="2" t="n">
        <v>151450.85</v>
      </c>
      <c r="E546" s="15" t="n">
        <v>143695.35</v>
      </c>
      <c r="F546" s="2" t="n">
        <v>35669.61</v>
      </c>
      <c r="G546" s="15" t="n">
        <f aca="false">SUM(C546+D546+E546+F546)</f>
        <v>810582.45</v>
      </c>
    </row>
    <row r="547" customFormat="false" ht="8.25" hidden="false" customHeight="false" outlineLevel="0" collapsed="false">
      <c r="A547" s="14" t="n">
        <v>462</v>
      </c>
      <c r="B547" s="12" t="s">
        <v>551</v>
      </c>
      <c r="C547" s="15" t="n">
        <v>4163.88</v>
      </c>
      <c r="D547" s="2" t="n">
        <v>1158.18</v>
      </c>
      <c r="E547" s="15" t="n">
        <v>2003.7</v>
      </c>
      <c r="F547" s="2" t="n">
        <v>252.18</v>
      </c>
      <c r="G547" s="15" t="n">
        <f aca="false">SUM(C547+D547+E547+F547)</f>
        <v>7577.94</v>
      </c>
    </row>
    <row r="548" customFormat="false" ht="8.25" hidden="false" customHeight="false" outlineLevel="0" collapsed="false">
      <c r="A548" s="14" t="n">
        <v>823</v>
      </c>
      <c r="B548" s="12" t="s">
        <v>552</v>
      </c>
      <c r="C548" s="15" t="n">
        <v>606.32</v>
      </c>
      <c r="D548" s="2" t="n">
        <v>313.53</v>
      </c>
      <c r="E548" s="15" t="n">
        <v>99.38</v>
      </c>
      <c r="G548" s="15" t="n">
        <f aca="false">SUM(C548+D548+E548+F548)</f>
        <v>1019.23</v>
      </c>
    </row>
    <row r="549" customFormat="false" ht="8.25" hidden="false" customHeight="false" outlineLevel="0" collapsed="false">
      <c r="A549" s="14" t="n">
        <v>463</v>
      </c>
      <c r="B549" s="12" t="s">
        <v>553</v>
      </c>
      <c r="C549" s="15" t="n">
        <v>20073.77</v>
      </c>
      <c r="D549" s="2" t="n">
        <v>9157.33</v>
      </c>
      <c r="E549" s="15" t="n">
        <v>8465.98</v>
      </c>
      <c r="F549" s="2" t="n">
        <v>2529.78</v>
      </c>
      <c r="G549" s="15" t="n">
        <f aca="false">SUM(C549+D549+E549+F549)</f>
        <v>40226.86</v>
      </c>
    </row>
    <row r="550" customFormat="false" ht="8.25" hidden="false" customHeight="false" outlineLevel="0" collapsed="false">
      <c r="A550" s="14" t="n">
        <v>824</v>
      </c>
      <c r="B550" s="12" t="s">
        <v>554</v>
      </c>
      <c r="C550" s="15" t="n">
        <v>2542.55</v>
      </c>
      <c r="D550" s="2" t="n">
        <v>483.91</v>
      </c>
      <c r="E550" s="15" t="n">
        <v>490.88</v>
      </c>
      <c r="F550" s="2" t="n">
        <v>665.73</v>
      </c>
      <c r="G550" s="15" t="n">
        <f aca="false">SUM(C550+D550+E550+F550)</f>
        <v>4183.07</v>
      </c>
    </row>
    <row r="551" customFormat="false" ht="8.25" hidden="false" customHeight="false" outlineLevel="0" collapsed="false">
      <c r="A551" s="14" t="n">
        <v>464</v>
      </c>
      <c r="B551" s="12" t="s">
        <v>555</v>
      </c>
      <c r="C551" s="15" t="n">
        <v>20125.34</v>
      </c>
      <c r="D551" s="2" t="n">
        <v>5890.3</v>
      </c>
      <c r="E551" s="15" t="n">
        <v>5366.18</v>
      </c>
      <c r="F551" s="2" t="n">
        <v>1211.7</v>
      </c>
      <c r="G551" s="15" t="n">
        <f aca="false">SUM(C551+D551+E551+F551)</f>
        <v>32593.52</v>
      </c>
    </row>
    <row r="552" customFormat="false" ht="8.25" hidden="false" customHeight="false" outlineLevel="0" collapsed="false">
      <c r="A552" s="14" t="n">
        <v>465</v>
      </c>
      <c r="B552" s="12" t="s">
        <v>556</v>
      </c>
      <c r="C552" s="15" t="n">
        <v>57762.71</v>
      </c>
      <c r="D552" s="2" t="n">
        <v>10321.76</v>
      </c>
      <c r="E552" s="15" t="n">
        <v>11483.06</v>
      </c>
      <c r="F552" s="2" t="n">
        <v>2067.53</v>
      </c>
      <c r="G552" s="15" t="n">
        <f aca="false">SUM(C552+D552+E552+F552)</f>
        <v>81635.06</v>
      </c>
    </row>
    <row r="553" customFormat="false" ht="8.25" hidden="false" customHeight="false" outlineLevel="0" collapsed="false">
      <c r="A553" s="14" t="n">
        <v>466</v>
      </c>
      <c r="B553" s="12" t="s">
        <v>557</v>
      </c>
      <c r="C553" s="15" t="n">
        <v>4450.43</v>
      </c>
      <c r="D553" s="2" t="n">
        <v>808.74</v>
      </c>
      <c r="E553" s="15" t="n">
        <v>993.34</v>
      </c>
      <c r="F553" s="2" t="n">
        <v>110.43</v>
      </c>
      <c r="G553" s="15" t="n">
        <f aca="false">SUM(C553+D553+E553+F553)</f>
        <v>6362.94</v>
      </c>
    </row>
    <row r="554" customFormat="false" ht="8.25" hidden="false" customHeight="false" outlineLevel="0" collapsed="false">
      <c r="A554" s="14" t="n">
        <v>467</v>
      </c>
      <c r="B554" s="12" t="s">
        <v>558</v>
      </c>
      <c r="C554" s="15" t="n">
        <v>28318.66</v>
      </c>
      <c r="D554" s="2" t="n">
        <v>7667.56</v>
      </c>
      <c r="E554" s="15" t="n">
        <v>8181.47</v>
      </c>
      <c r="F554" s="2" t="n">
        <v>2485.54</v>
      </c>
      <c r="G554" s="15" t="n">
        <f aca="false">SUM(C554+D554+E554+F554)</f>
        <v>46653.23</v>
      </c>
    </row>
    <row r="555" customFormat="false" ht="8.25" hidden="false" customHeight="false" outlineLevel="0" collapsed="false">
      <c r="A555" s="14" t="n">
        <v>750</v>
      </c>
      <c r="B555" s="12" t="s">
        <v>559</v>
      </c>
      <c r="C555" s="15" t="n">
        <v>2562.65</v>
      </c>
      <c r="D555" s="2" t="n">
        <v>1064.76</v>
      </c>
      <c r="E555" s="15" t="n">
        <v>1150.26</v>
      </c>
      <c r="F555" s="2" t="n">
        <v>475.42</v>
      </c>
      <c r="G555" s="15" t="n">
        <f aca="false">SUM(C555+D555+E555+F555)</f>
        <v>5253.09</v>
      </c>
    </row>
    <row r="556" customFormat="false" ht="8.25" hidden="false" customHeight="false" outlineLevel="0" collapsed="false">
      <c r="A556" s="14" t="n">
        <v>469</v>
      </c>
      <c r="B556" s="12" t="s">
        <v>560</v>
      </c>
      <c r="C556" s="15" t="n">
        <v>78469.79</v>
      </c>
      <c r="D556" s="2" t="n">
        <v>20135.69</v>
      </c>
      <c r="E556" s="15" t="n">
        <v>22149.93</v>
      </c>
      <c r="F556" s="2" t="n">
        <v>5389.73</v>
      </c>
      <c r="G556" s="15" t="n">
        <f aca="false">SUM(C556+D556+E556+F556)</f>
        <v>126145.14</v>
      </c>
    </row>
    <row r="557" customFormat="false" ht="8.25" hidden="false" customHeight="false" outlineLevel="0" collapsed="false">
      <c r="A557" s="14" t="n">
        <v>471</v>
      </c>
      <c r="B557" s="12" t="s">
        <v>561</v>
      </c>
      <c r="C557" s="15" t="n">
        <v>814656.39</v>
      </c>
      <c r="D557" s="2" t="n">
        <v>174871.23</v>
      </c>
      <c r="E557" s="15" t="n">
        <v>177323.86</v>
      </c>
      <c r="F557" s="2" t="n">
        <v>41814.88</v>
      </c>
      <c r="G557" s="15" t="n">
        <f aca="false">SUM(C557+D557+E557+F557)</f>
        <v>1208666.36</v>
      </c>
    </row>
    <row r="558" customFormat="false" ht="8.25" hidden="false" customHeight="false" outlineLevel="0" collapsed="false">
      <c r="A558" s="14" t="n">
        <v>470</v>
      </c>
      <c r="B558" s="12" t="s">
        <v>562</v>
      </c>
      <c r="C558" s="15" t="n">
        <v>372534.29</v>
      </c>
      <c r="D558" s="2" t="n">
        <v>141217.73</v>
      </c>
      <c r="E558" s="15" t="n">
        <v>137966.47</v>
      </c>
      <c r="F558" s="2" t="n">
        <v>46199.95</v>
      </c>
      <c r="G558" s="15" t="n">
        <f aca="false">SUM(C558+D558+E558+F558)</f>
        <v>697918.44</v>
      </c>
    </row>
    <row r="559" customFormat="false" ht="8.25" hidden="false" customHeight="false" outlineLevel="0" collapsed="false">
      <c r="A559" s="14" t="n">
        <v>472</v>
      </c>
      <c r="B559" s="12" t="s">
        <v>563</v>
      </c>
      <c r="C559" s="15" t="n">
        <v>123959.38</v>
      </c>
      <c r="D559" s="2" t="n">
        <v>31507.91</v>
      </c>
      <c r="E559" s="15" t="n">
        <v>31812.91</v>
      </c>
      <c r="F559" s="2" t="n">
        <v>7806.8</v>
      </c>
      <c r="G559" s="15" t="n">
        <f aca="false">SUM(C559+D559+E559+F559)</f>
        <v>195087</v>
      </c>
    </row>
    <row r="560" customFormat="false" ht="8.25" hidden="false" customHeight="false" outlineLevel="0" collapsed="false">
      <c r="A560" s="14" t="n">
        <v>473</v>
      </c>
      <c r="B560" s="12" t="s">
        <v>564</v>
      </c>
      <c r="C560" s="15" t="n">
        <v>145617.58</v>
      </c>
      <c r="D560" s="2" t="n">
        <v>38046.3</v>
      </c>
      <c r="E560" s="15" t="n">
        <v>37991.52</v>
      </c>
      <c r="F560" s="2" t="n">
        <v>9472.17</v>
      </c>
      <c r="G560" s="15" t="n">
        <f aca="false">SUM(C560+D560+E560+F560)</f>
        <v>231127.57</v>
      </c>
    </row>
    <row r="561" customFormat="false" ht="8.25" hidden="false" customHeight="false" outlineLevel="0" collapsed="false">
      <c r="A561" s="14" t="n">
        <v>474</v>
      </c>
      <c r="B561" s="12" t="s">
        <v>565</v>
      </c>
      <c r="C561" s="15" t="n">
        <v>103540.23</v>
      </c>
      <c r="D561" s="2" t="n">
        <v>25653.14</v>
      </c>
      <c r="E561" s="15" t="n">
        <v>26470.81</v>
      </c>
      <c r="F561" s="2" t="n">
        <v>6476.74</v>
      </c>
      <c r="G561" s="15" t="n">
        <f aca="false">SUM(C561+D561+E561+F561)</f>
        <v>162140.92</v>
      </c>
    </row>
    <row r="562" customFormat="false" ht="8.25" hidden="false" customHeight="false" outlineLevel="0" collapsed="false">
      <c r="A562" s="14" t="n">
        <v>476</v>
      </c>
      <c r="B562" s="12" t="s">
        <v>566</v>
      </c>
      <c r="C562" s="15" t="n">
        <v>119641.79</v>
      </c>
      <c r="D562" s="2" t="n">
        <v>39947.58</v>
      </c>
      <c r="E562" s="15" t="n">
        <v>40117.05</v>
      </c>
      <c r="F562" s="2" t="n">
        <v>9846.82</v>
      </c>
      <c r="G562" s="15" t="n">
        <f aca="false">SUM(C562+D562+E562+F562)</f>
        <v>209553.24</v>
      </c>
    </row>
    <row r="563" customFormat="false" ht="8.25" hidden="false" customHeight="false" outlineLevel="0" collapsed="false">
      <c r="A563" s="14" t="n">
        <v>477</v>
      </c>
      <c r="B563" s="12" t="s">
        <v>567</v>
      </c>
      <c r="C563" s="15" t="n">
        <v>27719.45</v>
      </c>
      <c r="D563" s="2" t="n">
        <v>6844.47</v>
      </c>
      <c r="E563" s="15" t="n">
        <v>5732.62</v>
      </c>
      <c r="F563" s="2" t="n">
        <v>2298.91</v>
      </c>
      <c r="G563" s="15" t="n">
        <f aca="false">SUM(C563+D563+E563+F563)</f>
        <v>42595.45</v>
      </c>
    </row>
    <row r="564" customFormat="false" ht="8.25" hidden="false" customHeight="false" outlineLevel="0" collapsed="false">
      <c r="A564" s="14" t="n">
        <v>478</v>
      </c>
      <c r="B564" s="12" t="s">
        <v>568</v>
      </c>
      <c r="C564" s="15" t="n">
        <v>1538.23</v>
      </c>
      <c r="D564" s="2" t="n">
        <v>213.09</v>
      </c>
      <c r="E564" s="15" t="n">
        <v>216.73</v>
      </c>
      <c r="F564" s="2" t="n">
        <v>218.09</v>
      </c>
      <c r="G564" s="15" t="n">
        <f aca="false">SUM(C564+D564+E564+F564)</f>
        <v>2186.14</v>
      </c>
    </row>
    <row r="565" customFormat="false" ht="8.25" hidden="false" customHeight="false" outlineLevel="0" collapsed="false">
      <c r="A565" s="14" t="n">
        <v>475</v>
      </c>
      <c r="B565" s="12" t="s">
        <v>569</v>
      </c>
      <c r="C565" s="15" t="n">
        <v>2835.04</v>
      </c>
      <c r="D565" s="2" t="n">
        <v>718.47</v>
      </c>
      <c r="E565" s="15" t="n">
        <v>662.18</v>
      </c>
      <c r="F565" s="2" t="n">
        <v>93.94</v>
      </c>
      <c r="G565" s="15" t="n">
        <f aca="false">SUM(C565+D565+E565+F565)</f>
        <v>4309.63</v>
      </c>
    </row>
    <row r="566" customFormat="false" ht="8.25" hidden="false" customHeight="false" outlineLevel="0" collapsed="false">
      <c r="A566" s="14" t="n">
        <v>479</v>
      </c>
      <c r="B566" s="12" t="s">
        <v>570</v>
      </c>
      <c r="C566" s="15" t="n">
        <v>1001071.74</v>
      </c>
      <c r="D566" s="2" t="n">
        <v>269374.42</v>
      </c>
      <c r="E566" s="15" t="n">
        <v>265122.63</v>
      </c>
      <c r="F566" s="2" t="n">
        <v>82385.48</v>
      </c>
      <c r="G566" s="15" t="n">
        <f aca="false">SUM(C566+D566+E566+F566)</f>
        <v>1617954.27</v>
      </c>
    </row>
    <row r="567" customFormat="false" ht="8.25" hidden="false" customHeight="false" outlineLevel="0" collapsed="false">
      <c r="A567" s="14" t="n">
        <v>825</v>
      </c>
      <c r="B567" s="12" t="s">
        <v>571</v>
      </c>
      <c r="C567" s="15" t="n">
        <v>920.03</v>
      </c>
      <c r="D567" s="2" t="n">
        <v>203.32</v>
      </c>
      <c r="E567" s="15" t="n">
        <v>78.18</v>
      </c>
      <c r="G567" s="15" t="n">
        <f aca="false">SUM(C567+D567+E567+F567)</f>
        <v>1201.53</v>
      </c>
    </row>
    <row r="568" customFormat="false" ht="8.25" hidden="false" customHeight="false" outlineLevel="0" collapsed="false">
      <c r="A568" s="14" t="n">
        <v>480</v>
      </c>
      <c r="B568" s="12" t="s">
        <v>572</v>
      </c>
      <c r="C568" s="15" t="n">
        <v>1890596.86</v>
      </c>
      <c r="D568" s="2" t="n">
        <v>317815.56</v>
      </c>
      <c r="E568" s="15" t="n">
        <v>324824.61</v>
      </c>
      <c r="F568" s="2" t="n">
        <v>98325.51</v>
      </c>
      <c r="G568" s="15" t="n">
        <f aca="false">SUM(C568+D568+E568+F568)</f>
        <v>2631562.54</v>
      </c>
    </row>
    <row r="569" customFormat="false" ht="8.25" hidden="false" customHeight="false" outlineLevel="0" collapsed="false">
      <c r="A569" s="14" t="n">
        <v>481</v>
      </c>
      <c r="B569" s="12" t="s">
        <v>573</v>
      </c>
      <c r="C569" s="15" t="n">
        <v>796646.53</v>
      </c>
      <c r="D569" s="2" t="n">
        <v>182854.06</v>
      </c>
      <c r="E569" s="15" t="n">
        <v>180466.99</v>
      </c>
      <c r="F569" s="2" t="n">
        <v>47555.21</v>
      </c>
      <c r="G569" s="15" t="n">
        <f aca="false">SUM(C569+D569+E569+F569)</f>
        <v>1207522.79</v>
      </c>
    </row>
    <row r="570" customFormat="false" ht="8.25" hidden="false" customHeight="false" outlineLevel="0" collapsed="false">
      <c r="A570" s="14" t="n">
        <v>482</v>
      </c>
      <c r="B570" s="12" t="s">
        <v>574</v>
      </c>
      <c r="C570" s="15" t="n">
        <v>16604.17</v>
      </c>
      <c r="D570" s="2" t="n">
        <v>5301</v>
      </c>
      <c r="E570" s="15" t="n">
        <v>6629.64</v>
      </c>
      <c r="F570" s="2" t="n">
        <v>1366.7</v>
      </c>
      <c r="G570" s="15" t="n">
        <f aca="false">SUM(C570+D570+E570+F570)</f>
        <v>29901.51</v>
      </c>
    </row>
    <row r="571" customFormat="false" ht="8.25" hidden="false" customHeight="false" outlineLevel="0" collapsed="false">
      <c r="A571" s="14" t="n">
        <v>483</v>
      </c>
      <c r="B571" s="12" t="s">
        <v>575</v>
      </c>
      <c r="C571" s="15" t="n">
        <v>21882.52</v>
      </c>
      <c r="D571" s="2" t="n">
        <v>3337.43</v>
      </c>
      <c r="E571" s="15" t="n">
        <v>3395.39</v>
      </c>
      <c r="F571" s="2" t="n">
        <v>991.46</v>
      </c>
      <c r="G571" s="15" t="n">
        <f aca="false">SUM(C571+D571+E571+F571)</f>
        <v>29606.8</v>
      </c>
    </row>
    <row r="572" customFormat="false" ht="8.25" hidden="false" customHeight="false" outlineLevel="0" collapsed="false">
      <c r="A572" s="14" t="n">
        <v>484</v>
      </c>
      <c r="B572" s="12" t="s">
        <v>576</v>
      </c>
      <c r="C572" s="15" t="n">
        <v>2886.13</v>
      </c>
      <c r="D572" s="2" t="n">
        <v>1592.41</v>
      </c>
      <c r="E572" s="15" t="n">
        <v>1023.88</v>
      </c>
      <c r="F572" s="2" t="n">
        <v>93.82</v>
      </c>
      <c r="G572" s="15" t="n">
        <f aca="false">SUM(C572+D572+E572+F572)</f>
        <v>5596.24</v>
      </c>
    </row>
    <row r="573" customFormat="false" ht="8.25" hidden="false" customHeight="false" outlineLevel="0" collapsed="false">
      <c r="A573" s="14" t="n">
        <v>485</v>
      </c>
      <c r="B573" s="12" t="s">
        <v>577</v>
      </c>
      <c r="C573" s="15" t="n">
        <v>12676.11</v>
      </c>
      <c r="D573" s="2" t="n">
        <v>4637.83</v>
      </c>
      <c r="E573" s="15" t="n">
        <v>4214.65</v>
      </c>
      <c r="F573" s="2" t="n">
        <v>1334.44</v>
      </c>
      <c r="G573" s="15" t="n">
        <f aca="false">SUM(C573+D573+E573+F573)</f>
        <v>22863.03</v>
      </c>
    </row>
    <row r="574" customFormat="false" ht="8.25" hidden="false" customHeight="false" outlineLevel="0" collapsed="false">
      <c r="A574" s="14" t="n">
        <v>486</v>
      </c>
      <c r="B574" s="12" t="s">
        <v>578</v>
      </c>
      <c r="C574" s="15" t="n">
        <v>36928.49</v>
      </c>
      <c r="D574" s="2" t="n">
        <v>11925.1</v>
      </c>
      <c r="E574" s="15" t="n">
        <v>11325.41</v>
      </c>
      <c r="F574" s="2" t="n">
        <v>2269.18</v>
      </c>
      <c r="G574" s="15" t="n">
        <f aca="false">SUM(C574+D574+E574+F574)</f>
        <v>62448.18</v>
      </c>
    </row>
    <row r="575" customFormat="false" ht="8.25" hidden="false" customHeight="false" outlineLevel="0" collapsed="false">
      <c r="A575" s="14" t="n">
        <v>487</v>
      </c>
      <c r="B575" s="12" t="s">
        <v>579</v>
      </c>
      <c r="C575" s="15" t="n">
        <v>53986.43</v>
      </c>
      <c r="D575" s="2" t="n">
        <v>22277.16</v>
      </c>
      <c r="E575" s="15" t="n">
        <v>23281.31</v>
      </c>
      <c r="F575" s="2" t="n">
        <v>6281.58</v>
      </c>
      <c r="G575" s="15" t="n">
        <f aca="false">SUM(C575+D575+E575+F575)</f>
        <v>105826.48</v>
      </c>
    </row>
    <row r="576" customFormat="false" ht="8.25" hidden="false" customHeight="false" outlineLevel="0" collapsed="false">
      <c r="A576" s="14" t="n">
        <v>826</v>
      </c>
      <c r="B576" s="12" t="s">
        <v>580</v>
      </c>
      <c r="C576" s="15" t="n">
        <v>13649.99</v>
      </c>
      <c r="D576" s="2" t="n">
        <v>2836.34</v>
      </c>
      <c r="E576" s="15" t="n">
        <v>2960.36</v>
      </c>
      <c r="F576" s="2" t="n">
        <v>879.7</v>
      </c>
      <c r="G576" s="15" t="n">
        <f aca="false">SUM(C576+D576+E576+F576)</f>
        <v>20326.39</v>
      </c>
    </row>
    <row r="577" customFormat="false" ht="8.25" hidden="false" customHeight="false" outlineLevel="0" collapsed="false">
      <c r="A577" s="14" t="n">
        <v>488</v>
      </c>
      <c r="B577" s="12" t="s">
        <v>581</v>
      </c>
      <c r="C577" s="15" t="n">
        <v>15029.31</v>
      </c>
      <c r="D577" s="2" t="n">
        <v>2109.19</v>
      </c>
      <c r="E577" s="15" t="n">
        <v>2264.02</v>
      </c>
      <c r="F577" s="2" t="n">
        <v>346.32</v>
      </c>
      <c r="G577" s="15" t="n">
        <f aca="false">SUM(C577+D577+E577+F577)</f>
        <v>19748.84</v>
      </c>
    </row>
    <row r="578" customFormat="false" ht="8.25" hidden="false" customHeight="false" outlineLevel="0" collapsed="false">
      <c r="A578" s="14" t="n">
        <v>489</v>
      </c>
      <c r="B578" s="12" t="s">
        <v>582</v>
      </c>
      <c r="C578" s="15" t="n">
        <v>14062.75</v>
      </c>
      <c r="D578" s="2" t="n">
        <v>3746.83</v>
      </c>
      <c r="E578" s="15" t="n">
        <v>2843.45</v>
      </c>
      <c r="F578" s="2" t="n">
        <v>608.73</v>
      </c>
      <c r="G578" s="15" t="n">
        <f aca="false">SUM(C578+D578+E578+F578)</f>
        <v>21261.76</v>
      </c>
    </row>
    <row r="579" customFormat="false" ht="8.25" hidden="false" customHeight="false" outlineLevel="0" collapsed="false">
      <c r="A579" s="14" t="n">
        <v>490</v>
      </c>
      <c r="B579" s="12" t="s">
        <v>583</v>
      </c>
      <c r="C579" s="15" t="n">
        <v>2928.98</v>
      </c>
      <c r="D579" s="2" t="n">
        <v>743.98</v>
      </c>
      <c r="E579" s="15" t="n">
        <v>579.45</v>
      </c>
      <c r="F579" s="2" t="n">
        <v>35.37</v>
      </c>
      <c r="G579" s="15" t="n">
        <f aca="false">SUM(C579+D579+E579+F579)</f>
        <v>4287.78</v>
      </c>
    </row>
    <row r="580" customFormat="false" ht="8.25" hidden="false" customHeight="false" outlineLevel="0" collapsed="false">
      <c r="A580" s="14" t="n">
        <v>491</v>
      </c>
      <c r="B580" s="12" t="s">
        <v>584</v>
      </c>
      <c r="C580" s="15" t="n">
        <v>73960.15</v>
      </c>
      <c r="D580" s="2" t="n">
        <v>13569.89</v>
      </c>
      <c r="E580" s="15" t="n">
        <v>12562.2</v>
      </c>
      <c r="F580" s="2" t="n">
        <v>2695.65</v>
      </c>
      <c r="G580" s="15" t="n">
        <f aca="false">SUM(C580+D580+E580+F580)</f>
        <v>102787.89</v>
      </c>
    </row>
    <row r="581" customFormat="false" ht="8.25" hidden="false" customHeight="false" outlineLevel="0" collapsed="false">
      <c r="A581" s="14" t="n">
        <v>751</v>
      </c>
      <c r="B581" s="12" t="s">
        <v>585</v>
      </c>
      <c r="C581" s="15" t="n">
        <v>2642.81</v>
      </c>
      <c r="D581" s="2" t="n">
        <v>1617.89</v>
      </c>
      <c r="E581" s="15" t="n">
        <v>1208.79</v>
      </c>
      <c r="F581" s="2" t="n">
        <v>275.27</v>
      </c>
      <c r="G581" s="15" t="n">
        <f aca="false">SUM(C581+D581+E581+F581)</f>
        <v>5744.76</v>
      </c>
    </row>
    <row r="582" customFormat="false" ht="8.25" hidden="false" customHeight="false" outlineLevel="0" collapsed="false">
      <c r="A582" s="14" t="n">
        <v>492</v>
      </c>
      <c r="B582" s="12" t="s">
        <v>586</v>
      </c>
      <c r="C582" s="15" t="n">
        <v>20313.37</v>
      </c>
      <c r="D582" s="2" t="n">
        <v>6729.37</v>
      </c>
      <c r="E582" s="15" t="n">
        <v>4885.53</v>
      </c>
      <c r="F582" s="2" t="n">
        <v>1378.48</v>
      </c>
      <c r="G582" s="15" t="n">
        <f aca="false">SUM(C582+D582+E582+F582)</f>
        <v>33306.75</v>
      </c>
    </row>
    <row r="583" customFormat="false" ht="8.25" hidden="false" customHeight="false" outlineLevel="0" collapsed="false">
      <c r="A583" s="14" t="n">
        <v>493</v>
      </c>
      <c r="B583" s="12" t="s">
        <v>587</v>
      </c>
      <c r="C583" s="15" t="n">
        <v>526081.5</v>
      </c>
      <c r="D583" s="2" t="n">
        <v>122736.17</v>
      </c>
      <c r="E583" s="15" t="n">
        <v>135148.67</v>
      </c>
      <c r="F583" s="2" t="n">
        <v>36215.83</v>
      </c>
      <c r="G583" s="15" t="n">
        <f aca="false">SUM(C583+D583+E583+F583)</f>
        <v>820182.17</v>
      </c>
    </row>
    <row r="584" customFormat="false" ht="8.25" hidden="false" customHeight="false" outlineLevel="0" collapsed="false">
      <c r="A584" s="14" t="n">
        <v>494</v>
      </c>
      <c r="B584" s="12" t="s">
        <v>588</v>
      </c>
      <c r="C584" s="15" t="n">
        <v>2119.08</v>
      </c>
      <c r="D584" s="2" t="n">
        <v>365.76</v>
      </c>
      <c r="E584" s="15" t="n">
        <v>381.43</v>
      </c>
      <c r="F584" s="2" t="n">
        <v>7</v>
      </c>
      <c r="G584" s="15" t="n">
        <f aca="false">SUM(C584+D584+E584+F584)</f>
        <v>2873.27</v>
      </c>
    </row>
    <row r="585" customFormat="false" ht="8.25" hidden="false" customHeight="false" outlineLevel="0" collapsed="false">
      <c r="A585" s="14" t="n">
        <v>495</v>
      </c>
      <c r="B585" s="12" t="s">
        <v>589</v>
      </c>
      <c r="C585" s="15" t="n">
        <v>18529.59</v>
      </c>
      <c r="D585" s="2" t="n">
        <v>5630.37</v>
      </c>
      <c r="E585" s="15" t="n">
        <v>5649.27</v>
      </c>
      <c r="F585" s="2" t="n">
        <v>1168.63</v>
      </c>
      <c r="G585" s="15" t="n">
        <f aca="false">SUM(C585+D585+E585+F585)</f>
        <v>30977.86</v>
      </c>
    </row>
    <row r="586" customFormat="false" ht="8.25" hidden="false" customHeight="false" outlineLevel="0" collapsed="false">
      <c r="A586" s="14" t="n">
        <v>496</v>
      </c>
      <c r="B586" s="12" t="s">
        <v>590</v>
      </c>
      <c r="C586" s="15" t="n">
        <v>12088.26</v>
      </c>
      <c r="D586" s="2" t="n">
        <v>3966.27</v>
      </c>
      <c r="E586" s="15" t="n">
        <v>3965.41</v>
      </c>
      <c r="F586" s="2" t="n">
        <v>846.52</v>
      </c>
      <c r="G586" s="15" t="n">
        <f aca="false">SUM(C586+D586+E586+F586)</f>
        <v>20866.46</v>
      </c>
    </row>
    <row r="587" customFormat="false" ht="8.25" hidden="false" customHeight="false" outlineLevel="0" collapsed="false">
      <c r="A587" s="14" t="n">
        <v>497</v>
      </c>
      <c r="B587" s="12" t="s">
        <v>591</v>
      </c>
      <c r="C587" s="15" t="n">
        <v>38463.29</v>
      </c>
      <c r="D587" s="2" t="n">
        <v>6392.32</v>
      </c>
      <c r="E587" s="15" t="n">
        <v>5819.79</v>
      </c>
      <c r="F587" s="2" t="n">
        <v>896.39</v>
      </c>
      <c r="G587" s="15" t="n">
        <f aca="false">SUM(C587+D587+E587+F587)</f>
        <v>51571.79</v>
      </c>
    </row>
    <row r="588" customFormat="false" ht="8.25" hidden="false" customHeight="false" outlineLevel="0" collapsed="false">
      <c r="A588" s="14" t="n">
        <v>498</v>
      </c>
      <c r="B588" s="12" t="s">
        <v>592</v>
      </c>
      <c r="C588" s="15" t="n">
        <v>62945.1</v>
      </c>
      <c r="D588" s="2" t="n">
        <v>16594.02</v>
      </c>
      <c r="E588" s="15" t="n">
        <v>17203.8</v>
      </c>
      <c r="F588" s="2" t="n">
        <v>3748.15</v>
      </c>
      <c r="G588" s="15" t="n">
        <f aca="false">SUM(C588+D588+E588+F588)</f>
        <v>100491.07</v>
      </c>
    </row>
    <row r="589" customFormat="false" ht="8.25" hidden="false" customHeight="false" outlineLevel="0" collapsed="false">
      <c r="A589" s="14" t="n">
        <v>499</v>
      </c>
      <c r="B589" s="12" t="s">
        <v>593</v>
      </c>
      <c r="C589" s="15" t="n">
        <v>152962</v>
      </c>
      <c r="D589" s="2" t="n">
        <v>41236.68</v>
      </c>
      <c r="E589" s="15" t="n">
        <v>39705.12</v>
      </c>
      <c r="F589" s="2" t="n">
        <v>9103.78</v>
      </c>
      <c r="G589" s="15" t="n">
        <f aca="false">SUM(C589+D589+E589+F589)</f>
        <v>243007.58</v>
      </c>
    </row>
    <row r="590" customFormat="false" ht="8.25" hidden="false" customHeight="false" outlineLevel="0" collapsed="false">
      <c r="A590" s="14" t="n">
        <v>827</v>
      </c>
      <c r="B590" s="12" t="s">
        <v>594</v>
      </c>
      <c r="C590" s="15" t="n">
        <v>2902.51</v>
      </c>
      <c r="D590" s="2" t="n">
        <v>1248.87</v>
      </c>
      <c r="E590" s="15" t="n">
        <v>1178.73</v>
      </c>
      <c r="F590" s="2" t="n">
        <v>414.34</v>
      </c>
      <c r="G590" s="15" t="n">
        <f aca="false">SUM(C590+D590+E590+F590)</f>
        <v>5744.45</v>
      </c>
    </row>
    <row r="591" customFormat="false" ht="8.25" hidden="false" customHeight="false" outlineLevel="0" collapsed="false">
      <c r="A591" s="14" t="n">
        <v>500</v>
      </c>
      <c r="B591" s="12" t="s">
        <v>595</v>
      </c>
      <c r="C591" s="15" t="n">
        <v>3913.9</v>
      </c>
      <c r="D591" s="2" t="n">
        <v>1765.67</v>
      </c>
      <c r="E591" s="15" t="n">
        <v>2084.27</v>
      </c>
      <c r="F591" s="2" t="n">
        <v>254.69</v>
      </c>
      <c r="G591" s="15" t="n">
        <f aca="false">SUM(C591+D591+E591+F591)</f>
        <v>8018.53</v>
      </c>
    </row>
    <row r="592" customFormat="false" ht="8.25" hidden="false" customHeight="false" outlineLevel="0" collapsed="false">
      <c r="A592" s="14" t="n">
        <v>501</v>
      </c>
      <c r="B592" s="12" t="s">
        <v>596</v>
      </c>
      <c r="C592" s="15" t="n">
        <v>6789.52</v>
      </c>
      <c r="D592" s="2" t="n">
        <v>1812.8</v>
      </c>
      <c r="E592" s="15" t="n">
        <v>1369.44</v>
      </c>
      <c r="F592" s="2" t="n">
        <v>344.02</v>
      </c>
      <c r="G592" s="15" t="n">
        <f aca="false">SUM(C592+D592+E592+F592)</f>
        <v>10315.78</v>
      </c>
    </row>
    <row r="593" customFormat="false" ht="8.25" hidden="false" customHeight="false" outlineLevel="0" collapsed="false">
      <c r="A593" s="14" t="n">
        <v>828</v>
      </c>
      <c r="B593" s="12" t="s">
        <v>597</v>
      </c>
      <c r="C593" s="15" t="n">
        <v>10196.25</v>
      </c>
      <c r="D593" s="2" t="n">
        <v>2803.31</v>
      </c>
      <c r="E593" s="15" t="n">
        <v>2777.69</v>
      </c>
      <c r="F593" s="2" t="n">
        <v>620.52</v>
      </c>
      <c r="G593" s="15" t="n">
        <f aca="false">SUM(C593+D593+E593+F593)</f>
        <v>16397.77</v>
      </c>
    </row>
    <row r="594" customFormat="false" ht="8.25" hidden="false" customHeight="false" outlineLevel="0" collapsed="false">
      <c r="A594" s="14" t="n">
        <v>502</v>
      </c>
      <c r="B594" s="12" t="s">
        <v>598</v>
      </c>
      <c r="C594" s="15" t="n">
        <v>10660.64</v>
      </c>
      <c r="D594" s="2" t="n">
        <v>2605.71</v>
      </c>
      <c r="E594" s="15" t="n">
        <v>2211.51</v>
      </c>
      <c r="F594" s="2" t="n">
        <v>660.66</v>
      </c>
      <c r="G594" s="15" t="n">
        <f aca="false">SUM(C594+D594+E594+F594)</f>
        <v>16138.52</v>
      </c>
    </row>
    <row r="595" customFormat="false" ht="8.25" hidden="false" customHeight="false" outlineLevel="0" collapsed="false">
      <c r="A595" s="14" t="n">
        <v>503</v>
      </c>
      <c r="B595" s="12" t="s">
        <v>599</v>
      </c>
      <c r="C595" s="15" t="n">
        <v>11196.48</v>
      </c>
      <c r="D595" s="2" t="n">
        <v>2874.64</v>
      </c>
      <c r="E595" s="15" t="n">
        <v>2333.02</v>
      </c>
      <c r="F595" s="2" t="n">
        <v>636.46</v>
      </c>
      <c r="G595" s="15" t="n">
        <f aca="false">SUM(C595+D595+E595+F595)</f>
        <v>17040.6</v>
      </c>
    </row>
    <row r="596" customFormat="false" ht="8.25" hidden="false" customHeight="false" outlineLevel="0" collapsed="false">
      <c r="A596" s="14" t="n">
        <v>504</v>
      </c>
      <c r="B596" s="12" t="s">
        <v>600</v>
      </c>
      <c r="C596" s="15" t="n">
        <v>14647.12</v>
      </c>
      <c r="D596" s="2" t="n">
        <v>2503.87</v>
      </c>
      <c r="E596" s="15" t="n">
        <v>1760.41</v>
      </c>
      <c r="F596" s="2" t="n">
        <v>577.39</v>
      </c>
      <c r="G596" s="15" t="n">
        <f aca="false">SUM(C596+D596+E596+F596)</f>
        <v>19488.79</v>
      </c>
    </row>
    <row r="597" customFormat="false" ht="8.25" hidden="false" customHeight="false" outlineLevel="0" collapsed="false">
      <c r="A597" s="14" t="n">
        <v>505</v>
      </c>
      <c r="B597" s="12" t="s">
        <v>601</v>
      </c>
      <c r="C597" s="15" t="n">
        <v>53161.13</v>
      </c>
      <c r="D597" s="2" t="n">
        <v>11354.76</v>
      </c>
      <c r="E597" s="15" t="n">
        <v>9775.83</v>
      </c>
      <c r="F597" s="2" t="n">
        <v>2055.88</v>
      </c>
      <c r="G597" s="15" t="n">
        <f aca="false">SUM(C597+D597+E597+F597)</f>
        <v>76347.6</v>
      </c>
    </row>
    <row r="598" customFormat="false" ht="8.25" hidden="false" customHeight="false" outlineLevel="0" collapsed="false">
      <c r="A598" s="14" t="n">
        <v>829</v>
      </c>
      <c r="B598" s="12" t="s">
        <v>602</v>
      </c>
      <c r="C598" s="15" t="n">
        <v>3016.58</v>
      </c>
      <c r="D598" s="2" t="n">
        <v>1306.42</v>
      </c>
      <c r="E598" s="15" t="n">
        <v>1209.59</v>
      </c>
      <c r="F598" s="2" t="n">
        <v>223.43</v>
      </c>
      <c r="G598" s="15" t="n">
        <f aca="false">SUM(C598+D598+E598+F598)</f>
        <v>5756.02</v>
      </c>
    </row>
    <row r="599" customFormat="false" ht="8.25" hidden="false" customHeight="false" outlineLevel="0" collapsed="false">
      <c r="A599" s="14" t="n">
        <v>830</v>
      </c>
      <c r="B599" s="12" t="s">
        <v>603</v>
      </c>
      <c r="C599" s="15" t="n">
        <v>335.26</v>
      </c>
      <c r="D599" s="2" t="n">
        <v>144.45</v>
      </c>
      <c r="E599" s="15" t="n">
        <v>154.89</v>
      </c>
      <c r="G599" s="15" t="n">
        <f aca="false">SUM(C599+D599+E599+F599)</f>
        <v>634.6</v>
      </c>
    </row>
    <row r="600" customFormat="false" ht="8.25" hidden="false" customHeight="false" outlineLevel="0" collapsed="false">
      <c r="A600" s="14" t="n">
        <v>506</v>
      </c>
      <c r="B600" s="12" t="s">
        <v>604</v>
      </c>
      <c r="C600" s="15" t="n">
        <v>22659.81</v>
      </c>
      <c r="D600" s="2" t="n">
        <v>4951.12</v>
      </c>
      <c r="E600" s="15" t="n">
        <v>4054.53</v>
      </c>
      <c r="F600" s="2" t="n">
        <v>1533.54</v>
      </c>
      <c r="G600" s="15" t="n">
        <f aca="false">SUM(C600+D600+E600+F600)</f>
        <v>33199</v>
      </c>
    </row>
    <row r="601" customFormat="false" ht="8.25" hidden="false" customHeight="false" outlineLevel="0" collapsed="false">
      <c r="A601" s="14" t="n">
        <v>507</v>
      </c>
      <c r="B601" s="12" t="s">
        <v>605</v>
      </c>
      <c r="C601" s="15" t="n">
        <v>17727.28</v>
      </c>
      <c r="D601" s="2" t="n">
        <v>4234</v>
      </c>
      <c r="E601" s="15" t="n">
        <v>4073.74</v>
      </c>
      <c r="F601" s="2" t="n">
        <v>2354.36</v>
      </c>
      <c r="G601" s="15" t="n">
        <f aca="false">SUM(C601+D601+E601+F601)</f>
        <v>28389.38</v>
      </c>
    </row>
    <row r="602" customFormat="false" ht="8.25" hidden="false" customHeight="false" outlineLevel="0" collapsed="false">
      <c r="A602" s="14" t="n">
        <v>508</v>
      </c>
      <c r="B602" s="12" t="s">
        <v>606</v>
      </c>
      <c r="C602" s="15" t="n">
        <v>35326.43</v>
      </c>
      <c r="D602" s="2" t="n">
        <v>8264.59</v>
      </c>
      <c r="E602" s="15" t="n">
        <v>8799.32</v>
      </c>
      <c r="F602" s="2" t="n">
        <v>2254.59</v>
      </c>
      <c r="G602" s="15" t="n">
        <f aca="false">SUM(C602+D602+E602+F602)</f>
        <v>54644.93</v>
      </c>
    </row>
    <row r="603" customFormat="false" ht="8.25" hidden="false" customHeight="false" outlineLevel="0" collapsed="false">
      <c r="A603" s="14" t="n">
        <v>509</v>
      </c>
      <c r="B603" s="12" t="s">
        <v>607</v>
      </c>
      <c r="C603" s="15" t="n">
        <v>15278.48</v>
      </c>
      <c r="D603" s="2" t="n">
        <v>5469.51</v>
      </c>
      <c r="E603" s="15" t="n">
        <v>5542.69</v>
      </c>
      <c r="F603" s="2" t="n">
        <v>2610.78</v>
      </c>
      <c r="G603" s="15" t="n">
        <f aca="false">SUM(C603+D603+E603+F603)</f>
        <v>28901.46</v>
      </c>
    </row>
    <row r="604" customFormat="false" ht="8.25" hidden="false" customHeight="false" outlineLevel="0" collapsed="false">
      <c r="A604" s="14" t="n">
        <v>510</v>
      </c>
      <c r="B604" s="12" t="s">
        <v>608</v>
      </c>
      <c r="C604" s="15" t="n">
        <v>18892.56</v>
      </c>
      <c r="D604" s="2" t="n">
        <v>6618.37</v>
      </c>
      <c r="E604" s="15" t="n">
        <v>6048.03</v>
      </c>
      <c r="F604" s="2" t="n">
        <v>985.13</v>
      </c>
      <c r="G604" s="15" t="n">
        <f aca="false">SUM(C604+D604+E604+F604)</f>
        <v>32544.09</v>
      </c>
    </row>
    <row r="605" customFormat="false" ht="8.25" hidden="false" customHeight="false" outlineLevel="0" collapsed="false">
      <c r="A605" s="14" t="n">
        <v>511</v>
      </c>
      <c r="B605" s="12" t="s">
        <v>609</v>
      </c>
      <c r="C605" s="15" t="n">
        <v>65322.4</v>
      </c>
      <c r="D605" s="2" t="n">
        <v>23981.5</v>
      </c>
      <c r="E605" s="15" t="n">
        <v>21801.12</v>
      </c>
      <c r="F605" s="2" t="n">
        <v>8133.4</v>
      </c>
      <c r="G605" s="15" t="n">
        <f aca="false">SUM(C605+D605+E605+F605)</f>
        <v>119238.42</v>
      </c>
    </row>
    <row r="606" customFormat="false" ht="8.25" hidden="false" customHeight="false" outlineLevel="0" collapsed="false">
      <c r="A606" s="14" t="n">
        <v>512</v>
      </c>
      <c r="B606" s="12" t="s">
        <v>610</v>
      </c>
      <c r="C606" s="15" t="n">
        <v>226994.48</v>
      </c>
      <c r="D606" s="2" t="n">
        <v>74804.11</v>
      </c>
      <c r="E606" s="15" t="n">
        <v>72062.66</v>
      </c>
      <c r="F606" s="2" t="n">
        <v>23243.49</v>
      </c>
      <c r="G606" s="15" t="n">
        <f aca="false">SUM(C606+D606+E606+F606)</f>
        <v>397104.74</v>
      </c>
    </row>
    <row r="607" customFormat="false" ht="8.25" hidden="false" customHeight="false" outlineLevel="0" collapsed="false">
      <c r="A607" s="14" t="n">
        <v>513</v>
      </c>
      <c r="B607" s="12" t="s">
        <v>611</v>
      </c>
      <c r="C607" s="15" t="n">
        <v>41512.1</v>
      </c>
      <c r="D607" s="2" t="n">
        <v>11675.81</v>
      </c>
      <c r="E607" s="15" t="n">
        <v>12348.69</v>
      </c>
      <c r="F607" s="2" t="n">
        <v>2531.4</v>
      </c>
      <c r="G607" s="15" t="n">
        <f aca="false">SUM(C607+D607+E607+F607)</f>
        <v>68068</v>
      </c>
    </row>
    <row r="608" customFormat="false" ht="8.25" hidden="false" customHeight="false" outlineLevel="0" collapsed="false">
      <c r="A608" s="14" t="n">
        <v>514</v>
      </c>
      <c r="B608" s="12" t="s">
        <v>612</v>
      </c>
      <c r="C608" s="15" t="n">
        <v>190010.91</v>
      </c>
      <c r="D608" s="2" t="n">
        <v>42631.16</v>
      </c>
      <c r="E608" s="15" t="n">
        <v>41819.46</v>
      </c>
      <c r="F608" s="2" t="n">
        <v>9937.05</v>
      </c>
      <c r="G608" s="15" t="n">
        <f aca="false">SUM(C608+D608+E608+F608)</f>
        <v>284398.58</v>
      </c>
    </row>
    <row r="609" customFormat="false" ht="8.25" hidden="false" customHeight="false" outlineLevel="0" collapsed="false">
      <c r="A609" s="14" t="n">
        <v>515</v>
      </c>
      <c r="B609" s="12" t="s">
        <v>613</v>
      </c>
      <c r="C609" s="15" t="n">
        <v>330485.69</v>
      </c>
      <c r="D609" s="2" t="n">
        <v>53755.69</v>
      </c>
      <c r="E609" s="15" t="n">
        <v>51485.19</v>
      </c>
      <c r="F609" s="2" t="n">
        <v>15875.13</v>
      </c>
      <c r="G609" s="15" t="n">
        <f aca="false">SUM(C609+D609+E609+F609)</f>
        <v>451601.7</v>
      </c>
    </row>
    <row r="610" customFormat="false" ht="8.25" hidden="false" customHeight="false" outlineLevel="0" collapsed="false">
      <c r="A610" s="14" t="n">
        <v>516</v>
      </c>
      <c r="B610" s="12" t="s">
        <v>614</v>
      </c>
      <c r="C610" s="15" t="n">
        <v>47621.19</v>
      </c>
      <c r="D610" s="2" t="n">
        <v>15212.87</v>
      </c>
      <c r="E610" s="15" t="n">
        <v>13117.78</v>
      </c>
      <c r="F610" s="2" t="n">
        <v>4840.3</v>
      </c>
      <c r="G610" s="15" t="n">
        <f aca="false">SUM(C610+D610+E610+F610)</f>
        <v>80792.14</v>
      </c>
    </row>
    <row r="611" customFormat="false" ht="8.25" hidden="false" customHeight="false" outlineLevel="0" collapsed="false">
      <c r="A611" s="14" t="n">
        <v>517</v>
      </c>
      <c r="B611" s="12" t="s">
        <v>615</v>
      </c>
      <c r="C611" s="15" t="n">
        <v>136941.35</v>
      </c>
      <c r="D611" s="2" t="n">
        <v>26801.97</v>
      </c>
      <c r="E611" s="15" t="n">
        <v>23310.57</v>
      </c>
      <c r="F611" s="2" t="n">
        <v>5575.74</v>
      </c>
      <c r="G611" s="15" t="n">
        <f aca="false">SUM(C611+D611+E611+F611)</f>
        <v>192629.63</v>
      </c>
    </row>
    <row r="612" customFormat="false" ht="8.25" hidden="false" customHeight="false" outlineLevel="0" collapsed="false">
      <c r="A612" s="14" t="n">
        <v>518</v>
      </c>
      <c r="B612" s="12" t="s">
        <v>616</v>
      </c>
      <c r="C612" s="15" t="n">
        <v>2440416.3</v>
      </c>
      <c r="D612" s="2" t="n">
        <v>563212.93</v>
      </c>
      <c r="E612" s="15" t="n">
        <v>548931.07</v>
      </c>
      <c r="F612" s="2" t="n">
        <v>168033.35</v>
      </c>
      <c r="G612" s="15" t="n">
        <f aca="false">SUM(C612+D612+E612+F612)</f>
        <v>3720593.65</v>
      </c>
    </row>
    <row r="613" customFormat="false" ht="8.25" hidden="false" customHeight="false" outlineLevel="0" collapsed="false">
      <c r="A613" s="14" t="n">
        <v>519</v>
      </c>
      <c r="B613" s="12" t="s">
        <v>617</v>
      </c>
      <c r="C613" s="15" t="n">
        <v>21373.63</v>
      </c>
      <c r="D613" s="2" t="n">
        <v>7601.01</v>
      </c>
      <c r="E613" s="15" t="n">
        <v>6867.88</v>
      </c>
      <c r="F613" s="2" t="n">
        <v>1962.26</v>
      </c>
      <c r="G613" s="15" t="n">
        <f aca="false">SUM(C613+D613+E613+F613)</f>
        <v>37804.78</v>
      </c>
    </row>
    <row r="614" customFormat="false" ht="8.25" hidden="false" customHeight="false" outlineLevel="0" collapsed="false">
      <c r="A614" s="14" t="n">
        <v>520</v>
      </c>
      <c r="B614" s="12" t="s">
        <v>618</v>
      </c>
      <c r="C614" s="15" t="n">
        <v>111422.93</v>
      </c>
      <c r="D614" s="2" t="n">
        <v>28303.64</v>
      </c>
      <c r="E614" s="15" t="n">
        <v>24801.42</v>
      </c>
      <c r="F614" s="2" t="n">
        <v>8995.66</v>
      </c>
      <c r="G614" s="15" t="n">
        <f aca="false">SUM(C614+D614+E614+F614)</f>
        <v>173523.65</v>
      </c>
    </row>
    <row r="615" customFormat="false" ht="8.25" hidden="false" customHeight="false" outlineLevel="0" collapsed="false">
      <c r="A615" s="14" t="n">
        <v>521</v>
      </c>
      <c r="B615" s="12" t="s">
        <v>619</v>
      </c>
      <c r="C615" s="15" t="n">
        <v>508291.56</v>
      </c>
      <c r="D615" s="2" t="n">
        <v>111592.96</v>
      </c>
      <c r="E615" s="15" t="n">
        <v>103323.85</v>
      </c>
      <c r="F615" s="2" t="n">
        <v>36353.57</v>
      </c>
      <c r="G615" s="15" t="n">
        <f aca="false">SUM(C615+D615+E615+F615)</f>
        <v>759561.94</v>
      </c>
    </row>
    <row r="616" customFormat="false" ht="8.25" hidden="false" customHeight="false" outlineLevel="0" collapsed="false">
      <c r="A616" s="14" t="n">
        <v>831</v>
      </c>
      <c r="B616" s="12" t="s">
        <v>620</v>
      </c>
      <c r="C616" s="15" t="n">
        <v>821.97</v>
      </c>
      <c r="D616" s="2" t="n">
        <v>300.36</v>
      </c>
      <c r="E616" s="15" t="n">
        <v>370.05</v>
      </c>
      <c r="F616" s="2" t="n">
        <v>102.13</v>
      </c>
      <c r="G616" s="15" t="n">
        <f aca="false">SUM(C616+D616+E616+F616)</f>
        <v>1594.51</v>
      </c>
    </row>
    <row r="617" customFormat="false" ht="8.25" hidden="false" customHeight="false" outlineLevel="0" collapsed="false">
      <c r="A617" s="14" t="n">
        <v>832</v>
      </c>
      <c r="B617" s="12" t="s">
        <v>621</v>
      </c>
      <c r="C617" s="15" t="n">
        <v>3214.12</v>
      </c>
      <c r="D617" s="2" t="n">
        <v>737.56</v>
      </c>
      <c r="E617" s="15" t="n">
        <v>1134.93</v>
      </c>
      <c r="F617" s="2" t="n">
        <v>220.15</v>
      </c>
      <c r="G617" s="15" t="n">
        <f aca="false">SUM(C617+D617+E617+F617)</f>
        <v>5306.76</v>
      </c>
    </row>
    <row r="618" customFormat="false" ht="8.25" hidden="false" customHeight="false" outlineLevel="0" collapsed="false">
      <c r="A618" s="14" t="n">
        <v>522</v>
      </c>
      <c r="B618" s="12" t="s">
        <v>622</v>
      </c>
      <c r="C618" s="15" t="n">
        <v>81334.69</v>
      </c>
      <c r="D618" s="2" t="n">
        <v>19854.42</v>
      </c>
      <c r="E618" s="15" t="n">
        <v>19155.78</v>
      </c>
      <c r="F618" s="2" t="n">
        <v>6739.26</v>
      </c>
      <c r="G618" s="15" t="n">
        <f aca="false">SUM(C618+D618+E618+F618)</f>
        <v>127084.15</v>
      </c>
    </row>
    <row r="619" customFormat="false" ht="8.25" hidden="false" customHeight="false" outlineLevel="0" collapsed="false">
      <c r="A619" s="14" t="n">
        <v>523</v>
      </c>
      <c r="B619" s="12" t="s">
        <v>623</v>
      </c>
      <c r="C619" s="15" t="n">
        <v>13243.58</v>
      </c>
      <c r="D619" s="2" t="n">
        <v>1920.92</v>
      </c>
      <c r="E619" s="15" t="n">
        <v>2077.54</v>
      </c>
      <c r="F619" s="2" t="n">
        <v>222.19</v>
      </c>
      <c r="G619" s="15" t="n">
        <f aca="false">SUM(C619+D619+E619+F619)</f>
        <v>17464.23</v>
      </c>
    </row>
    <row r="620" customFormat="false" ht="8.25" hidden="false" customHeight="false" outlineLevel="0" collapsed="false">
      <c r="A620" s="14" t="n">
        <v>524</v>
      </c>
      <c r="B620" s="12" t="s">
        <v>624</v>
      </c>
      <c r="C620" s="15" t="n">
        <v>12935.96</v>
      </c>
      <c r="D620" s="2" t="n">
        <v>4721.5</v>
      </c>
      <c r="E620" s="15" t="n">
        <v>3983.99</v>
      </c>
      <c r="F620" s="2" t="n">
        <v>1304.68</v>
      </c>
      <c r="G620" s="15" t="n">
        <f aca="false">SUM(C620+D620+E620+F620)</f>
        <v>22946.13</v>
      </c>
    </row>
    <row r="621" customFormat="false" ht="8.25" hidden="false" customHeight="false" outlineLevel="0" collapsed="false">
      <c r="A621" s="14" t="n">
        <v>525</v>
      </c>
      <c r="B621" s="12" t="s">
        <v>625</v>
      </c>
      <c r="C621" s="15" t="n">
        <v>1430438.87</v>
      </c>
      <c r="D621" s="2" t="n">
        <v>425707.24</v>
      </c>
      <c r="E621" s="15" t="n">
        <v>416086.8</v>
      </c>
      <c r="F621" s="2" t="n">
        <v>122168.35</v>
      </c>
      <c r="G621" s="15" t="n">
        <f aca="false">SUM(C621+D621+E621+F621)</f>
        <v>2394401.26</v>
      </c>
    </row>
    <row r="622" customFormat="false" ht="8.25" hidden="false" customHeight="false" outlineLevel="0" collapsed="false">
      <c r="A622" s="14" t="n">
        <v>526</v>
      </c>
      <c r="B622" s="12" t="s">
        <v>626</v>
      </c>
      <c r="C622" s="15" t="n">
        <v>30726.41</v>
      </c>
      <c r="D622" s="2" t="n">
        <v>9592.75</v>
      </c>
      <c r="E622" s="15" t="n">
        <v>9613.73</v>
      </c>
      <c r="F622" s="2" t="n">
        <v>2491.62</v>
      </c>
      <c r="G622" s="15" t="n">
        <f aca="false">SUM(C622+D622+E622+F622)</f>
        <v>52424.51</v>
      </c>
    </row>
    <row r="623" customFormat="false" ht="8.25" hidden="false" customHeight="false" outlineLevel="0" collapsed="false">
      <c r="A623" s="14" t="n">
        <v>527</v>
      </c>
      <c r="B623" s="12" t="s">
        <v>627</v>
      </c>
      <c r="C623" s="15" t="n">
        <v>29303.71</v>
      </c>
      <c r="D623" s="2" t="n">
        <v>7228.31</v>
      </c>
      <c r="E623" s="15" t="n">
        <v>7062.84</v>
      </c>
      <c r="F623" s="2" t="n">
        <v>1724.83</v>
      </c>
      <c r="G623" s="15" t="n">
        <f aca="false">SUM(C623+D623+E623+F623)</f>
        <v>45319.69</v>
      </c>
    </row>
    <row r="624" customFormat="false" ht="8.25" hidden="false" customHeight="false" outlineLevel="0" collapsed="false">
      <c r="A624" s="14" t="n">
        <v>528</v>
      </c>
      <c r="B624" s="12" t="s">
        <v>628</v>
      </c>
      <c r="C624" s="15" t="n">
        <v>112823.36</v>
      </c>
      <c r="D624" s="2" t="n">
        <v>34259.2</v>
      </c>
      <c r="E624" s="15" t="n">
        <v>33209.4</v>
      </c>
      <c r="F624" s="2" t="n">
        <v>12589.7</v>
      </c>
      <c r="G624" s="15" t="n">
        <f aca="false">SUM(C624+D624+E624+F624)</f>
        <v>192881.66</v>
      </c>
    </row>
    <row r="625" customFormat="false" ht="8.25" hidden="false" customHeight="false" outlineLevel="0" collapsed="false">
      <c r="A625" s="14" t="n">
        <v>529</v>
      </c>
      <c r="B625" s="12" t="s">
        <v>629</v>
      </c>
      <c r="C625" s="15" t="n">
        <v>72392.11</v>
      </c>
      <c r="D625" s="2" t="n">
        <v>18102</v>
      </c>
      <c r="E625" s="15" t="n">
        <v>16866.26</v>
      </c>
      <c r="F625" s="2" t="n">
        <v>5523.97</v>
      </c>
      <c r="G625" s="15" t="n">
        <f aca="false">SUM(C625+D625+E625+F625)</f>
        <v>112884.34</v>
      </c>
    </row>
    <row r="626" customFormat="false" ht="8.25" hidden="false" customHeight="false" outlineLevel="0" collapsed="false">
      <c r="A626" s="14" t="n">
        <v>530</v>
      </c>
      <c r="B626" s="12" t="s">
        <v>630</v>
      </c>
      <c r="C626" s="15" t="n">
        <v>16060.42</v>
      </c>
      <c r="D626" s="2" t="n">
        <v>4147.25</v>
      </c>
      <c r="E626" s="15" t="n">
        <v>4311.33</v>
      </c>
      <c r="F626" s="2" t="n">
        <v>427.2</v>
      </c>
      <c r="G626" s="15" t="n">
        <f aca="false">SUM(C626+D626+E626+F626)</f>
        <v>24946.2</v>
      </c>
    </row>
    <row r="627" customFormat="false" ht="8.25" hidden="false" customHeight="false" outlineLevel="0" collapsed="false">
      <c r="A627" s="14" t="n">
        <v>531</v>
      </c>
      <c r="B627" s="12" t="s">
        <v>631</v>
      </c>
      <c r="C627" s="15" t="n">
        <v>8036.07</v>
      </c>
      <c r="D627" s="2" t="n">
        <v>1430.66</v>
      </c>
      <c r="E627" s="15" t="n">
        <v>1596.15</v>
      </c>
      <c r="F627" s="2" t="n">
        <v>240.5</v>
      </c>
      <c r="G627" s="15" t="n">
        <f aca="false">SUM(C627+D627+E627+F627)</f>
        <v>11303.38</v>
      </c>
    </row>
    <row r="628" customFormat="false" ht="8.25" hidden="false" customHeight="false" outlineLevel="0" collapsed="false">
      <c r="A628" s="14" t="n">
        <v>532</v>
      </c>
      <c r="B628" s="12" t="s">
        <v>632</v>
      </c>
      <c r="C628" s="15" t="n">
        <v>5014.99</v>
      </c>
      <c r="D628" s="2" t="n">
        <v>3660.1</v>
      </c>
      <c r="E628" s="15" t="n">
        <v>1967.86</v>
      </c>
      <c r="F628" s="2" t="n">
        <v>480.6</v>
      </c>
      <c r="G628" s="15" t="n">
        <f aca="false">SUM(C628+D628+E628+F628)</f>
        <v>11123.55</v>
      </c>
    </row>
    <row r="629" customFormat="false" ht="8.25" hidden="false" customHeight="false" outlineLevel="0" collapsed="false">
      <c r="A629" s="14" t="n">
        <v>533</v>
      </c>
      <c r="B629" s="12" t="s">
        <v>633</v>
      </c>
      <c r="C629" s="15" t="n">
        <v>1701.86</v>
      </c>
      <c r="D629" s="2" t="n">
        <v>1292.52</v>
      </c>
      <c r="E629" s="15" t="n">
        <v>770.46</v>
      </c>
      <c r="F629" s="2" t="n">
        <v>280.2</v>
      </c>
      <c r="G629" s="15" t="n">
        <f aca="false">SUM(C629+D629+E629+F629)</f>
        <v>4045.04</v>
      </c>
    </row>
    <row r="630" customFormat="false" ht="8.25" hidden="false" customHeight="false" outlineLevel="0" collapsed="false">
      <c r="A630" s="14" t="n">
        <v>534</v>
      </c>
      <c r="B630" s="12" t="s">
        <v>634</v>
      </c>
      <c r="C630" s="15" t="n">
        <v>73282.77</v>
      </c>
      <c r="D630" s="2" t="n">
        <v>17036.74</v>
      </c>
      <c r="E630" s="15" t="n">
        <v>16684.41</v>
      </c>
      <c r="F630" s="2" t="n">
        <v>3599.35</v>
      </c>
      <c r="G630" s="15" t="n">
        <f aca="false">SUM(C630+D630+E630+F630)</f>
        <v>110603.27</v>
      </c>
    </row>
    <row r="631" customFormat="false" ht="8.25" hidden="false" customHeight="false" outlineLevel="0" collapsed="false">
      <c r="A631" s="14" t="n">
        <v>536</v>
      </c>
      <c r="B631" s="12" t="s">
        <v>635</v>
      </c>
      <c r="C631" s="15" t="n">
        <v>15456.72</v>
      </c>
      <c r="D631" s="2" t="n">
        <v>5962.74</v>
      </c>
      <c r="E631" s="15" t="n">
        <v>5935.13</v>
      </c>
      <c r="F631" s="2" t="n">
        <v>1214.35</v>
      </c>
      <c r="G631" s="15" t="n">
        <f aca="false">SUM(C631+D631+E631+F631)</f>
        <v>28568.94</v>
      </c>
    </row>
    <row r="632" customFormat="false" ht="8.25" hidden="false" customHeight="false" outlineLevel="0" collapsed="false">
      <c r="A632" s="14" t="n">
        <v>537</v>
      </c>
      <c r="B632" s="12" t="s">
        <v>636</v>
      </c>
      <c r="C632" s="15" t="n">
        <v>6675.01</v>
      </c>
      <c r="D632" s="2" t="n">
        <v>1897.85</v>
      </c>
      <c r="E632" s="15" t="n">
        <v>1864.09</v>
      </c>
      <c r="F632" s="2" t="n">
        <v>173.87</v>
      </c>
      <c r="G632" s="15" t="n">
        <f aca="false">SUM(C632+D632+E632+F632)</f>
        <v>10610.82</v>
      </c>
    </row>
    <row r="633" customFormat="false" ht="8.25" hidden="false" customHeight="false" outlineLevel="0" collapsed="false">
      <c r="A633" s="14" t="n">
        <v>538</v>
      </c>
      <c r="B633" s="12" t="s">
        <v>637</v>
      </c>
      <c r="C633" s="15" t="n">
        <v>6161.13</v>
      </c>
      <c r="D633" s="2" t="n">
        <v>866.25</v>
      </c>
      <c r="E633" s="15" t="n">
        <v>679.8</v>
      </c>
      <c r="F633" s="2" t="n">
        <v>406.99</v>
      </c>
      <c r="G633" s="15" t="n">
        <f aca="false">SUM(C633+D633+E633+F633)</f>
        <v>8114.17</v>
      </c>
    </row>
    <row r="634" customFormat="false" ht="8.25" hidden="false" customHeight="false" outlineLevel="0" collapsed="false">
      <c r="A634" s="14" t="n">
        <v>539</v>
      </c>
      <c r="B634" s="12" t="s">
        <v>638</v>
      </c>
      <c r="C634" s="15" t="n">
        <v>50796.01</v>
      </c>
      <c r="D634" s="2" t="n">
        <v>12656.48</v>
      </c>
      <c r="E634" s="15" t="n">
        <v>13018.15</v>
      </c>
      <c r="F634" s="2" t="n">
        <v>2764.08</v>
      </c>
      <c r="G634" s="15" t="n">
        <f aca="false">SUM(C634+D634+E634+F634)</f>
        <v>79234.72</v>
      </c>
    </row>
    <row r="635" customFormat="false" ht="8.25" hidden="false" customHeight="false" outlineLevel="0" collapsed="false">
      <c r="A635" s="14" t="n">
        <v>540</v>
      </c>
      <c r="B635" s="12" t="s">
        <v>639</v>
      </c>
      <c r="C635" s="15" t="n">
        <v>106427.2</v>
      </c>
      <c r="D635" s="2" t="n">
        <v>25450.18</v>
      </c>
      <c r="E635" s="15" t="n">
        <v>21780.95</v>
      </c>
      <c r="F635" s="2" t="n">
        <v>5824.87</v>
      </c>
      <c r="G635" s="15" t="n">
        <f aca="false">SUM(C635+D635+E635+F635)</f>
        <v>159483.2</v>
      </c>
    </row>
    <row r="636" customFormat="false" ht="8.25" hidden="false" customHeight="false" outlineLevel="0" collapsed="false">
      <c r="A636" s="14" t="n">
        <v>541</v>
      </c>
      <c r="B636" s="12" t="s">
        <v>640</v>
      </c>
      <c r="C636" s="15" t="n">
        <v>54960.84</v>
      </c>
      <c r="D636" s="2" t="n">
        <v>14326.58</v>
      </c>
      <c r="E636" s="15" t="n">
        <v>16074.61</v>
      </c>
      <c r="F636" s="2" t="n">
        <v>2193.18</v>
      </c>
      <c r="G636" s="15" t="n">
        <f aca="false">SUM(C636+D636+E636+F636)</f>
        <v>87555.21</v>
      </c>
    </row>
    <row r="637" customFormat="false" ht="8.25" hidden="false" customHeight="false" outlineLevel="0" collapsed="false">
      <c r="A637" s="14" t="n">
        <v>833</v>
      </c>
      <c r="B637" s="12" t="s">
        <v>641</v>
      </c>
      <c r="C637" s="15" t="n">
        <v>13619.35</v>
      </c>
      <c r="D637" s="2" t="n">
        <v>4222.29</v>
      </c>
      <c r="E637" s="15" t="n">
        <v>2728.77</v>
      </c>
      <c r="F637" s="2" t="n">
        <v>674.82</v>
      </c>
      <c r="G637" s="15" t="n">
        <f aca="false">SUM(C637+D637+E637+F637)</f>
        <v>21245.23</v>
      </c>
    </row>
    <row r="638" customFormat="false" ht="8.25" hidden="false" customHeight="false" outlineLevel="0" collapsed="false">
      <c r="A638" s="14" t="n">
        <v>542</v>
      </c>
      <c r="B638" s="12" t="s">
        <v>642</v>
      </c>
      <c r="C638" s="15" t="n">
        <v>57403.2</v>
      </c>
      <c r="D638" s="2" t="n">
        <v>12565.24</v>
      </c>
      <c r="E638" s="15" t="n">
        <v>10619.04</v>
      </c>
      <c r="F638" s="2" t="n">
        <v>1607.94</v>
      </c>
      <c r="G638" s="15" t="n">
        <f aca="false">SUM(C638+D638+E638+F638)</f>
        <v>82195.42</v>
      </c>
    </row>
    <row r="639" customFormat="false" ht="8.25" hidden="false" customHeight="false" outlineLevel="0" collapsed="false">
      <c r="A639" s="14" t="n">
        <v>543</v>
      </c>
      <c r="B639" s="12" t="s">
        <v>643</v>
      </c>
      <c r="C639" s="15" t="n">
        <v>77314.46</v>
      </c>
      <c r="D639" s="2" t="n">
        <v>19094.31</v>
      </c>
      <c r="E639" s="15" t="n">
        <v>17010.73</v>
      </c>
      <c r="F639" s="2" t="n">
        <v>6003.8</v>
      </c>
      <c r="G639" s="15" t="n">
        <f aca="false">SUM(C639+D639+E639+F639)</f>
        <v>119423.3</v>
      </c>
    </row>
    <row r="640" customFormat="false" ht="8.25" hidden="false" customHeight="false" outlineLevel="0" collapsed="false">
      <c r="A640" s="14" t="n">
        <v>544</v>
      </c>
      <c r="B640" s="12" t="s">
        <v>644</v>
      </c>
      <c r="C640" s="15" t="n">
        <v>15601.35</v>
      </c>
      <c r="D640" s="2" t="n">
        <v>3709.96</v>
      </c>
      <c r="E640" s="15" t="n">
        <v>3901.48</v>
      </c>
      <c r="F640" s="2" t="n">
        <v>1105.32</v>
      </c>
      <c r="G640" s="15" t="n">
        <f aca="false">SUM(C640+D640+E640+F640)</f>
        <v>24318.11</v>
      </c>
    </row>
    <row r="641" customFormat="false" ht="8.25" hidden="false" customHeight="false" outlineLevel="0" collapsed="false">
      <c r="A641" s="14" t="n">
        <v>754</v>
      </c>
      <c r="B641" s="12" t="s">
        <v>645</v>
      </c>
      <c r="C641" s="15" t="n">
        <v>6729.54</v>
      </c>
      <c r="D641" s="2" t="n">
        <v>2459.83</v>
      </c>
      <c r="E641" s="15" t="n">
        <v>2371.97</v>
      </c>
      <c r="F641" s="2" t="n">
        <v>415.06</v>
      </c>
      <c r="G641" s="15" t="n">
        <f aca="false">SUM(C641+D641+E641+F641)</f>
        <v>11976.4</v>
      </c>
    </row>
    <row r="642" customFormat="false" ht="8.25" hidden="false" customHeight="false" outlineLevel="0" collapsed="false">
      <c r="A642" s="14" t="n">
        <v>545</v>
      </c>
      <c r="B642" s="12" t="s">
        <v>646</v>
      </c>
      <c r="C642" s="15" t="n">
        <v>7152.28</v>
      </c>
      <c r="D642" s="2" t="n">
        <v>2260.59</v>
      </c>
      <c r="E642" s="15" t="n">
        <v>1845.85</v>
      </c>
      <c r="F642" s="2" t="n">
        <v>951.95</v>
      </c>
      <c r="G642" s="15" t="n">
        <f aca="false">SUM(C642+D642+E642+F642)</f>
        <v>12210.67</v>
      </c>
    </row>
    <row r="643" customFormat="false" ht="8.25" hidden="false" customHeight="false" outlineLevel="0" collapsed="false">
      <c r="A643" s="14" t="n">
        <v>546</v>
      </c>
      <c r="B643" s="12" t="s">
        <v>647</v>
      </c>
      <c r="C643" s="15" t="n">
        <v>475869.15</v>
      </c>
      <c r="D643" s="2" t="n">
        <v>155072.95</v>
      </c>
      <c r="E643" s="15" t="n">
        <v>162938.9</v>
      </c>
      <c r="F643" s="2" t="n">
        <v>53323.94</v>
      </c>
      <c r="G643" s="15" t="n">
        <f aca="false">SUM(C643+D643+E643+F643)</f>
        <v>847204.94</v>
      </c>
    </row>
    <row r="644" customFormat="false" ht="8.25" hidden="false" customHeight="false" outlineLevel="0" collapsed="false">
      <c r="A644" s="14" t="n">
        <v>547</v>
      </c>
      <c r="B644" s="12" t="s">
        <v>648</v>
      </c>
      <c r="C644" s="15" t="n">
        <v>18738.38</v>
      </c>
      <c r="D644" s="2" t="n">
        <v>5523.87</v>
      </c>
      <c r="E644" s="15" t="n">
        <v>4581.03</v>
      </c>
      <c r="F644" s="2" t="n">
        <v>1337.92</v>
      </c>
      <c r="G644" s="15" t="n">
        <f aca="false">SUM(C644+D644+E644+F644)</f>
        <v>30181.2</v>
      </c>
    </row>
    <row r="645" customFormat="false" ht="8.25" hidden="false" customHeight="false" outlineLevel="0" collapsed="false">
      <c r="A645" s="14" t="n">
        <v>548</v>
      </c>
      <c r="B645" s="12" t="s">
        <v>649</v>
      </c>
      <c r="C645" s="15" t="n">
        <v>23776.92</v>
      </c>
      <c r="D645" s="2" t="n">
        <v>6903.87</v>
      </c>
      <c r="E645" s="15" t="n">
        <v>7099.13</v>
      </c>
      <c r="F645" s="2" t="n">
        <v>2415.13</v>
      </c>
      <c r="G645" s="15" t="n">
        <f aca="false">SUM(C645+D645+E645+F645)</f>
        <v>40195.05</v>
      </c>
    </row>
    <row r="646" customFormat="false" ht="8.25" hidden="false" customHeight="false" outlineLevel="0" collapsed="false">
      <c r="A646" s="14" t="n">
        <v>549</v>
      </c>
      <c r="B646" s="12" t="s">
        <v>650</v>
      </c>
      <c r="C646" s="15" t="n">
        <v>74165.48</v>
      </c>
      <c r="D646" s="2" t="n">
        <v>17152.77</v>
      </c>
      <c r="E646" s="15" t="n">
        <v>16812.58</v>
      </c>
      <c r="F646" s="2" t="n">
        <v>6565.1</v>
      </c>
      <c r="G646" s="15" t="n">
        <f aca="false">SUM(C646+D646+E646+F646)</f>
        <v>114695.93</v>
      </c>
    </row>
    <row r="647" customFormat="false" ht="8.25" hidden="false" customHeight="false" outlineLevel="0" collapsed="false">
      <c r="A647" s="14" t="n">
        <v>551</v>
      </c>
      <c r="B647" s="12" t="s">
        <v>651</v>
      </c>
      <c r="C647" s="15" t="n">
        <v>4322.96</v>
      </c>
      <c r="D647" s="2" t="n">
        <v>2519.02</v>
      </c>
      <c r="E647" s="15" t="n">
        <v>1757.36</v>
      </c>
      <c r="F647" s="2" t="n">
        <v>886.14</v>
      </c>
      <c r="G647" s="15" t="n">
        <f aca="false">SUM(C647+D647+E647+F647)</f>
        <v>9485.48</v>
      </c>
    </row>
    <row r="648" customFormat="false" ht="8.25" hidden="false" customHeight="false" outlineLevel="0" collapsed="false">
      <c r="A648" s="14" t="n">
        <v>550</v>
      </c>
      <c r="B648" s="12" t="s">
        <v>652</v>
      </c>
      <c r="C648" s="15" t="n">
        <v>5332.06</v>
      </c>
      <c r="D648" s="2" t="n">
        <v>1364.17</v>
      </c>
      <c r="E648" s="15" t="n">
        <v>1326.19</v>
      </c>
      <c r="F648" s="2" t="n">
        <v>325.31</v>
      </c>
      <c r="G648" s="15" t="n">
        <f aca="false">SUM(C648+D648+E648+F648)</f>
        <v>8347.73</v>
      </c>
    </row>
    <row r="649" customFormat="false" ht="8.25" hidden="false" customHeight="false" outlineLevel="0" collapsed="false">
      <c r="A649" s="14" t="n">
        <v>552</v>
      </c>
      <c r="B649" s="12" t="s">
        <v>653</v>
      </c>
      <c r="C649" s="15" t="n">
        <v>10091.71</v>
      </c>
      <c r="D649" s="2" t="n">
        <v>1853.42</v>
      </c>
      <c r="E649" s="15" t="n">
        <v>1873.07</v>
      </c>
      <c r="F649" s="2" t="n">
        <v>369.66</v>
      </c>
      <c r="G649" s="15" t="n">
        <f aca="false">SUM(C649+D649+E649+F649)</f>
        <v>14187.86</v>
      </c>
    </row>
    <row r="650" customFormat="false" ht="8.25" hidden="false" customHeight="false" outlineLevel="0" collapsed="false">
      <c r="A650" s="14" t="n">
        <v>553</v>
      </c>
      <c r="B650" s="12" t="s">
        <v>654</v>
      </c>
      <c r="C650" s="15" t="n">
        <v>14941.81</v>
      </c>
      <c r="D650" s="2" t="n">
        <v>3202.59</v>
      </c>
      <c r="E650" s="15" t="n">
        <v>3006.98</v>
      </c>
      <c r="F650" s="2" t="n">
        <v>702.6</v>
      </c>
      <c r="G650" s="15" t="n">
        <f aca="false">SUM(C650+D650+E650+F650)</f>
        <v>21853.98</v>
      </c>
    </row>
    <row r="651" customFormat="false" ht="8.25" hidden="false" customHeight="false" outlineLevel="0" collapsed="false">
      <c r="A651" s="14" t="n">
        <v>554</v>
      </c>
      <c r="B651" s="12" t="s">
        <v>655</v>
      </c>
      <c r="C651" s="15" t="n">
        <v>41300.88</v>
      </c>
      <c r="D651" s="2" t="n">
        <v>10779.18</v>
      </c>
      <c r="E651" s="15" t="n">
        <v>11016.87</v>
      </c>
      <c r="F651" s="2" t="n">
        <v>4520.57</v>
      </c>
      <c r="G651" s="15" t="n">
        <f aca="false">SUM(C651+D651+E651+F651)</f>
        <v>67617.5</v>
      </c>
    </row>
    <row r="652" customFormat="false" ht="8.25" hidden="false" customHeight="false" outlineLevel="0" collapsed="false">
      <c r="A652" s="14" t="n">
        <v>555</v>
      </c>
      <c r="B652" s="12" t="s">
        <v>656</v>
      </c>
      <c r="C652" s="15" t="n">
        <v>57375.05</v>
      </c>
      <c r="D652" s="2" t="n">
        <v>12359.55</v>
      </c>
      <c r="E652" s="15" t="n">
        <v>12628.44</v>
      </c>
      <c r="F652" s="2" t="n">
        <v>3003.24</v>
      </c>
      <c r="G652" s="15" t="n">
        <f aca="false">SUM(C652+D652+E652+F652)</f>
        <v>85366.28</v>
      </c>
    </row>
    <row r="653" customFormat="false" ht="8.25" hidden="false" customHeight="false" outlineLevel="0" collapsed="false">
      <c r="A653" s="14" t="n">
        <v>556</v>
      </c>
      <c r="B653" s="12" t="s">
        <v>657</v>
      </c>
      <c r="C653" s="15" t="n">
        <v>19924.24</v>
      </c>
      <c r="D653" s="2" t="n">
        <v>10273.44</v>
      </c>
      <c r="E653" s="15" t="n">
        <v>7431.44</v>
      </c>
      <c r="F653" s="2" t="n">
        <v>2227.01</v>
      </c>
      <c r="G653" s="15" t="n">
        <f aca="false">SUM(C653+D653+E653+F653)</f>
        <v>39856.13</v>
      </c>
    </row>
    <row r="654" customFormat="false" ht="8.25" hidden="false" customHeight="false" outlineLevel="0" collapsed="false">
      <c r="A654" s="14" t="n">
        <v>557</v>
      </c>
      <c r="B654" s="12" t="s">
        <v>658</v>
      </c>
      <c r="C654" s="15" t="n">
        <v>101369.85</v>
      </c>
      <c r="D654" s="2" t="n">
        <v>27442.54</v>
      </c>
      <c r="E654" s="15" t="n">
        <v>25223.37</v>
      </c>
      <c r="F654" s="2" t="n">
        <v>7569.8</v>
      </c>
      <c r="G654" s="15" t="n">
        <f aca="false">SUM(C654+D654+E654+F654)</f>
        <v>161605.56</v>
      </c>
    </row>
    <row r="655" customFormat="false" ht="8.25" hidden="false" customHeight="false" outlineLevel="0" collapsed="false">
      <c r="A655" s="14" t="n">
        <v>558</v>
      </c>
      <c r="B655" s="12" t="s">
        <v>659</v>
      </c>
      <c r="C655" s="15" t="n">
        <v>116331.18</v>
      </c>
      <c r="D655" s="2" t="n">
        <v>28628.78</v>
      </c>
      <c r="E655" s="15" t="n">
        <v>27346.43</v>
      </c>
      <c r="F655" s="2" t="n">
        <v>5112.29</v>
      </c>
      <c r="G655" s="15" t="n">
        <f aca="false">SUM(C655+D655+E655+F655)</f>
        <v>177418.68</v>
      </c>
    </row>
    <row r="656" customFormat="false" ht="8.25" hidden="false" customHeight="false" outlineLevel="0" collapsed="false">
      <c r="A656" s="14" t="n">
        <v>559</v>
      </c>
      <c r="B656" s="12" t="s">
        <v>660</v>
      </c>
      <c r="C656" s="15" t="n">
        <v>72884.92</v>
      </c>
      <c r="D656" s="2" t="n">
        <v>25805.13</v>
      </c>
      <c r="E656" s="15" t="n">
        <v>34181.9</v>
      </c>
      <c r="F656" s="2" t="n">
        <v>11773.3</v>
      </c>
      <c r="G656" s="15" t="n">
        <f aca="false">SUM(C656+D656+E656+F656)</f>
        <v>144645.25</v>
      </c>
    </row>
    <row r="657" customFormat="false" ht="8.25" hidden="false" customHeight="false" outlineLevel="0" collapsed="false">
      <c r="A657" s="14" t="n">
        <v>560</v>
      </c>
      <c r="B657" s="12" t="s">
        <v>661</v>
      </c>
      <c r="C657" s="15" t="n">
        <v>17630.24</v>
      </c>
      <c r="D657" s="2" t="n">
        <v>4700.78</v>
      </c>
      <c r="E657" s="15" t="n">
        <v>3518.78</v>
      </c>
      <c r="F657" s="2" t="n">
        <v>1517.18</v>
      </c>
      <c r="G657" s="15" t="n">
        <f aca="false">SUM(C657+D657+E657+F657)</f>
        <v>27366.98</v>
      </c>
    </row>
    <row r="658" customFormat="false" ht="8.25" hidden="false" customHeight="false" outlineLevel="0" collapsed="false">
      <c r="A658" s="14" t="n">
        <v>561</v>
      </c>
      <c r="B658" s="12" t="s">
        <v>662</v>
      </c>
      <c r="C658" s="15" t="n">
        <v>11794.97</v>
      </c>
      <c r="D658" s="2" t="n">
        <v>4129.94</v>
      </c>
      <c r="E658" s="15" t="n">
        <v>3855.71</v>
      </c>
      <c r="F658" s="2" t="n">
        <v>1191.56</v>
      </c>
      <c r="G658" s="15" t="n">
        <f aca="false">SUM(C658+D658+E658+F658)</f>
        <v>20972.18</v>
      </c>
    </row>
    <row r="659" customFormat="false" ht="8.25" hidden="false" customHeight="false" outlineLevel="0" collapsed="false">
      <c r="A659" s="14" t="n">
        <v>562</v>
      </c>
      <c r="B659" s="12" t="s">
        <v>663</v>
      </c>
      <c r="C659" s="15" t="n">
        <v>5669.91</v>
      </c>
      <c r="D659" s="2" t="n">
        <v>1597.58</v>
      </c>
      <c r="E659" s="15" t="n">
        <v>1813.72</v>
      </c>
      <c r="F659" s="2" t="n">
        <v>308.59</v>
      </c>
      <c r="G659" s="15" t="n">
        <f aca="false">SUM(C659+D659+E659+F659)</f>
        <v>9389.8</v>
      </c>
    </row>
    <row r="660" customFormat="false" ht="8.25" hidden="false" customHeight="false" outlineLevel="0" collapsed="false">
      <c r="A660" s="14" t="n">
        <v>563</v>
      </c>
      <c r="B660" s="12" t="s">
        <v>664</v>
      </c>
      <c r="C660" s="15" t="n">
        <v>39731.54</v>
      </c>
      <c r="D660" s="2" t="n">
        <v>8514.95</v>
      </c>
      <c r="E660" s="15" t="n">
        <v>5993.27</v>
      </c>
      <c r="F660" s="2" t="n">
        <v>2299.93</v>
      </c>
      <c r="G660" s="15" t="n">
        <f aca="false">SUM(C660+D660+E660+F660)</f>
        <v>56539.69</v>
      </c>
    </row>
    <row r="661" customFormat="false" ht="8.25" hidden="false" customHeight="false" outlineLevel="0" collapsed="false">
      <c r="A661" s="14" t="n">
        <v>564</v>
      </c>
      <c r="B661" s="12" t="s">
        <v>665</v>
      </c>
      <c r="C661" s="15" t="n">
        <v>12448.84</v>
      </c>
      <c r="D661" s="2" t="n">
        <v>3385.73</v>
      </c>
      <c r="E661" s="15" t="n">
        <v>4629.28</v>
      </c>
      <c r="F661" s="2" t="n">
        <v>740.13</v>
      </c>
      <c r="G661" s="15" t="n">
        <f aca="false">SUM(C661+D661+E661+F661)</f>
        <v>21203.98</v>
      </c>
    </row>
    <row r="662" customFormat="false" ht="8.25" hidden="false" customHeight="false" outlineLevel="0" collapsed="false">
      <c r="A662" s="14" t="n">
        <v>834</v>
      </c>
      <c r="B662" s="12" t="s">
        <v>666</v>
      </c>
      <c r="C662" s="15" t="n">
        <v>10150.34</v>
      </c>
      <c r="D662" s="2" t="n">
        <v>1950.22</v>
      </c>
      <c r="E662" s="15" t="n">
        <v>2075.08</v>
      </c>
      <c r="F662" s="2" t="n">
        <v>508.12</v>
      </c>
      <c r="G662" s="15" t="n">
        <f aca="false">SUM(C662+D662+E662+F662)</f>
        <v>14683.76</v>
      </c>
    </row>
    <row r="663" customFormat="false" ht="8.25" hidden="false" customHeight="false" outlineLevel="0" collapsed="false">
      <c r="A663" s="14" t="n">
        <v>565</v>
      </c>
      <c r="B663" s="12" t="s">
        <v>667</v>
      </c>
      <c r="C663" s="15" t="n">
        <v>3406.8</v>
      </c>
      <c r="D663" s="2" t="n">
        <v>947.89</v>
      </c>
      <c r="E663" s="15" t="n">
        <v>871.26</v>
      </c>
      <c r="F663" s="2" t="n">
        <v>37.62</v>
      </c>
      <c r="G663" s="15" t="n">
        <f aca="false">SUM(C663+D663+E663+F663)</f>
        <v>5263.57</v>
      </c>
    </row>
    <row r="664" customFormat="false" ht="8.25" hidden="false" customHeight="false" outlineLevel="0" collapsed="false">
      <c r="A664" s="14" t="n">
        <v>566</v>
      </c>
      <c r="B664" s="12" t="s">
        <v>668</v>
      </c>
      <c r="C664" s="15" t="n">
        <v>10242.9</v>
      </c>
      <c r="D664" s="2" t="n">
        <v>4100.29</v>
      </c>
      <c r="E664" s="15" t="n">
        <v>3985.88</v>
      </c>
      <c r="F664" s="2" t="n">
        <v>1803.49</v>
      </c>
      <c r="G664" s="15" t="n">
        <f aca="false">SUM(C664+D664+E664+F664)</f>
        <v>20132.56</v>
      </c>
    </row>
    <row r="665" customFormat="false" ht="8.25" hidden="false" customHeight="false" outlineLevel="0" collapsed="false">
      <c r="A665" s="14" t="n">
        <v>567</v>
      </c>
      <c r="B665" s="12" t="s">
        <v>669</v>
      </c>
      <c r="C665" s="15" t="n">
        <v>344974.15</v>
      </c>
      <c r="D665" s="2" t="n">
        <v>108736.49</v>
      </c>
      <c r="E665" s="15" t="n">
        <v>107599.18</v>
      </c>
      <c r="F665" s="2" t="n">
        <v>31022.77</v>
      </c>
      <c r="G665" s="15" t="n">
        <f aca="false">SUM(C665+D665+E665+F665)</f>
        <v>592332.59</v>
      </c>
    </row>
    <row r="666" customFormat="false" ht="8.25" hidden="false" customHeight="false" outlineLevel="0" collapsed="false">
      <c r="A666" s="14" t="n">
        <v>568</v>
      </c>
      <c r="B666" s="12" t="s">
        <v>670</v>
      </c>
      <c r="C666" s="15" t="n">
        <v>30864.93</v>
      </c>
      <c r="D666" s="2" t="n">
        <v>7890.05</v>
      </c>
      <c r="E666" s="15" t="n">
        <v>6525.38</v>
      </c>
      <c r="F666" s="2" t="n">
        <v>2654.04</v>
      </c>
      <c r="G666" s="15" t="n">
        <f aca="false">SUM(C666+D666+E666+F666)</f>
        <v>47934.4</v>
      </c>
    </row>
    <row r="667" customFormat="false" ht="8.25" hidden="false" customHeight="false" outlineLevel="0" collapsed="false">
      <c r="A667" s="14" t="n">
        <v>569</v>
      </c>
      <c r="B667" s="12" t="s">
        <v>671</v>
      </c>
      <c r="C667" s="15" t="n">
        <v>195259.99</v>
      </c>
      <c r="D667" s="2" t="n">
        <v>47120.49</v>
      </c>
      <c r="E667" s="15" t="n">
        <v>43839.53</v>
      </c>
      <c r="F667" s="2" t="n">
        <v>15977.37</v>
      </c>
      <c r="G667" s="15" t="n">
        <f aca="false">SUM(C667+D667+E667+F667)</f>
        <v>302197.38</v>
      </c>
    </row>
    <row r="668" customFormat="false" ht="8.25" hidden="false" customHeight="false" outlineLevel="0" collapsed="false">
      <c r="A668" s="14" t="n">
        <v>570</v>
      </c>
      <c r="B668" s="12" t="s">
        <v>672</v>
      </c>
      <c r="C668" s="15" t="n">
        <v>113171.42</v>
      </c>
      <c r="D668" s="2" t="n">
        <v>32456.34</v>
      </c>
      <c r="E668" s="15" t="n">
        <v>33912.62</v>
      </c>
      <c r="F668" s="2" t="n">
        <v>10441.88</v>
      </c>
      <c r="G668" s="15" t="n">
        <f aca="false">SUM(C668+D668+E668+F668)</f>
        <v>189982.26</v>
      </c>
    </row>
    <row r="669" customFormat="false" ht="8.25" hidden="false" customHeight="false" outlineLevel="0" collapsed="false">
      <c r="A669" s="14" t="n">
        <v>571</v>
      </c>
      <c r="B669" s="12" t="s">
        <v>673</v>
      </c>
      <c r="C669" s="15" t="n">
        <v>2046.24</v>
      </c>
      <c r="D669" s="2" t="n">
        <v>576.78</v>
      </c>
      <c r="E669" s="15" t="n">
        <v>1152.46</v>
      </c>
      <c r="F669" s="2" t="n">
        <v>530.24</v>
      </c>
      <c r="G669" s="15" t="n">
        <f aca="false">SUM(C669+D669+E669+F669)</f>
        <v>4305.72</v>
      </c>
    </row>
    <row r="670" customFormat="false" ht="8.25" hidden="false" customHeight="false" outlineLevel="0" collapsed="false">
      <c r="A670" s="14" t="n">
        <v>572</v>
      </c>
      <c r="B670" s="12" t="s">
        <v>674</v>
      </c>
      <c r="C670" s="15" t="n">
        <v>128086.33</v>
      </c>
      <c r="D670" s="2" t="n">
        <v>37338.33</v>
      </c>
      <c r="E670" s="15" t="n">
        <v>37272.05</v>
      </c>
      <c r="F670" s="2" t="n">
        <v>12626.16</v>
      </c>
      <c r="G670" s="15" t="n">
        <f aca="false">SUM(C670+D670+E670+F670)</f>
        <v>215322.87</v>
      </c>
    </row>
    <row r="671" customFormat="false" ht="8.25" hidden="false" customHeight="false" outlineLevel="0" collapsed="false">
      <c r="A671" s="14" t="n">
        <v>756</v>
      </c>
      <c r="B671" s="12" t="s">
        <v>675</v>
      </c>
      <c r="C671" s="15" t="n">
        <v>34542.61</v>
      </c>
      <c r="D671" s="2" t="n">
        <v>6616.3</v>
      </c>
      <c r="E671" s="15" t="n">
        <v>6306.52</v>
      </c>
      <c r="F671" s="2" t="n">
        <v>2063.25</v>
      </c>
      <c r="G671" s="15" t="n">
        <f aca="false">SUM(C671+D671+E671+F671)</f>
        <v>49528.68</v>
      </c>
    </row>
    <row r="672" customFormat="false" ht="8.25" hidden="false" customHeight="false" outlineLevel="0" collapsed="false">
      <c r="A672" s="14" t="n">
        <v>835</v>
      </c>
      <c r="B672" s="12" t="s">
        <v>676</v>
      </c>
      <c r="C672" s="15" t="n">
        <v>5092.08</v>
      </c>
      <c r="D672" s="2" t="n">
        <v>3486.62</v>
      </c>
      <c r="E672" s="15" t="n">
        <v>3492.78</v>
      </c>
      <c r="F672" s="2" t="n">
        <v>470.21</v>
      </c>
      <c r="G672" s="15" t="n">
        <f aca="false">SUM(C672+D672+E672+F672)</f>
        <v>12541.69</v>
      </c>
    </row>
    <row r="673" customFormat="false" ht="8.25" hidden="false" customHeight="false" outlineLevel="0" collapsed="false">
      <c r="A673" s="14" t="n">
        <v>573</v>
      </c>
      <c r="B673" s="12" t="s">
        <v>677</v>
      </c>
      <c r="C673" s="15" t="n">
        <v>8702.06</v>
      </c>
      <c r="D673" s="2" t="n">
        <v>2047.15</v>
      </c>
      <c r="E673" s="15" t="n">
        <v>1840.21</v>
      </c>
      <c r="F673" s="2" t="n">
        <v>420.06</v>
      </c>
      <c r="G673" s="15" t="n">
        <f aca="false">SUM(C673+D673+E673+F673)</f>
        <v>13009.48</v>
      </c>
    </row>
    <row r="674" customFormat="false" ht="8.25" hidden="false" customHeight="false" outlineLevel="0" collapsed="false">
      <c r="A674" s="14" t="n">
        <v>836</v>
      </c>
      <c r="B674" s="12" t="s">
        <v>678</v>
      </c>
      <c r="C674" s="15" t="n">
        <v>18812.8</v>
      </c>
      <c r="D674" s="2" t="n">
        <v>5892.56</v>
      </c>
      <c r="E674" s="15" t="n">
        <v>6464.65</v>
      </c>
      <c r="F674" s="2" t="n">
        <v>1980.48</v>
      </c>
      <c r="G674" s="15" t="n">
        <f aca="false">SUM(C674+D674+E674+F674)</f>
        <v>33150.49</v>
      </c>
    </row>
    <row r="675" customFormat="false" ht="8.25" hidden="false" customHeight="false" outlineLevel="0" collapsed="false">
      <c r="A675" s="14" t="n">
        <v>837</v>
      </c>
      <c r="B675" s="12" t="s">
        <v>679</v>
      </c>
      <c r="C675" s="15" t="n">
        <v>1257.75</v>
      </c>
      <c r="D675" s="2" t="n">
        <v>571.7</v>
      </c>
      <c r="E675" s="15" t="n">
        <v>284.95</v>
      </c>
      <c r="F675" s="2" t="n">
        <v>222.61</v>
      </c>
      <c r="G675" s="15" t="n">
        <f aca="false">SUM(C675+D675+E675+F675)</f>
        <v>2337.01</v>
      </c>
    </row>
    <row r="676" customFormat="false" ht="8.25" hidden="false" customHeight="false" outlineLevel="0" collapsed="false">
      <c r="A676" s="14" t="n">
        <v>574</v>
      </c>
      <c r="B676" s="12" t="s">
        <v>680</v>
      </c>
      <c r="C676" s="15" t="n">
        <v>9001.34</v>
      </c>
      <c r="D676" s="2" t="n">
        <v>1099.02</v>
      </c>
      <c r="E676" s="15" t="n">
        <v>1168.03</v>
      </c>
      <c r="F676" s="2" t="n">
        <v>158.8</v>
      </c>
      <c r="G676" s="15" t="n">
        <f aca="false">SUM(C676+D676+E676+F676)</f>
        <v>11427.19</v>
      </c>
    </row>
    <row r="677" customFormat="false" ht="8.25" hidden="false" customHeight="false" outlineLevel="0" collapsed="false">
      <c r="A677" s="14" t="n">
        <v>575</v>
      </c>
      <c r="B677" s="12" t="s">
        <v>681</v>
      </c>
      <c r="C677" s="15" t="n">
        <v>5380.89</v>
      </c>
      <c r="D677" s="2" t="n">
        <v>1028.74</v>
      </c>
      <c r="E677" s="15" t="n">
        <v>870.36</v>
      </c>
      <c r="F677" s="2" t="n">
        <v>239.73</v>
      </c>
      <c r="G677" s="15" t="n">
        <f aca="false">SUM(C677+D677+E677+F677)</f>
        <v>7519.72</v>
      </c>
    </row>
    <row r="678" customFormat="false" ht="8.25" hidden="false" customHeight="false" outlineLevel="0" collapsed="false">
      <c r="A678" s="14" t="n">
        <v>576</v>
      </c>
      <c r="B678" s="12" t="s">
        <v>682</v>
      </c>
      <c r="C678" s="15" t="n">
        <v>170.05</v>
      </c>
      <c r="D678" s="2" t="n">
        <v>42.09</v>
      </c>
      <c r="E678" s="15" t="n">
        <v>42.13</v>
      </c>
      <c r="G678" s="15" t="n">
        <f aca="false">SUM(C678+D678+E678+F678)</f>
        <v>254.27</v>
      </c>
    </row>
    <row r="679" customFormat="false" ht="8.25" hidden="false" customHeight="false" outlineLevel="0" collapsed="false">
      <c r="A679" s="14" t="n">
        <v>838</v>
      </c>
      <c r="B679" s="12" t="s">
        <v>683</v>
      </c>
      <c r="C679" s="15" t="n">
        <v>2374.41</v>
      </c>
      <c r="D679" s="2" t="n">
        <v>1251.87</v>
      </c>
      <c r="E679" s="15" t="n">
        <v>1257.28</v>
      </c>
      <c r="G679" s="15" t="n">
        <f aca="false">SUM(C679+D679+E679+F679)</f>
        <v>4883.56</v>
      </c>
    </row>
    <row r="680" customFormat="false" ht="8.25" hidden="false" customHeight="false" outlineLevel="0" collapsed="false">
      <c r="A680" s="14" t="n">
        <v>577</v>
      </c>
      <c r="B680" s="12" t="s">
        <v>684</v>
      </c>
      <c r="C680" s="15" t="n">
        <v>58278.67</v>
      </c>
      <c r="D680" s="2" t="n">
        <v>14420.19</v>
      </c>
      <c r="E680" s="15" t="n">
        <v>11965.66</v>
      </c>
      <c r="F680" s="2" t="n">
        <v>6419.57</v>
      </c>
      <c r="G680" s="15" t="n">
        <f aca="false">SUM(C680+D680+E680+F680)</f>
        <v>91084.09</v>
      </c>
    </row>
    <row r="681" customFormat="false" ht="8.25" hidden="false" customHeight="false" outlineLevel="0" collapsed="false">
      <c r="A681" s="14" t="n">
        <v>578</v>
      </c>
      <c r="B681" s="12" t="s">
        <v>685</v>
      </c>
      <c r="C681" s="15" t="n">
        <v>627851.69</v>
      </c>
      <c r="D681" s="2" t="n">
        <v>185252.22</v>
      </c>
      <c r="E681" s="15" t="n">
        <v>181469.72</v>
      </c>
      <c r="F681" s="2" t="n">
        <v>53400.31</v>
      </c>
      <c r="G681" s="15" t="n">
        <f aca="false">SUM(C681+D681+E681+F681)</f>
        <v>1047973.94</v>
      </c>
    </row>
    <row r="682" customFormat="false" ht="8.25" hidden="false" customHeight="false" outlineLevel="0" collapsed="false">
      <c r="A682" s="14" t="n">
        <v>579</v>
      </c>
      <c r="B682" s="12" t="s">
        <v>686</v>
      </c>
      <c r="C682" s="15" t="n">
        <v>77368.61</v>
      </c>
      <c r="D682" s="2" t="n">
        <v>14308.57</v>
      </c>
      <c r="E682" s="15" t="n">
        <v>12825.95</v>
      </c>
      <c r="F682" s="2" t="n">
        <v>3214.93</v>
      </c>
      <c r="G682" s="15" t="n">
        <f aca="false">SUM(C682+D682+E682+F682)</f>
        <v>107718.06</v>
      </c>
    </row>
    <row r="683" customFormat="false" ht="8.25" hidden="false" customHeight="false" outlineLevel="0" collapsed="false">
      <c r="A683" s="14" t="n">
        <v>580</v>
      </c>
      <c r="B683" s="12" t="s">
        <v>687</v>
      </c>
      <c r="C683" s="15" t="n">
        <v>44533.69</v>
      </c>
      <c r="D683" s="2" t="n">
        <v>7810.43</v>
      </c>
      <c r="E683" s="15" t="n">
        <v>7573.88</v>
      </c>
      <c r="F683" s="2" t="n">
        <v>3175.74</v>
      </c>
      <c r="G683" s="15" t="n">
        <f aca="false">SUM(C683+D683+E683+F683)</f>
        <v>63093.74</v>
      </c>
    </row>
    <row r="684" customFormat="false" ht="8.25" hidden="false" customHeight="false" outlineLevel="0" collapsed="false">
      <c r="A684" s="14" t="n">
        <v>581</v>
      </c>
      <c r="B684" s="12" t="s">
        <v>688</v>
      </c>
      <c r="C684" s="15" t="n">
        <v>3426.68</v>
      </c>
      <c r="D684" s="2" t="n">
        <v>1037.06</v>
      </c>
      <c r="E684" s="15" t="n">
        <v>1058.62</v>
      </c>
      <c r="F684" s="2" t="n">
        <v>552.22</v>
      </c>
      <c r="G684" s="15" t="n">
        <f aca="false">SUM(C684+D684+E684+F684)</f>
        <v>6074.58</v>
      </c>
    </row>
    <row r="685" customFormat="false" ht="8.25" hidden="false" customHeight="false" outlineLevel="0" collapsed="false">
      <c r="A685" s="14" t="n">
        <v>582</v>
      </c>
      <c r="B685" s="12" t="s">
        <v>689</v>
      </c>
      <c r="C685" s="15" t="n">
        <v>33516.18</v>
      </c>
      <c r="D685" s="2" t="n">
        <v>8765.43</v>
      </c>
      <c r="E685" s="15" t="n">
        <v>9426.51</v>
      </c>
      <c r="F685" s="2" t="n">
        <v>3108.36</v>
      </c>
      <c r="G685" s="15" t="n">
        <f aca="false">SUM(C685+D685+E685+F685)</f>
        <v>54816.48</v>
      </c>
    </row>
    <row r="686" customFormat="false" ht="8.25" hidden="false" customHeight="false" outlineLevel="0" collapsed="false">
      <c r="A686" s="14" t="n">
        <v>592</v>
      </c>
      <c r="B686" s="12" t="s">
        <v>690</v>
      </c>
      <c r="C686" s="15" t="n">
        <v>71461.79</v>
      </c>
      <c r="D686" s="2" t="n">
        <v>13836.69</v>
      </c>
      <c r="E686" s="15" t="n">
        <v>12772.52</v>
      </c>
      <c r="F686" s="2" t="n">
        <v>3015.91</v>
      </c>
      <c r="G686" s="15" t="n">
        <f aca="false">SUM(C686+D686+E686+F686)</f>
        <v>101086.91</v>
      </c>
    </row>
    <row r="687" customFormat="false" ht="8.25" hidden="false" customHeight="false" outlineLevel="0" collapsed="false">
      <c r="A687" s="14" t="n">
        <v>757</v>
      </c>
      <c r="B687" s="12" t="s">
        <v>691</v>
      </c>
      <c r="C687" s="15" t="n">
        <v>27439.49</v>
      </c>
      <c r="D687" s="2" t="n">
        <v>5220.99</v>
      </c>
      <c r="E687" s="15" t="n">
        <v>4591.3</v>
      </c>
      <c r="F687" s="2" t="n">
        <v>1546.2</v>
      </c>
      <c r="G687" s="15" t="n">
        <f aca="false">SUM(C687+D687+E687+F687)</f>
        <v>38797.98</v>
      </c>
    </row>
    <row r="688" customFormat="false" ht="8.25" hidden="false" customHeight="false" outlineLevel="0" collapsed="false">
      <c r="A688" s="14" t="n">
        <v>593</v>
      </c>
      <c r="B688" s="12" t="s">
        <v>692</v>
      </c>
      <c r="C688" s="15" t="n">
        <v>5639.3</v>
      </c>
      <c r="D688" s="2" t="n">
        <v>1214.37</v>
      </c>
      <c r="E688" s="15" t="n">
        <v>1177.65</v>
      </c>
      <c r="F688" s="2" t="n">
        <v>242.86</v>
      </c>
      <c r="G688" s="15" t="n">
        <f aca="false">SUM(C688+D688+E688+F688)</f>
        <v>8274.18</v>
      </c>
    </row>
    <row r="689" customFormat="false" ht="8.25" hidden="false" customHeight="false" outlineLevel="0" collapsed="false">
      <c r="A689" s="14" t="n">
        <v>594</v>
      </c>
      <c r="B689" s="12" t="s">
        <v>693</v>
      </c>
      <c r="C689" s="15" t="n">
        <v>18002.82</v>
      </c>
      <c r="D689" s="2" t="n">
        <v>2571.81</v>
      </c>
      <c r="E689" s="15" t="n">
        <v>1822.49</v>
      </c>
      <c r="F689" s="2" t="n">
        <v>455.27</v>
      </c>
      <c r="G689" s="15" t="n">
        <f aca="false">SUM(C689+D689+E689+F689)</f>
        <v>22852.39</v>
      </c>
    </row>
    <row r="690" customFormat="false" ht="8.25" hidden="false" customHeight="false" outlineLevel="0" collapsed="false">
      <c r="A690" s="14" t="n">
        <v>595</v>
      </c>
      <c r="B690" s="12" t="s">
        <v>694</v>
      </c>
      <c r="C690" s="15" t="n">
        <v>16541.46</v>
      </c>
      <c r="D690" s="2" t="n">
        <v>3562.53</v>
      </c>
      <c r="E690" s="15" t="n">
        <v>3287.95</v>
      </c>
      <c r="F690" s="2" t="n">
        <v>462.96</v>
      </c>
      <c r="G690" s="15" t="n">
        <f aca="false">SUM(C690+D690+E690+F690)</f>
        <v>23854.9</v>
      </c>
    </row>
    <row r="691" customFormat="false" ht="8.25" hidden="false" customHeight="false" outlineLevel="0" collapsed="false">
      <c r="A691" s="14" t="n">
        <v>596</v>
      </c>
      <c r="B691" s="12" t="s">
        <v>695</v>
      </c>
      <c r="C691" s="15" t="n">
        <v>286845.18</v>
      </c>
      <c r="D691" s="2" t="n">
        <v>88733.39</v>
      </c>
      <c r="E691" s="15" t="n">
        <v>87237.89</v>
      </c>
      <c r="F691" s="2" t="n">
        <v>26283.7</v>
      </c>
      <c r="G691" s="15" t="n">
        <f aca="false">SUM(C691+D691+E691+F691)</f>
        <v>489100.16</v>
      </c>
    </row>
    <row r="692" customFormat="false" ht="8.25" hidden="false" customHeight="false" outlineLevel="0" collapsed="false">
      <c r="A692" s="14" t="n">
        <v>597</v>
      </c>
      <c r="B692" s="12" t="s">
        <v>696</v>
      </c>
      <c r="C692" s="15" t="n">
        <v>8249.83</v>
      </c>
      <c r="D692" s="2" t="n">
        <v>3249.97</v>
      </c>
      <c r="E692" s="15" t="n">
        <v>3247.63</v>
      </c>
      <c r="F692" s="2" t="n">
        <v>618.34</v>
      </c>
      <c r="G692" s="15" t="n">
        <f aca="false">SUM(C692+D692+E692+F692)</f>
        <v>15365.77</v>
      </c>
    </row>
    <row r="693" customFormat="false" ht="8.25" hidden="false" customHeight="false" outlineLevel="0" collapsed="false">
      <c r="A693" s="14" t="n">
        <v>598</v>
      </c>
      <c r="B693" s="12" t="s">
        <v>697</v>
      </c>
      <c r="C693" s="15" t="n">
        <v>82918.09</v>
      </c>
      <c r="D693" s="2" t="n">
        <v>24188.31</v>
      </c>
      <c r="E693" s="15" t="n">
        <v>22867.74</v>
      </c>
      <c r="F693" s="2" t="n">
        <v>5889.81</v>
      </c>
      <c r="G693" s="15" t="n">
        <f aca="false">SUM(C693+D693+E693+F693)</f>
        <v>135863.95</v>
      </c>
    </row>
    <row r="694" customFormat="false" ht="8.25" hidden="false" customHeight="false" outlineLevel="0" collapsed="false">
      <c r="A694" s="14" t="n">
        <v>583</v>
      </c>
      <c r="B694" s="12" t="s">
        <v>698</v>
      </c>
      <c r="C694" s="15" t="n">
        <v>34806.55</v>
      </c>
      <c r="D694" s="2" t="n">
        <v>11520.44</v>
      </c>
      <c r="E694" s="15" t="n">
        <v>10924.85</v>
      </c>
      <c r="F694" s="2" t="n">
        <v>1543.23</v>
      </c>
      <c r="G694" s="15" t="n">
        <f aca="false">SUM(C694+D694+E694+F694)</f>
        <v>58795.07</v>
      </c>
    </row>
    <row r="695" customFormat="false" ht="8.25" hidden="false" customHeight="false" outlineLevel="0" collapsed="false">
      <c r="A695" s="14" t="n">
        <v>584</v>
      </c>
      <c r="B695" s="12" t="s">
        <v>699</v>
      </c>
      <c r="C695" s="15" t="n">
        <v>11247.63</v>
      </c>
      <c r="D695" s="2" t="n">
        <v>3902.92</v>
      </c>
      <c r="E695" s="15" t="n">
        <v>3914.04</v>
      </c>
      <c r="F695" s="2" t="n">
        <v>1299.37</v>
      </c>
      <c r="G695" s="15" t="n">
        <f aca="false">SUM(C695+D695+E695+F695)</f>
        <v>20363.96</v>
      </c>
    </row>
    <row r="696" customFormat="false" ht="8.25" hidden="false" customHeight="false" outlineLevel="0" collapsed="false">
      <c r="A696" s="14" t="n">
        <v>585</v>
      </c>
      <c r="B696" s="12" t="s">
        <v>700</v>
      </c>
      <c r="C696" s="15" t="n">
        <v>11655.13</v>
      </c>
      <c r="D696" s="2" t="n">
        <v>3003.55</v>
      </c>
      <c r="E696" s="15" t="n">
        <v>2956.67</v>
      </c>
      <c r="F696" s="2" t="n">
        <v>755.13</v>
      </c>
      <c r="G696" s="15" t="n">
        <f aca="false">SUM(C696+D696+E696+F696)</f>
        <v>18370.48</v>
      </c>
    </row>
    <row r="697" customFormat="false" ht="8.25" hidden="false" customHeight="false" outlineLevel="0" collapsed="false">
      <c r="A697" s="14" t="n">
        <v>586</v>
      </c>
      <c r="B697" s="12" t="s">
        <v>701</v>
      </c>
      <c r="C697" s="15" t="n">
        <v>20804.71</v>
      </c>
      <c r="D697" s="2" t="n">
        <v>2454.29</v>
      </c>
      <c r="E697" s="15" t="n">
        <v>4321.35</v>
      </c>
      <c r="F697" s="2" t="n">
        <v>1347.87</v>
      </c>
      <c r="G697" s="15" t="n">
        <f aca="false">SUM(C697+D697+E697+F697)</f>
        <v>28928.22</v>
      </c>
    </row>
    <row r="698" customFormat="false" ht="8.25" hidden="false" customHeight="false" outlineLevel="0" collapsed="false">
      <c r="A698" s="14" t="n">
        <v>587</v>
      </c>
      <c r="B698" s="12" t="s">
        <v>702</v>
      </c>
      <c r="C698" s="15" t="n">
        <v>3282.44</v>
      </c>
      <c r="D698" s="2" t="n">
        <v>1105.95</v>
      </c>
      <c r="E698" s="15" t="n">
        <v>781.8</v>
      </c>
      <c r="F698" s="2" t="n">
        <v>29.59</v>
      </c>
      <c r="G698" s="15" t="n">
        <f aca="false">SUM(C698+D698+E698+F698)</f>
        <v>5199.78</v>
      </c>
    </row>
    <row r="699" customFormat="false" ht="8.25" hidden="false" customHeight="false" outlineLevel="0" collapsed="false">
      <c r="A699" s="14" t="n">
        <v>588</v>
      </c>
      <c r="B699" s="12" t="s">
        <v>703</v>
      </c>
      <c r="C699" s="15" t="n">
        <v>14265.48</v>
      </c>
      <c r="D699" s="2" t="n">
        <v>4736.43</v>
      </c>
      <c r="E699" s="15" t="n">
        <v>4345.29</v>
      </c>
      <c r="F699" s="2" t="n">
        <v>1218.02</v>
      </c>
      <c r="G699" s="15" t="n">
        <f aca="false">SUM(C699+D699+E699+F699)</f>
        <v>24565.22</v>
      </c>
    </row>
    <row r="700" customFormat="false" ht="8.25" hidden="false" customHeight="false" outlineLevel="0" collapsed="false">
      <c r="A700" s="14" t="n">
        <v>589</v>
      </c>
      <c r="B700" s="12" t="s">
        <v>704</v>
      </c>
      <c r="C700" s="15" t="n">
        <v>20116.46</v>
      </c>
      <c r="D700" s="2" t="n">
        <v>3675.28</v>
      </c>
      <c r="E700" s="15" t="n">
        <v>4094.01</v>
      </c>
      <c r="F700" s="2" t="n">
        <v>638.22</v>
      </c>
      <c r="G700" s="15" t="n">
        <f aca="false">SUM(C700+D700+E700+F700)</f>
        <v>28523.97</v>
      </c>
    </row>
    <row r="701" customFormat="false" ht="8.25" hidden="false" customHeight="false" outlineLevel="0" collapsed="false">
      <c r="A701" s="14" t="n">
        <v>758</v>
      </c>
      <c r="B701" s="12" t="s">
        <v>705</v>
      </c>
      <c r="C701" s="15" t="n">
        <v>32590.63</v>
      </c>
      <c r="D701" s="2" t="n">
        <v>11274.61</v>
      </c>
      <c r="E701" s="15" t="n">
        <v>9924.6</v>
      </c>
      <c r="F701" s="2" t="n">
        <v>2236.17</v>
      </c>
      <c r="G701" s="15" t="n">
        <f aca="false">SUM(C701+D701+E701+F701)</f>
        <v>56026.01</v>
      </c>
    </row>
    <row r="702" customFormat="false" ht="8.25" hidden="false" customHeight="false" outlineLevel="0" collapsed="false">
      <c r="A702" s="14" t="n">
        <v>590</v>
      </c>
      <c r="B702" s="12" t="s">
        <v>706</v>
      </c>
      <c r="C702" s="15" t="n">
        <v>2369.59</v>
      </c>
      <c r="D702" s="2" t="n">
        <v>609.91</v>
      </c>
      <c r="E702" s="15" t="n">
        <v>626.21</v>
      </c>
      <c r="F702" s="2" t="n">
        <v>145.54</v>
      </c>
      <c r="G702" s="15" t="n">
        <f aca="false">SUM(C702+D702+E702+F702)</f>
        <v>3751.25</v>
      </c>
    </row>
    <row r="703" customFormat="false" ht="8.25" hidden="false" customHeight="false" outlineLevel="0" collapsed="false">
      <c r="A703" s="14" t="n">
        <v>591</v>
      </c>
      <c r="B703" s="12" t="s">
        <v>707</v>
      </c>
      <c r="C703" s="15" t="n">
        <v>4487.87</v>
      </c>
      <c r="D703" s="2" t="n">
        <v>1143.5</v>
      </c>
      <c r="E703" s="15" t="n">
        <v>747.23</v>
      </c>
      <c r="F703" s="2" t="n">
        <v>207.03</v>
      </c>
      <c r="G703" s="15" t="n">
        <f aca="false">SUM(C703+D703+E703+F703)</f>
        <v>6585.63</v>
      </c>
    </row>
    <row r="704" customFormat="false" ht="8.25" hidden="false" customHeight="false" outlineLevel="0" collapsed="false">
      <c r="A704" s="14" t="n">
        <v>599</v>
      </c>
      <c r="B704" s="12" t="s">
        <v>708</v>
      </c>
      <c r="C704" s="15" t="n">
        <v>57648.21</v>
      </c>
      <c r="D704" s="2" t="n">
        <v>19606.93</v>
      </c>
      <c r="E704" s="15" t="n">
        <v>17910.75</v>
      </c>
      <c r="F704" s="2" t="n">
        <v>4859.69</v>
      </c>
      <c r="G704" s="15" t="n">
        <f aca="false">SUM(C704+D704+E704+F704)</f>
        <v>100025.58</v>
      </c>
    </row>
    <row r="705" customFormat="false" ht="8.25" hidden="false" customHeight="false" outlineLevel="0" collapsed="false">
      <c r="A705" s="14" t="n">
        <v>600</v>
      </c>
      <c r="B705" s="12" t="s">
        <v>709</v>
      </c>
      <c r="C705" s="15" t="n">
        <v>9471.86</v>
      </c>
      <c r="D705" s="2" t="n">
        <v>2296.98</v>
      </c>
      <c r="E705" s="15" t="n">
        <v>2713.59</v>
      </c>
      <c r="F705" s="2" t="n">
        <v>286.09</v>
      </c>
      <c r="G705" s="15" t="n">
        <f aca="false">SUM(C705+D705+E705+F705)</f>
        <v>14768.52</v>
      </c>
    </row>
    <row r="706" customFormat="false" ht="8.25" hidden="false" customHeight="false" outlineLevel="0" collapsed="false">
      <c r="A706" s="14" t="n">
        <v>601</v>
      </c>
      <c r="B706" s="12" t="s">
        <v>710</v>
      </c>
      <c r="C706" s="15" t="n">
        <v>12349.22</v>
      </c>
      <c r="D706" s="2" t="n">
        <v>2558.56</v>
      </c>
      <c r="E706" s="15" t="n">
        <v>2189.11</v>
      </c>
      <c r="F706" s="2" t="n">
        <v>473.26</v>
      </c>
      <c r="G706" s="15" t="n">
        <f aca="false">SUM(C706+D706+E706+F706)</f>
        <v>17570.15</v>
      </c>
    </row>
    <row r="707" customFormat="false" ht="8.25" hidden="false" customHeight="false" outlineLevel="0" collapsed="false">
      <c r="A707" s="14" t="n">
        <v>602</v>
      </c>
      <c r="B707" s="12" t="s">
        <v>711</v>
      </c>
      <c r="C707" s="15" t="n">
        <v>2805.97</v>
      </c>
      <c r="D707" s="2" t="n">
        <v>1283.11</v>
      </c>
      <c r="E707" s="15" t="n">
        <v>1141.8</v>
      </c>
      <c r="F707" s="2" t="n">
        <v>246.04</v>
      </c>
      <c r="G707" s="15" t="n">
        <f aca="false">SUM(C707+D707+E707+F707)</f>
        <v>5476.92</v>
      </c>
    </row>
    <row r="708" customFormat="false" ht="8.25" hidden="false" customHeight="false" outlineLevel="0" collapsed="false">
      <c r="A708" s="14" t="n">
        <v>603</v>
      </c>
      <c r="B708" s="12" t="s">
        <v>712</v>
      </c>
      <c r="C708" s="15" t="n">
        <v>4216.55</v>
      </c>
      <c r="D708" s="2" t="n">
        <v>2113.81</v>
      </c>
      <c r="E708" s="15" t="n">
        <v>2110.37</v>
      </c>
      <c r="F708" s="2" t="n">
        <v>674.73</v>
      </c>
      <c r="G708" s="15" t="n">
        <f aca="false">SUM(C708+D708+E708+F708)</f>
        <v>9115.46</v>
      </c>
    </row>
    <row r="709" customFormat="false" ht="8.25" hidden="false" customHeight="false" outlineLevel="0" collapsed="false">
      <c r="A709" s="14" t="n">
        <v>604</v>
      </c>
      <c r="B709" s="12" t="s">
        <v>713</v>
      </c>
      <c r="C709" s="15" t="n">
        <v>231737.91</v>
      </c>
      <c r="D709" s="2" t="n">
        <v>51869.17</v>
      </c>
      <c r="E709" s="15" t="n">
        <v>46827.42</v>
      </c>
      <c r="F709" s="2" t="n">
        <v>14067.14</v>
      </c>
      <c r="G709" s="15" t="n">
        <f aca="false">SUM(C709+D709+E709+F709)</f>
        <v>344501.64</v>
      </c>
    </row>
    <row r="710" customFormat="false" ht="8.25" hidden="false" customHeight="false" outlineLevel="0" collapsed="false">
      <c r="A710" s="14" t="n">
        <v>839</v>
      </c>
      <c r="B710" s="12" t="s">
        <v>714</v>
      </c>
      <c r="C710" s="15" t="n">
        <v>2316.68</v>
      </c>
      <c r="D710" s="2" t="n">
        <v>1023.78</v>
      </c>
      <c r="E710" s="15" t="n">
        <v>908.77</v>
      </c>
      <c r="F710" s="2" t="n">
        <v>274.38</v>
      </c>
      <c r="G710" s="15" t="n">
        <f aca="false">SUM(C710+D710+E710+F710)</f>
        <v>4523.61</v>
      </c>
    </row>
    <row r="711" customFormat="false" ht="8.25" hidden="false" customHeight="false" outlineLevel="0" collapsed="false">
      <c r="A711" s="14" t="n">
        <v>605</v>
      </c>
      <c r="B711" s="12" t="s">
        <v>715</v>
      </c>
      <c r="C711" s="15" t="n">
        <v>1431.32</v>
      </c>
      <c r="D711" s="2" t="n">
        <v>618.05</v>
      </c>
      <c r="E711" s="15" t="n">
        <v>635.52</v>
      </c>
      <c r="F711" s="2" t="n">
        <v>26.33</v>
      </c>
      <c r="G711" s="15" t="n">
        <f aca="false">SUM(C711+D711+E711+F711)</f>
        <v>2711.22</v>
      </c>
    </row>
    <row r="712" customFormat="false" ht="8.25" hidden="false" customHeight="false" outlineLevel="0" collapsed="false">
      <c r="A712" s="14" t="n">
        <v>606</v>
      </c>
      <c r="B712" s="12" t="s">
        <v>716</v>
      </c>
      <c r="C712" s="15" t="n">
        <v>1030.45</v>
      </c>
      <c r="D712" s="2" t="n">
        <v>420.89</v>
      </c>
      <c r="E712" s="15" t="n">
        <v>382.62</v>
      </c>
      <c r="F712" s="2" t="n">
        <v>127.81</v>
      </c>
      <c r="G712" s="15" t="n">
        <f aca="false">SUM(C712+D712+E712+F712)</f>
        <v>1961.77</v>
      </c>
    </row>
    <row r="713" customFormat="false" ht="8.25" hidden="false" customHeight="false" outlineLevel="0" collapsed="false">
      <c r="A713" s="14" t="n">
        <v>607</v>
      </c>
      <c r="B713" s="12" t="s">
        <v>717</v>
      </c>
      <c r="C713" s="15" t="n">
        <v>224478.47</v>
      </c>
      <c r="D713" s="2" t="n">
        <v>67390.39</v>
      </c>
      <c r="E713" s="15" t="n">
        <v>64723.04</v>
      </c>
      <c r="F713" s="2" t="n">
        <v>14765.05</v>
      </c>
      <c r="G713" s="15" t="n">
        <f aca="false">SUM(C713+D713+E713+F713)</f>
        <v>371356.95</v>
      </c>
    </row>
    <row r="714" customFormat="false" ht="8.25" hidden="false" customHeight="false" outlineLevel="0" collapsed="false">
      <c r="A714" s="14" t="n">
        <v>608</v>
      </c>
      <c r="B714" s="12" t="s">
        <v>718</v>
      </c>
      <c r="C714" s="15" t="n">
        <v>6477.9</v>
      </c>
      <c r="D714" s="2" t="n">
        <v>2629.82</v>
      </c>
      <c r="E714" s="15" t="n">
        <v>2837.13</v>
      </c>
      <c r="F714" s="2" t="n">
        <v>549.39</v>
      </c>
      <c r="G714" s="15" t="n">
        <f aca="false">SUM(C714+D714+E714+F714)</f>
        <v>12494.24</v>
      </c>
    </row>
    <row r="715" customFormat="false" ht="8.25" hidden="false" customHeight="false" outlineLevel="0" collapsed="false">
      <c r="A715" s="14" t="n">
        <v>609</v>
      </c>
      <c r="B715" s="12" t="s">
        <v>719</v>
      </c>
      <c r="C715" s="15" t="n">
        <v>13852.75</v>
      </c>
      <c r="D715" s="2" t="n">
        <v>4380.02</v>
      </c>
      <c r="E715" s="15" t="n">
        <v>3860.93</v>
      </c>
      <c r="F715" s="2" t="n">
        <v>719.52</v>
      </c>
      <c r="G715" s="15" t="n">
        <f aca="false">SUM(C715+D715+E715+F715)</f>
        <v>22813.22</v>
      </c>
    </row>
    <row r="716" customFormat="false" ht="8.25" hidden="false" customHeight="false" outlineLevel="0" collapsed="false">
      <c r="A716" s="14" t="n">
        <v>840</v>
      </c>
      <c r="B716" s="12" t="s">
        <v>720</v>
      </c>
      <c r="C716" s="15" t="n">
        <v>17933.03</v>
      </c>
      <c r="D716" s="2" t="n">
        <v>3495.17</v>
      </c>
      <c r="E716" s="15" t="n">
        <v>1798.92</v>
      </c>
      <c r="F716" s="2" t="n">
        <v>511.65</v>
      </c>
      <c r="G716" s="15" t="n">
        <f aca="false">SUM(C716+D716+E716+F716)</f>
        <v>23738.77</v>
      </c>
    </row>
    <row r="717" customFormat="false" ht="8.25" hidden="false" customHeight="false" outlineLevel="0" collapsed="false">
      <c r="A717" s="14" t="n">
        <v>610</v>
      </c>
      <c r="B717" s="12" t="s">
        <v>721</v>
      </c>
      <c r="C717" s="15" t="n">
        <v>73103.6</v>
      </c>
      <c r="D717" s="2" t="n">
        <v>19642.24</v>
      </c>
      <c r="E717" s="15" t="n">
        <v>18284.72</v>
      </c>
      <c r="F717" s="2" t="n">
        <v>5392.48</v>
      </c>
      <c r="G717" s="15" t="n">
        <f aca="false">SUM(C717+D717+E717+F717)</f>
        <v>116423.04</v>
      </c>
    </row>
    <row r="718" customFormat="false" ht="8.25" hidden="false" customHeight="false" outlineLevel="0" collapsed="false">
      <c r="A718" s="14" t="n">
        <v>841</v>
      </c>
      <c r="B718" s="12" t="s">
        <v>722</v>
      </c>
      <c r="C718" s="15" t="n">
        <v>3197.37</v>
      </c>
      <c r="D718" s="2" t="n">
        <v>1123.52</v>
      </c>
      <c r="E718" s="15" t="n">
        <v>597.88</v>
      </c>
      <c r="F718" s="2" t="n">
        <v>167.73</v>
      </c>
      <c r="G718" s="15" t="n">
        <f aca="false">SUM(C718+D718+E718+F718)</f>
        <v>5086.5</v>
      </c>
    </row>
    <row r="719" customFormat="false" ht="8.25" hidden="false" customHeight="false" outlineLevel="0" collapsed="false">
      <c r="A719" s="14" t="n">
        <v>611</v>
      </c>
      <c r="B719" s="12" t="s">
        <v>723</v>
      </c>
      <c r="C719" s="15" t="n">
        <v>52467.24</v>
      </c>
      <c r="D719" s="2" t="n">
        <v>20425.12</v>
      </c>
      <c r="E719" s="15" t="n">
        <v>22462.42</v>
      </c>
      <c r="F719" s="2" t="n">
        <v>7642.6</v>
      </c>
      <c r="G719" s="15" t="n">
        <f aca="false">SUM(C719+D719+E719+F719)</f>
        <v>102997.38</v>
      </c>
    </row>
    <row r="720" customFormat="false" ht="8.25" hidden="false" customHeight="false" outlineLevel="0" collapsed="false">
      <c r="A720" s="14" t="n">
        <v>612</v>
      </c>
      <c r="B720" s="12" t="s">
        <v>724</v>
      </c>
      <c r="C720" s="15" t="n">
        <v>25033.22</v>
      </c>
      <c r="D720" s="2" t="n">
        <v>4577.87</v>
      </c>
      <c r="E720" s="15" t="n">
        <v>3745.41</v>
      </c>
      <c r="F720" s="2" t="n">
        <v>1191.3</v>
      </c>
      <c r="G720" s="15" t="n">
        <f aca="false">SUM(C720+D720+E720+F720)</f>
        <v>34547.8</v>
      </c>
    </row>
    <row r="721" customFormat="false" ht="8.25" hidden="false" customHeight="false" outlineLevel="0" collapsed="false">
      <c r="A721" s="14" t="n">
        <v>613</v>
      </c>
      <c r="B721" s="12" t="s">
        <v>725</v>
      </c>
      <c r="C721" s="15" t="n">
        <v>29574.01</v>
      </c>
      <c r="D721" s="2" t="n">
        <v>6015.14</v>
      </c>
      <c r="E721" s="15" t="n">
        <v>6078.58</v>
      </c>
      <c r="F721" s="2" t="n">
        <v>2135.07</v>
      </c>
      <c r="G721" s="15" t="n">
        <f aca="false">SUM(C721+D721+E721+F721)</f>
        <v>43802.8</v>
      </c>
    </row>
    <row r="722" customFormat="false" ht="8.25" hidden="false" customHeight="false" outlineLevel="0" collapsed="false">
      <c r="A722" s="14" t="n">
        <v>614</v>
      </c>
      <c r="B722" s="12" t="s">
        <v>726</v>
      </c>
      <c r="C722" s="15" t="n">
        <v>16722.24</v>
      </c>
      <c r="D722" s="2" t="n">
        <v>4518.89</v>
      </c>
      <c r="E722" s="15" t="n">
        <v>4396.7</v>
      </c>
      <c r="F722" s="2" t="n">
        <v>1854.92</v>
      </c>
      <c r="G722" s="15" t="n">
        <f aca="false">SUM(C722+D722+E722+F722)</f>
        <v>27492.75</v>
      </c>
    </row>
    <row r="723" customFormat="false" ht="8.25" hidden="false" customHeight="false" outlineLevel="0" collapsed="false">
      <c r="A723" s="14" t="n">
        <v>615</v>
      </c>
      <c r="B723" s="12" t="s">
        <v>727</v>
      </c>
      <c r="C723" s="15" t="n">
        <v>37803.91</v>
      </c>
      <c r="D723" s="2" t="n">
        <v>6822.94</v>
      </c>
      <c r="E723" s="15" t="n">
        <v>8086.03</v>
      </c>
      <c r="F723" s="2" t="n">
        <v>1276.44</v>
      </c>
      <c r="G723" s="15" t="n">
        <f aca="false">SUM(C723+D723+E723+F723)</f>
        <v>53989.32</v>
      </c>
    </row>
    <row r="724" customFormat="false" ht="8.25" hidden="false" customHeight="false" outlineLevel="0" collapsed="false">
      <c r="A724" s="14" t="n">
        <v>616</v>
      </c>
      <c r="B724" s="12" t="s">
        <v>728</v>
      </c>
      <c r="C724" s="15" t="n">
        <v>1209.09</v>
      </c>
      <c r="D724" s="2" t="n">
        <v>490.79</v>
      </c>
      <c r="E724" s="15" t="n">
        <v>351.25</v>
      </c>
      <c r="F724" s="2" t="n">
        <v>543.53</v>
      </c>
      <c r="G724" s="15" t="n">
        <f aca="false">SUM(C724+D724+E724+F724)</f>
        <v>2594.66</v>
      </c>
    </row>
    <row r="725" customFormat="false" ht="8.25" hidden="false" customHeight="false" outlineLevel="0" collapsed="false">
      <c r="A725" s="14" t="n">
        <v>842</v>
      </c>
      <c r="B725" s="12" t="s">
        <v>729</v>
      </c>
      <c r="C725" s="15" t="n">
        <v>1842.67</v>
      </c>
      <c r="D725" s="2" t="n">
        <v>459.83</v>
      </c>
      <c r="E725" s="15" t="n">
        <v>426.02</v>
      </c>
      <c r="F725" s="2" t="n">
        <v>235.69</v>
      </c>
      <c r="G725" s="15" t="n">
        <f aca="false">SUM(C725+D725+E725+F725)</f>
        <v>2964.21</v>
      </c>
    </row>
    <row r="726" customFormat="false" ht="8.25" hidden="false" customHeight="false" outlineLevel="0" collapsed="false">
      <c r="A726" s="14" t="n">
        <v>617</v>
      </c>
      <c r="B726" s="12" t="s">
        <v>730</v>
      </c>
      <c r="C726" s="15" t="n">
        <v>21596.75</v>
      </c>
      <c r="D726" s="2" t="n">
        <v>7412.49</v>
      </c>
      <c r="E726" s="15" t="n">
        <v>7323.82</v>
      </c>
      <c r="F726" s="2" t="n">
        <v>1909.99</v>
      </c>
      <c r="G726" s="15" t="n">
        <f aca="false">SUM(C726+D726+E726+F726)</f>
        <v>38243.05</v>
      </c>
    </row>
    <row r="727" customFormat="false" ht="8.25" hidden="false" customHeight="false" outlineLevel="0" collapsed="false">
      <c r="A727" s="14" t="n">
        <v>618</v>
      </c>
      <c r="B727" s="12" t="s">
        <v>731</v>
      </c>
      <c r="C727" s="15" t="n">
        <v>50978.82</v>
      </c>
      <c r="D727" s="2" t="n">
        <v>12759.25</v>
      </c>
      <c r="E727" s="15" t="n">
        <v>11725.47</v>
      </c>
      <c r="F727" s="2" t="n">
        <v>3553.84</v>
      </c>
      <c r="G727" s="15" t="n">
        <f aca="false">SUM(C727+D727+E727+F727)</f>
        <v>79017.38</v>
      </c>
    </row>
    <row r="728" customFormat="false" ht="8.25" hidden="false" customHeight="false" outlineLevel="0" collapsed="false">
      <c r="A728" s="14" t="n">
        <v>619</v>
      </c>
      <c r="B728" s="12" t="s">
        <v>732</v>
      </c>
      <c r="C728" s="15" t="n">
        <v>17668.13</v>
      </c>
      <c r="D728" s="2" t="n">
        <v>4951.29</v>
      </c>
      <c r="E728" s="15" t="n">
        <v>4581.46</v>
      </c>
      <c r="F728" s="2" t="n">
        <v>1064.06</v>
      </c>
      <c r="G728" s="15" t="n">
        <f aca="false">SUM(C728+D728+E728+F728)</f>
        <v>28264.94</v>
      </c>
    </row>
    <row r="729" customFormat="false" ht="8.25" hidden="false" customHeight="false" outlineLevel="0" collapsed="false">
      <c r="A729" s="14" t="n">
        <v>255</v>
      </c>
      <c r="B729" s="12" t="s">
        <v>733</v>
      </c>
      <c r="C729" s="15" t="n">
        <v>5222.41</v>
      </c>
      <c r="D729" s="2" t="n">
        <v>1910.31</v>
      </c>
      <c r="E729" s="15" t="n">
        <v>1512.21</v>
      </c>
      <c r="F729" s="2" t="n">
        <v>478.48</v>
      </c>
      <c r="G729" s="15" t="n">
        <f aca="false">SUM(C729+D729+E729+F729)</f>
        <v>9123.41</v>
      </c>
    </row>
    <row r="730" customFormat="false" ht="8.25" hidden="false" customHeight="false" outlineLevel="0" collapsed="false">
      <c r="A730" s="14" t="n">
        <v>620</v>
      </c>
      <c r="B730" s="12" t="s">
        <v>734</v>
      </c>
      <c r="C730" s="15" t="n">
        <v>152636.97</v>
      </c>
      <c r="D730" s="2" t="n">
        <v>61539.16</v>
      </c>
      <c r="E730" s="15" t="n">
        <v>56428.5</v>
      </c>
      <c r="F730" s="2" t="n">
        <v>16898.02</v>
      </c>
      <c r="G730" s="15" t="n">
        <f aca="false">SUM(C730+D730+E730+F730)</f>
        <v>287502.65</v>
      </c>
    </row>
    <row r="731" customFormat="false" ht="8.25" hidden="false" customHeight="false" outlineLevel="0" collapsed="false">
      <c r="A731" s="14" t="n">
        <v>621</v>
      </c>
      <c r="B731" s="12" t="s">
        <v>735</v>
      </c>
      <c r="C731" s="15" t="n">
        <v>343838.73</v>
      </c>
      <c r="D731" s="2" t="n">
        <v>89608.93</v>
      </c>
      <c r="E731" s="15" t="n">
        <v>90214.93</v>
      </c>
      <c r="F731" s="2" t="n">
        <v>26868.11</v>
      </c>
      <c r="G731" s="15" t="n">
        <f aca="false">SUM(C731+D731+E731+F731)</f>
        <v>550530.7</v>
      </c>
    </row>
    <row r="732" customFormat="false" ht="8.25" hidden="false" customHeight="false" outlineLevel="0" collapsed="false">
      <c r="A732" s="14" t="n">
        <v>622</v>
      </c>
      <c r="B732" s="12" t="s">
        <v>736</v>
      </c>
      <c r="C732" s="15" t="n">
        <v>26176.77</v>
      </c>
      <c r="D732" s="2" t="n">
        <v>6403.43</v>
      </c>
      <c r="E732" s="15" t="n">
        <v>5544.43</v>
      </c>
      <c r="F732" s="2" t="n">
        <v>1723.97</v>
      </c>
      <c r="G732" s="15" t="n">
        <f aca="false">SUM(C732+D732+E732+F732)</f>
        <v>39848.6</v>
      </c>
    </row>
    <row r="733" customFormat="false" ht="8.25" hidden="false" customHeight="false" outlineLevel="0" collapsed="false">
      <c r="A733" s="14" t="n">
        <v>843</v>
      </c>
      <c r="B733" s="12" t="s">
        <v>737</v>
      </c>
      <c r="C733" s="15" t="n">
        <v>3072.46</v>
      </c>
      <c r="D733" s="2" t="n">
        <v>806.42</v>
      </c>
      <c r="E733" s="15" t="n">
        <v>817.1</v>
      </c>
      <c r="F733" s="2" t="n">
        <v>419.88</v>
      </c>
      <c r="G733" s="15" t="n">
        <f aca="false">SUM(C733+D733+E733+F733)</f>
        <v>5115.86</v>
      </c>
    </row>
    <row r="734" customFormat="false" ht="8.25" hidden="false" customHeight="false" outlineLevel="0" collapsed="false">
      <c r="A734" s="14" t="n">
        <v>623</v>
      </c>
      <c r="B734" s="12" t="s">
        <v>738</v>
      </c>
      <c r="C734" s="15" t="n">
        <v>18965.11</v>
      </c>
      <c r="D734" s="2" t="n">
        <v>3766.69</v>
      </c>
      <c r="E734" s="15" t="n">
        <v>4074.64</v>
      </c>
      <c r="F734" s="2" t="n">
        <v>1309.61</v>
      </c>
      <c r="G734" s="15" t="n">
        <f aca="false">SUM(C734+D734+E734+F734)</f>
        <v>28116.05</v>
      </c>
    </row>
    <row r="735" customFormat="false" ht="8.25" hidden="false" customHeight="false" outlineLevel="0" collapsed="false">
      <c r="A735" s="14" t="n">
        <v>624</v>
      </c>
      <c r="B735" s="12" t="s">
        <v>739</v>
      </c>
      <c r="C735" s="15" t="n">
        <v>7408.85</v>
      </c>
      <c r="D735" s="2" t="n">
        <v>2901.6</v>
      </c>
      <c r="E735" s="15" t="n">
        <v>3386.71</v>
      </c>
      <c r="F735" s="2" t="n">
        <v>971.66</v>
      </c>
      <c r="G735" s="15" t="n">
        <f aca="false">SUM(C735+D735+E735+F735)</f>
        <v>14668.82</v>
      </c>
    </row>
    <row r="736" customFormat="false" ht="8.25" hidden="false" customHeight="false" outlineLevel="0" collapsed="false">
      <c r="A736" s="14" t="n">
        <v>844</v>
      </c>
      <c r="B736" s="12" t="s">
        <v>740</v>
      </c>
      <c r="C736" s="15" t="n">
        <v>514.99</v>
      </c>
      <c r="D736" s="2" t="n">
        <v>353.03</v>
      </c>
      <c r="E736" s="15" t="n">
        <v>369.08</v>
      </c>
      <c r="F736" s="2" t="n">
        <v>28.32</v>
      </c>
      <c r="G736" s="15" t="n">
        <f aca="false">SUM(C736+D736+E736+F736)</f>
        <v>1265.42</v>
      </c>
    </row>
    <row r="737" customFormat="false" ht="8.25" hidden="false" customHeight="false" outlineLevel="0" collapsed="false">
      <c r="A737" s="14" t="n">
        <v>625</v>
      </c>
      <c r="B737" s="12" t="s">
        <v>741</v>
      </c>
      <c r="C737" s="15" t="n">
        <v>726467.94</v>
      </c>
      <c r="D737" s="2" t="n">
        <v>174149.56</v>
      </c>
      <c r="E737" s="15" t="n">
        <v>173382.86</v>
      </c>
      <c r="F737" s="2" t="n">
        <v>47224.85</v>
      </c>
      <c r="G737" s="15" t="n">
        <f aca="false">SUM(C737+D737+E737+F737)</f>
        <v>1121225.21</v>
      </c>
    </row>
    <row r="738" customFormat="false" ht="8.25" hidden="false" customHeight="false" outlineLevel="0" collapsed="false">
      <c r="A738" s="14" t="n">
        <v>760</v>
      </c>
      <c r="B738" s="12" t="s">
        <v>742</v>
      </c>
      <c r="C738" s="15" t="n">
        <v>44588.05</v>
      </c>
      <c r="D738" s="2" t="n">
        <v>8447.41</v>
      </c>
      <c r="E738" s="15" t="n">
        <v>7393.94</v>
      </c>
      <c r="F738" s="2" t="n">
        <v>2513.29</v>
      </c>
      <c r="G738" s="15" t="n">
        <f aca="false">SUM(C738+D738+E738+F738)</f>
        <v>62942.69</v>
      </c>
    </row>
    <row r="739" customFormat="false" ht="8.25" hidden="false" customHeight="false" outlineLevel="0" collapsed="false">
      <c r="A739" s="14" t="n">
        <v>761</v>
      </c>
      <c r="B739" s="12" t="s">
        <v>743</v>
      </c>
      <c r="C739" s="15" t="n">
        <v>6486.18</v>
      </c>
      <c r="D739" s="2" t="n">
        <v>1827.89</v>
      </c>
      <c r="E739" s="15" t="n">
        <v>2041.88</v>
      </c>
      <c r="F739" s="2" t="n">
        <v>1335.39</v>
      </c>
      <c r="G739" s="15" t="n">
        <f aca="false">SUM(C739+D739+E739+F739)</f>
        <v>11691.34</v>
      </c>
    </row>
    <row r="740" customFormat="false" ht="8.25" hidden="false" customHeight="false" outlineLevel="0" collapsed="false">
      <c r="A740" s="14" t="n">
        <v>626</v>
      </c>
      <c r="B740" s="12" t="s">
        <v>744</v>
      </c>
      <c r="C740" s="15" t="n">
        <v>20779.82</v>
      </c>
      <c r="D740" s="2" t="n">
        <v>4302.59</v>
      </c>
      <c r="E740" s="15" t="n">
        <v>5000.13</v>
      </c>
      <c r="F740" s="2" t="n">
        <v>1635.66</v>
      </c>
      <c r="G740" s="15" t="n">
        <f aca="false">SUM(C740+D740+E740+F740)</f>
        <v>31718.2</v>
      </c>
    </row>
    <row r="741" customFormat="false" ht="8.25" hidden="false" customHeight="false" outlineLevel="0" collapsed="false">
      <c r="A741" s="14" t="n">
        <v>845</v>
      </c>
      <c r="B741" s="12" t="s">
        <v>745</v>
      </c>
      <c r="C741" s="15" t="n">
        <v>1214.46</v>
      </c>
      <c r="D741" s="2" t="n">
        <v>487.15</v>
      </c>
      <c r="E741" s="15" t="n">
        <v>472.26</v>
      </c>
      <c r="F741" s="2" t="n">
        <v>86.43</v>
      </c>
      <c r="G741" s="15" t="n">
        <f aca="false">SUM(C741+D741+E741+F741)</f>
        <v>2260.3</v>
      </c>
    </row>
    <row r="742" customFormat="false" ht="8.25" hidden="false" customHeight="false" outlineLevel="0" collapsed="false">
      <c r="A742" s="14" t="n">
        <v>627</v>
      </c>
      <c r="B742" s="12" t="s">
        <v>746</v>
      </c>
      <c r="C742" s="15" t="n">
        <v>26483.39</v>
      </c>
      <c r="D742" s="2" t="n">
        <v>6150.43</v>
      </c>
      <c r="E742" s="15" t="n">
        <v>5987.72</v>
      </c>
      <c r="F742" s="2" t="n">
        <v>2073.72</v>
      </c>
      <c r="G742" s="15" t="n">
        <f aca="false">SUM(C742+D742+E742+F742)</f>
        <v>40695.26</v>
      </c>
    </row>
    <row r="743" customFormat="false" ht="8.25" hidden="false" customHeight="false" outlineLevel="0" collapsed="false">
      <c r="A743" s="14" t="n">
        <v>628</v>
      </c>
      <c r="B743" s="12" t="s">
        <v>747</v>
      </c>
      <c r="C743" s="15" t="n">
        <v>33513</v>
      </c>
      <c r="D743" s="2" t="n">
        <v>13153.08</v>
      </c>
      <c r="E743" s="15" t="n">
        <v>14037.64</v>
      </c>
      <c r="F743" s="2" t="n">
        <v>3986.47</v>
      </c>
      <c r="G743" s="15" t="n">
        <f aca="false">SUM(C743+D743+E743+F743)</f>
        <v>64690.19</v>
      </c>
    </row>
    <row r="744" customFormat="false" ht="8.25" hidden="false" customHeight="false" outlineLevel="0" collapsed="false">
      <c r="A744" s="14" t="n">
        <v>629</v>
      </c>
      <c r="B744" s="12" t="s">
        <v>748</v>
      </c>
      <c r="C744" s="15" t="n">
        <v>150409.19</v>
      </c>
      <c r="D744" s="2" t="n">
        <v>37714.73</v>
      </c>
      <c r="E744" s="15" t="n">
        <v>38244.62</v>
      </c>
      <c r="F744" s="2" t="n">
        <v>8388.47</v>
      </c>
      <c r="G744" s="15" t="n">
        <f aca="false">SUM(C744+D744+E744+F744)</f>
        <v>234757.01</v>
      </c>
    </row>
    <row r="745" customFormat="false" ht="8.25" hidden="false" customHeight="false" outlineLevel="0" collapsed="false">
      <c r="A745" s="14" t="n">
        <v>846</v>
      </c>
      <c r="B745" s="12" t="s">
        <v>749</v>
      </c>
      <c r="C745" s="15" t="n">
        <v>56049.86</v>
      </c>
      <c r="D745" s="2" t="n">
        <v>16016.61</v>
      </c>
      <c r="E745" s="15" t="n">
        <v>16913.57</v>
      </c>
      <c r="F745" s="2" t="n">
        <v>4333.07</v>
      </c>
      <c r="G745" s="15" t="n">
        <f aca="false">SUM(C745+D745+E745+F745)</f>
        <v>93313.11</v>
      </c>
    </row>
    <row r="746" customFormat="false" ht="8.25" hidden="false" customHeight="false" outlineLevel="0" collapsed="false">
      <c r="A746" s="14" t="n">
        <v>847</v>
      </c>
      <c r="B746" s="12" t="s">
        <v>750</v>
      </c>
      <c r="C746" s="15" t="n">
        <v>24889.58</v>
      </c>
      <c r="D746" s="2" t="n">
        <v>3143.62</v>
      </c>
      <c r="E746" s="15" t="n">
        <v>3120.06</v>
      </c>
      <c r="F746" s="2" t="n">
        <v>935.94</v>
      </c>
      <c r="G746" s="15" t="n">
        <f aca="false">SUM(C746+D746+E746+F746)</f>
        <v>32089.2</v>
      </c>
    </row>
    <row r="747" customFormat="false" ht="8.25" hidden="false" customHeight="false" outlineLevel="0" collapsed="false">
      <c r="A747" s="14" t="n">
        <v>763</v>
      </c>
      <c r="B747" s="12" t="s">
        <v>751</v>
      </c>
      <c r="C747" s="15" t="n">
        <v>85134.12</v>
      </c>
      <c r="D747" s="2" t="n">
        <v>23031.72</v>
      </c>
      <c r="E747" s="15" t="n">
        <v>19012.22</v>
      </c>
      <c r="F747" s="2" t="n">
        <v>5480.35</v>
      </c>
      <c r="G747" s="15" t="n">
        <f aca="false">SUM(C747+D747+E747+F747)</f>
        <v>132658.41</v>
      </c>
    </row>
    <row r="748" customFormat="false" ht="8.25" hidden="false" customHeight="false" outlineLevel="0" collapsed="false">
      <c r="A748" s="14" t="n">
        <v>630</v>
      </c>
      <c r="B748" s="12" t="s">
        <v>752</v>
      </c>
      <c r="C748" s="15" t="n">
        <v>285.73</v>
      </c>
      <c r="D748" s="2" t="n">
        <v>116.48</v>
      </c>
      <c r="E748" s="15" t="n">
        <v>32.05</v>
      </c>
      <c r="F748" s="2" t="n">
        <v>111.82</v>
      </c>
      <c r="G748" s="15" t="n">
        <f aca="false">SUM(C748+D748+E748+F748)</f>
        <v>546.08</v>
      </c>
    </row>
    <row r="749" customFormat="false" ht="8.25" hidden="false" customHeight="false" outlineLevel="0" collapsed="false">
      <c r="A749" s="14" t="n">
        <v>631</v>
      </c>
      <c r="B749" s="12" t="s">
        <v>753</v>
      </c>
      <c r="C749" s="15" t="n">
        <v>7756.47</v>
      </c>
      <c r="D749" s="2" t="n">
        <v>1580.52</v>
      </c>
      <c r="E749" s="15" t="n">
        <v>1828.3</v>
      </c>
      <c r="F749" s="2" t="n">
        <v>1256.1</v>
      </c>
      <c r="G749" s="15" t="n">
        <f aca="false">SUM(C749+D749+E749+F749)</f>
        <v>12421.39</v>
      </c>
    </row>
    <row r="750" customFormat="false" ht="8.25" hidden="false" customHeight="false" outlineLevel="0" collapsed="false">
      <c r="A750" s="14" t="n">
        <v>632</v>
      </c>
      <c r="B750" s="12" t="s">
        <v>754</v>
      </c>
      <c r="C750" s="15" t="n">
        <v>16227.66</v>
      </c>
      <c r="D750" s="2" t="n">
        <v>3481.8</v>
      </c>
      <c r="E750" s="15" t="n">
        <v>3135.44</v>
      </c>
      <c r="F750" s="2" t="n">
        <v>628.17</v>
      </c>
      <c r="G750" s="15" t="n">
        <f aca="false">SUM(C750+D750+E750+F750)</f>
        <v>23473.07</v>
      </c>
    </row>
    <row r="751" customFormat="false" ht="8.25" hidden="false" customHeight="false" outlineLevel="0" collapsed="false">
      <c r="A751" s="14" t="n">
        <v>633</v>
      </c>
      <c r="B751" s="12" t="s">
        <v>755</v>
      </c>
      <c r="C751" s="15" t="n">
        <v>7765.88</v>
      </c>
      <c r="D751" s="2" t="n">
        <v>1990.04</v>
      </c>
      <c r="E751" s="15" t="n">
        <v>982.71</v>
      </c>
      <c r="F751" s="2" t="n">
        <v>470.49</v>
      </c>
      <c r="G751" s="15" t="n">
        <f aca="false">SUM(C751+D751+E751+F751)</f>
        <v>11209.12</v>
      </c>
    </row>
    <row r="752" customFormat="false" ht="8.25" hidden="false" customHeight="false" outlineLevel="0" collapsed="false">
      <c r="A752" s="14" t="n">
        <v>634</v>
      </c>
      <c r="B752" s="12" t="s">
        <v>756</v>
      </c>
      <c r="C752" s="15" t="n">
        <v>15159.69</v>
      </c>
      <c r="D752" s="2" t="n">
        <v>6521.31</v>
      </c>
      <c r="E752" s="15" t="n">
        <v>5775.03</v>
      </c>
      <c r="F752" s="2" t="n">
        <v>1411.36</v>
      </c>
      <c r="G752" s="15" t="n">
        <f aca="false">SUM(C752+D752+E752+F752)</f>
        <v>28867.39</v>
      </c>
    </row>
    <row r="753" customFormat="false" ht="8.25" hidden="false" customHeight="false" outlineLevel="0" collapsed="false">
      <c r="A753" s="14" t="n">
        <v>635</v>
      </c>
      <c r="B753" s="12" t="s">
        <v>757</v>
      </c>
      <c r="C753" s="15" t="n">
        <v>7753.06</v>
      </c>
      <c r="D753" s="2" t="n">
        <v>2610.2</v>
      </c>
      <c r="E753" s="15" t="n">
        <v>2274.65</v>
      </c>
      <c r="F753" s="2" t="n">
        <v>678.27</v>
      </c>
      <c r="G753" s="15" t="n">
        <f aca="false">SUM(C753+D753+E753+F753)</f>
        <v>13316.18</v>
      </c>
    </row>
    <row r="754" customFormat="false" ht="8.25" hidden="false" customHeight="false" outlineLevel="0" collapsed="false">
      <c r="A754" s="14" t="n">
        <v>636</v>
      </c>
      <c r="B754" s="12" t="s">
        <v>758</v>
      </c>
      <c r="C754" s="15" t="n">
        <v>4019.47</v>
      </c>
      <c r="D754" s="2" t="n">
        <v>398.9</v>
      </c>
      <c r="E754" s="15" t="n">
        <v>623.72</v>
      </c>
      <c r="F754" s="2" t="n">
        <v>48.12</v>
      </c>
      <c r="G754" s="15" t="n">
        <f aca="false">SUM(C754+D754+E754+F754)</f>
        <v>5090.21</v>
      </c>
    </row>
    <row r="755" customFormat="false" ht="8.25" hidden="false" customHeight="false" outlineLevel="0" collapsed="false">
      <c r="A755" s="14" t="n">
        <v>637</v>
      </c>
      <c r="B755" s="12" t="s">
        <v>759</v>
      </c>
      <c r="C755" s="15" t="n">
        <v>456210.22</v>
      </c>
      <c r="D755" s="2" t="n">
        <v>142778.67</v>
      </c>
      <c r="E755" s="15" t="n">
        <v>136057.08</v>
      </c>
      <c r="F755" s="2" t="n">
        <v>41067.44</v>
      </c>
      <c r="G755" s="15" t="n">
        <f aca="false">SUM(C755+D755+E755+F755)</f>
        <v>776113.41</v>
      </c>
    </row>
    <row r="756" customFormat="false" ht="8.25" hidden="false" customHeight="false" outlineLevel="0" collapsed="false">
      <c r="A756" s="14" t="n">
        <v>638</v>
      </c>
      <c r="B756" s="12" t="s">
        <v>760</v>
      </c>
      <c r="C756" s="15" t="n">
        <v>15608.48</v>
      </c>
      <c r="D756" s="2" t="n">
        <v>2363</v>
      </c>
      <c r="E756" s="15" t="n">
        <v>1830.13</v>
      </c>
      <c r="F756" s="2" t="n">
        <v>168.5</v>
      </c>
      <c r="G756" s="15" t="n">
        <f aca="false">SUM(C756+D756+E756+F756)</f>
        <v>19970.11</v>
      </c>
    </row>
    <row r="757" customFormat="false" ht="8.25" hidden="false" customHeight="false" outlineLevel="0" collapsed="false">
      <c r="A757" s="14" t="n">
        <v>639</v>
      </c>
      <c r="B757" s="12" t="s">
        <v>761</v>
      </c>
      <c r="C757" s="15" t="n">
        <v>32185.56</v>
      </c>
      <c r="D757" s="2" t="n">
        <v>4360.64</v>
      </c>
      <c r="E757" s="15" t="n">
        <v>4231.37</v>
      </c>
      <c r="F757" s="2" t="n">
        <v>1247.21</v>
      </c>
      <c r="G757" s="15" t="n">
        <f aca="false">SUM(C757+D757+E757+F757)</f>
        <v>42024.78</v>
      </c>
    </row>
    <row r="758" customFormat="false" ht="8.25" hidden="false" customHeight="false" outlineLevel="0" collapsed="false">
      <c r="A758" s="14" t="n">
        <v>640</v>
      </c>
      <c r="B758" s="12" t="s">
        <v>762</v>
      </c>
      <c r="C758" s="15" t="n">
        <v>8391.73</v>
      </c>
      <c r="D758" s="2" t="n">
        <v>1892.15</v>
      </c>
      <c r="E758" s="15" t="n">
        <v>2295.25</v>
      </c>
      <c r="F758" s="2" t="n">
        <v>626.17</v>
      </c>
      <c r="G758" s="15" t="n">
        <f aca="false">SUM(C758+D758+E758+F758)</f>
        <v>13205.3</v>
      </c>
    </row>
    <row r="759" customFormat="false" ht="8.25" hidden="false" customHeight="false" outlineLevel="0" collapsed="false">
      <c r="A759" s="14" t="n">
        <v>641</v>
      </c>
      <c r="B759" s="12" t="s">
        <v>763</v>
      </c>
      <c r="C759" s="15" t="n">
        <v>32780.07</v>
      </c>
      <c r="D759" s="2" t="n">
        <v>8538.03</v>
      </c>
      <c r="E759" s="15" t="n">
        <v>8075.75</v>
      </c>
      <c r="F759" s="2" t="n">
        <v>1891.85</v>
      </c>
      <c r="G759" s="15" t="n">
        <f aca="false">SUM(C759+D759+E759+F759)</f>
        <v>51285.7</v>
      </c>
    </row>
    <row r="760" customFormat="false" ht="8.25" hidden="false" customHeight="false" outlineLevel="0" collapsed="false">
      <c r="A760" s="14" t="n">
        <v>642</v>
      </c>
      <c r="B760" s="12" t="s">
        <v>764</v>
      </c>
      <c r="C760" s="15" t="n">
        <v>3731.05</v>
      </c>
      <c r="D760" s="2" t="n">
        <v>1677.24</v>
      </c>
      <c r="E760" s="15" t="n">
        <v>2687.36</v>
      </c>
      <c r="F760" s="2" t="n">
        <v>1261.54</v>
      </c>
      <c r="G760" s="15" t="n">
        <f aca="false">SUM(C760+D760+E760+F760)</f>
        <v>9357.19</v>
      </c>
    </row>
    <row r="761" customFormat="false" ht="8.25" hidden="false" customHeight="false" outlineLevel="0" collapsed="false">
      <c r="A761" s="14" t="n">
        <v>643</v>
      </c>
      <c r="B761" s="12" t="s">
        <v>765</v>
      </c>
      <c r="C761" s="15" t="n">
        <v>41115.54</v>
      </c>
      <c r="D761" s="2" t="n">
        <v>10054.74</v>
      </c>
      <c r="E761" s="15" t="n">
        <v>7925.95</v>
      </c>
      <c r="F761" s="2" t="n">
        <v>3027.81</v>
      </c>
      <c r="G761" s="15" t="n">
        <f aca="false">SUM(C761+D761+E761+F761)</f>
        <v>62124.04</v>
      </c>
    </row>
    <row r="762" customFormat="false" ht="8.25" hidden="false" customHeight="false" outlineLevel="0" collapsed="false">
      <c r="A762" s="14" t="n">
        <v>644</v>
      </c>
      <c r="B762" s="12" t="s">
        <v>766</v>
      </c>
      <c r="C762" s="15" t="n">
        <v>7408.2</v>
      </c>
      <c r="D762" s="2" t="n">
        <v>2753.6</v>
      </c>
      <c r="E762" s="15" t="n">
        <v>3251.87</v>
      </c>
      <c r="F762" s="2" t="n">
        <v>1206.17</v>
      </c>
      <c r="G762" s="15" t="n">
        <f aca="false">SUM(C762+D762+E762+F762)</f>
        <v>14619.84</v>
      </c>
    </row>
    <row r="763" customFormat="false" ht="8.25" hidden="false" customHeight="false" outlineLevel="0" collapsed="false">
      <c r="A763" s="14" t="n">
        <v>848</v>
      </c>
      <c r="B763" s="12" t="s">
        <v>767</v>
      </c>
      <c r="C763" s="15" t="n">
        <v>5988.79</v>
      </c>
      <c r="D763" s="2" t="n">
        <v>802.77</v>
      </c>
      <c r="E763" s="15" t="n">
        <v>1067.13</v>
      </c>
      <c r="F763" s="2" t="n">
        <v>520.25</v>
      </c>
      <c r="G763" s="15" t="n">
        <f aca="false">SUM(C763+D763+E763+F763)</f>
        <v>8378.94</v>
      </c>
    </row>
    <row r="764" customFormat="false" ht="8.25" hidden="false" customHeight="false" outlineLevel="0" collapsed="false">
      <c r="A764" s="14" t="n">
        <v>849</v>
      </c>
      <c r="B764" s="12" t="s">
        <v>768</v>
      </c>
      <c r="C764" s="15" t="n">
        <v>10778.08</v>
      </c>
      <c r="D764" s="2" t="n">
        <v>2083.42</v>
      </c>
      <c r="E764" s="15" t="n">
        <v>2381.82</v>
      </c>
      <c r="F764" s="2" t="n">
        <v>320.19</v>
      </c>
      <c r="G764" s="15" t="n">
        <f aca="false">SUM(C764+D764+E764+F764)</f>
        <v>15563.51</v>
      </c>
    </row>
    <row r="765" customFormat="false" ht="8.25" hidden="false" customHeight="false" outlineLevel="0" collapsed="false">
      <c r="A765" s="14" t="n">
        <v>645</v>
      </c>
      <c r="B765" s="12" t="s">
        <v>769</v>
      </c>
      <c r="C765" s="15" t="n">
        <v>4059.54</v>
      </c>
      <c r="D765" s="2" t="n">
        <v>3023.76</v>
      </c>
      <c r="E765" s="15" t="n">
        <v>2843.93</v>
      </c>
      <c r="F765" s="2" t="n">
        <v>2055.6</v>
      </c>
      <c r="G765" s="15" t="n">
        <f aca="false">SUM(C765+D765+E765+F765)</f>
        <v>11982.83</v>
      </c>
    </row>
    <row r="766" customFormat="false" ht="8.25" hidden="false" customHeight="false" outlineLevel="0" collapsed="false">
      <c r="A766" s="14" t="n">
        <v>646</v>
      </c>
      <c r="B766" s="12" t="s">
        <v>770</v>
      </c>
      <c r="C766" s="15" t="n">
        <v>13472.63</v>
      </c>
      <c r="D766" s="2" t="n">
        <v>3616.55</v>
      </c>
      <c r="E766" s="15" t="n">
        <v>2594.5</v>
      </c>
      <c r="F766" s="2" t="n">
        <v>1060.87</v>
      </c>
      <c r="G766" s="15" t="n">
        <f aca="false">SUM(C766+D766+E766+F766)</f>
        <v>20744.55</v>
      </c>
    </row>
    <row r="767" customFormat="false" ht="8.25" hidden="false" customHeight="false" outlineLevel="0" collapsed="false">
      <c r="A767" s="14" t="n">
        <v>647</v>
      </c>
      <c r="B767" s="12" t="s">
        <v>771</v>
      </c>
      <c r="C767" s="15" t="n">
        <v>727187.91</v>
      </c>
      <c r="D767" s="2" t="n">
        <v>194078.13</v>
      </c>
      <c r="E767" s="15" t="n">
        <v>171818.36</v>
      </c>
      <c r="F767" s="2" t="n">
        <v>53004.92</v>
      </c>
      <c r="G767" s="15" t="n">
        <f aca="false">SUM(C767+D767+E767+F767)</f>
        <v>1146089.32</v>
      </c>
    </row>
    <row r="768" customFormat="false" ht="8.25" hidden="false" customHeight="false" outlineLevel="0" collapsed="false">
      <c r="A768" s="14" t="n">
        <v>648</v>
      </c>
      <c r="B768" s="12" t="s">
        <v>772</v>
      </c>
      <c r="C768" s="15" t="n">
        <v>1149.69</v>
      </c>
      <c r="D768" s="2" t="n">
        <v>541.9</v>
      </c>
      <c r="E768" s="15" t="n">
        <v>312.83</v>
      </c>
      <c r="F768" s="2" t="n">
        <v>27.32</v>
      </c>
      <c r="G768" s="15" t="n">
        <f aca="false">SUM(C768+D768+E768+F768)</f>
        <v>2031.74</v>
      </c>
    </row>
    <row r="769" customFormat="false" ht="8.25" hidden="false" customHeight="false" outlineLevel="0" collapsed="false">
      <c r="A769" s="14" t="n">
        <v>649</v>
      </c>
      <c r="B769" s="12" t="s">
        <v>773</v>
      </c>
      <c r="C769" s="15" t="n">
        <v>10597.25</v>
      </c>
      <c r="D769" s="2" t="n">
        <v>1661.9</v>
      </c>
      <c r="E769" s="15" t="n">
        <v>1968.66</v>
      </c>
      <c r="F769" s="2" t="n">
        <v>886.88</v>
      </c>
      <c r="G769" s="15" t="n">
        <f aca="false">SUM(C769+D769+E769+F769)</f>
        <v>15114.69</v>
      </c>
    </row>
    <row r="770" customFormat="false" ht="8.25" hidden="false" customHeight="false" outlineLevel="0" collapsed="false">
      <c r="A770" s="14" t="n">
        <v>650</v>
      </c>
      <c r="B770" s="12" t="s">
        <v>774</v>
      </c>
      <c r="C770" s="15" t="n">
        <v>31974.6</v>
      </c>
      <c r="D770" s="2" t="n">
        <v>7078.04</v>
      </c>
      <c r="E770" s="15" t="n">
        <v>7158.49</v>
      </c>
      <c r="F770" s="2" t="n">
        <v>1085.16</v>
      </c>
      <c r="G770" s="15" t="n">
        <f aca="false">SUM(C770+D770+E770+F770)</f>
        <v>47296.29</v>
      </c>
    </row>
    <row r="771" customFormat="false" ht="8.25" hidden="false" customHeight="false" outlineLevel="0" collapsed="false">
      <c r="A771" s="14" t="n">
        <v>651</v>
      </c>
      <c r="B771" s="12" t="s">
        <v>775</v>
      </c>
      <c r="C771" s="15" t="n">
        <v>33767.32</v>
      </c>
      <c r="D771" s="2" t="n">
        <v>10971.59</v>
      </c>
      <c r="E771" s="15" t="n">
        <v>9264.92</v>
      </c>
      <c r="F771" s="2" t="n">
        <v>1696.33</v>
      </c>
      <c r="G771" s="15" t="n">
        <f aca="false">SUM(C771+D771+E771+F771)</f>
        <v>55700.16</v>
      </c>
    </row>
    <row r="772" customFormat="false" ht="8.25" hidden="false" customHeight="false" outlineLevel="0" collapsed="false">
      <c r="A772" s="14" t="n">
        <v>652</v>
      </c>
      <c r="B772" s="12" t="s">
        <v>776</v>
      </c>
      <c r="C772" s="15" t="n">
        <v>10569.48</v>
      </c>
      <c r="D772" s="2" t="n">
        <v>2685.19</v>
      </c>
      <c r="E772" s="15" t="n">
        <v>4108.18</v>
      </c>
      <c r="F772" s="2" t="n">
        <v>848.47</v>
      </c>
      <c r="G772" s="15" t="n">
        <f aca="false">SUM(C772+D772+E772+F772)</f>
        <v>18211.32</v>
      </c>
    </row>
    <row r="773" customFormat="false" ht="8.25" hidden="false" customHeight="false" outlineLevel="0" collapsed="false">
      <c r="A773" s="14" t="n">
        <v>653</v>
      </c>
      <c r="B773" s="12" t="s">
        <v>777</v>
      </c>
      <c r="C773" s="15" t="n">
        <v>30251.89</v>
      </c>
      <c r="D773" s="2" t="n">
        <v>8356.21</v>
      </c>
      <c r="E773" s="15" t="n">
        <v>8746.49</v>
      </c>
      <c r="F773" s="2" t="n">
        <v>1488.43</v>
      </c>
      <c r="G773" s="15" t="n">
        <f aca="false">SUM(C773+D773+E773+F773)</f>
        <v>48843.02</v>
      </c>
    </row>
    <row r="774" customFormat="false" ht="8.25" hidden="false" customHeight="false" outlineLevel="0" collapsed="false">
      <c r="A774" s="14" t="n">
        <v>654</v>
      </c>
      <c r="B774" s="12" t="s">
        <v>778</v>
      </c>
      <c r="C774" s="15" t="n">
        <v>26092.53</v>
      </c>
      <c r="D774" s="2" t="n">
        <v>10717.34</v>
      </c>
      <c r="E774" s="15" t="n">
        <v>11083.75</v>
      </c>
      <c r="F774" s="2" t="n">
        <v>4378.31</v>
      </c>
      <c r="G774" s="15" t="n">
        <f aca="false">SUM(C774+D774+E774+F774)</f>
        <v>52271.93</v>
      </c>
    </row>
    <row r="775" customFormat="false" ht="8.25" hidden="false" customHeight="false" outlineLevel="0" collapsed="false">
      <c r="A775" s="14" t="n">
        <v>655</v>
      </c>
      <c r="B775" s="12" t="s">
        <v>779</v>
      </c>
      <c r="C775" s="15" t="n">
        <v>6234.32</v>
      </c>
      <c r="D775" s="2" t="n">
        <v>2111.88</v>
      </c>
      <c r="E775" s="15" t="n">
        <v>1797.64</v>
      </c>
      <c r="F775" s="2" t="n">
        <v>428.63</v>
      </c>
      <c r="G775" s="15" t="n">
        <f aca="false">SUM(C775+D775+E775+F775)</f>
        <v>10572.47</v>
      </c>
    </row>
    <row r="776" customFormat="false" ht="8.25" hidden="false" customHeight="false" outlineLevel="0" collapsed="false">
      <c r="A776" s="14" t="n">
        <v>850</v>
      </c>
      <c r="B776" s="12" t="s">
        <v>780</v>
      </c>
      <c r="C776" s="15" t="n">
        <v>57071.79</v>
      </c>
      <c r="D776" s="2" t="n">
        <v>14445.77</v>
      </c>
      <c r="E776" s="15" t="n">
        <v>14574.36</v>
      </c>
      <c r="F776" s="2" t="n">
        <v>4206.29</v>
      </c>
      <c r="G776" s="15" t="n">
        <f aca="false">SUM(C776+D776+E776+F776)</f>
        <v>90298.21</v>
      </c>
    </row>
    <row r="777" customFormat="false" ht="8.25" hidden="false" customHeight="false" outlineLevel="0" collapsed="false">
      <c r="A777" s="14" t="n">
        <v>851</v>
      </c>
      <c r="B777" s="12" t="s">
        <v>781</v>
      </c>
      <c r="C777" s="15" t="n">
        <v>2482.11</v>
      </c>
      <c r="D777" s="2" t="n">
        <v>1239.89</v>
      </c>
      <c r="E777" s="15" t="n">
        <v>1002.11</v>
      </c>
      <c r="F777" s="2" t="n">
        <v>16.88</v>
      </c>
      <c r="G777" s="15" t="n">
        <f aca="false">SUM(C777+D777+E777+F777)</f>
        <v>4740.99</v>
      </c>
    </row>
    <row r="778" customFormat="false" ht="8.25" hidden="false" customHeight="false" outlineLevel="0" collapsed="false">
      <c r="A778" s="14" t="n">
        <v>766</v>
      </c>
      <c r="B778" s="12" t="s">
        <v>782</v>
      </c>
      <c r="C778" s="15" t="n">
        <v>16508.72</v>
      </c>
      <c r="D778" s="2" t="n">
        <v>6432.89</v>
      </c>
      <c r="E778" s="15" t="n">
        <v>6759.6</v>
      </c>
      <c r="F778" s="2" t="n">
        <v>2447.24</v>
      </c>
      <c r="G778" s="15" t="n">
        <f aca="false">SUM(C778+D778+E778+F778)</f>
        <v>32148.45</v>
      </c>
    </row>
    <row r="779" customFormat="false" ht="8.25" hidden="false" customHeight="false" outlineLevel="0" collapsed="false">
      <c r="A779" s="14" t="n">
        <v>656</v>
      </c>
      <c r="B779" s="12" t="s">
        <v>783</v>
      </c>
      <c r="C779" s="15" t="n">
        <v>3813.53</v>
      </c>
      <c r="D779" s="2" t="n">
        <v>772.23</v>
      </c>
      <c r="E779" s="15" t="n">
        <v>972.39</v>
      </c>
      <c r="F779" s="2" t="n">
        <v>260.13</v>
      </c>
      <c r="G779" s="15" t="n">
        <f aca="false">SUM(C779+D779+E779+F779)</f>
        <v>5818.28</v>
      </c>
    </row>
    <row r="780" customFormat="false" ht="8.25" hidden="false" customHeight="false" outlineLevel="0" collapsed="false">
      <c r="A780" s="14" t="n">
        <v>657</v>
      </c>
      <c r="B780" s="12" t="s">
        <v>784</v>
      </c>
      <c r="C780" s="15" t="n">
        <v>25953.01</v>
      </c>
      <c r="D780" s="2" t="n">
        <v>4349</v>
      </c>
      <c r="E780" s="15" t="n">
        <v>4602.99</v>
      </c>
      <c r="F780" s="2" t="n">
        <v>1205.02</v>
      </c>
      <c r="G780" s="15" t="n">
        <f aca="false">SUM(C780+D780+E780+F780)</f>
        <v>36110.02</v>
      </c>
    </row>
    <row r="781" customFormat="false" ht="8.25" hidden="false" customHeight="false" outlineLevel="0" collapsed="false">
      <c r="A781" s="14" t="n">
        <v>658</v>
      </c>
      <c r="B781" s="12" t="s">
        <v>785</v>
      </c>
      <c r="C781" s="15" t="n">
        <v>13421.76</v>
      </c>
      <c r="D781" s="2" t="n">
        <v>1998.4</v>
      </c>
      <c r="E781" s="15" t="n">
        <v>1981.59</v>
      </c>
      <c r="F781" s="2" t="n">
        <v>374.77</v>
      </c>
      <c r="G781" s="15" t="n">
        <f aca="false">SUM(C781+D781+E781+F781)</f>
        <v>17776.52</v>
      </c>
    </row>
    <row r="782" customFormat="false" ht="8.25" hidden="false" customHeight="false" outlineLevel="0" collapsed="false">
      <c r="A782" s="14" t="n">
        <v>659</v>
      </c>
      <c r="B782" s="12" t="s">
        <v>786</v>
      </c>
      <c r="C782" s="15" t="n">
        <v>5291.01</v>
      </c>
      <c r="D782" s="2" t="n">
        <v>1294.31</v>
      </c>
      <c r="E782" s="15" t="n">
        <v>1406.27</v>
      </c>
      <c r="F782" s="2" t="n">
        <v>307.13</v>
      </c>
      <c r="G782" s="15" t="n">
        <f aca="false">SUM(C782+D782+E782+F782)</f>
        <v>8298.72</v>
      </c>
    </row>
    <row r="783" customFormat="false" ht="8.25" hidden="false" customHeight="false" outlineLevel="0" collapsed="false">
      <c r="A783" s="14" t="n">
        <v>660</v>
      </c>
      <c r="B783" s="12" t="s">
        <v>787</v>
      </c>
      <c r="C783" s="15" t="n">
        <v>12445.04</v>
      </c>
      <c r="D783" s="2" t="n">
        <v>2744.73</v>
      </c>
      <c r="E783" s="15" t="n">
        <v>1733.66</v>
      </c>
      <c r="F783" s="2" t="n">
        <v>892.46</v>
      </c>
      <c r="G783" s="15" t="n">
        <f aca="false">SUM(C783+D783+E783+F783)</f>
        <v>17815.89</v>
      </c>
    </row>
    <row r="784" customFormat="false" ht="8.25" hidden="false" customHeight="false" outlineLevel="0" collapsed="false">
      <c r="A784" s="14" t="n">
        <v>661</v>
      </c>
      <c r="B784" s="12" t="s">
        <v>788</v>
      </c>
      <c r="C784" s="15" t="n">
        <v>4392.83</v>
      </c>
      <c r="D784" s="2" t="n">
        <v>1330.27</v>
      </c>
      <c r="E784" s="15" t="n">
        <v>1301.42</v>
      </c>
      <c r="F784" s="2" t="n">
        <v>487.77</v>
      </c>
      <c r="G784" s="15" t="n">
        <f aca="false">SUM(C784+D784+E784+F784)</f>
        <v>7512.29</v>
      </c>
    </row>
    <row r="785" customFormat="false" ht="8.25" hidden="false" customHeight="false" outlineLevel="0" collapsed="false">
      <c r="A785" s="14" t="n">
        <v>662</v>
      </c>
      <c r="B785" s="12" t="s">
        <v>789</v>
      </c>
      <c r="C785" s="15" t="n">
        <v>24186</v>
      </c>
      <c r="D785" s="2" t="n">
        <v>4184.51</v>
      </c>
      <c r="E785" s="15" t="n">
        <v>4182.01</v>
      </c>
      <c r="F785" s="2" t="n">
        <v>1413.54</v>
      </c>
      <c r="G785" s="15" t="n">
        <f aca="false">SUM(C785+D785+E785+F785)</f>
        <v>33966.06</v>
      </c>
    </row>
    <row r="786" customFormat="false" ht="8.25" hidden="false" customHeight="false" outlineLevel="0" collapsed="false">
      <c r="A786" s="14" t="n">
        <v>663</v>
      </c>
      <c r="B786" s="12" t="s">
        <v>790</v>
      </c>
      <c r="C786" s="15" t="n">
        <v>31902.4</v>
      </c>
      <c r="D786" s="2" t="n">
        <v>4922.37</v>
      </c>
      <c r="E786" s="15" t="n">
        <v>4368.1</v>
      </c>
      <c r="F786" s="2" t="n">
        <v>1141.51</v>
      </c>
      <c r="G786" s="15" t="n">
        <f aca="false">SUM(C786+D786+E786+F786)</f>
        <v>42334.38</v>
      </c>
    </row>
    <row r="787" customFormat="false" ht="8.25" hidden="false" customHeight="false" outlineLevel="0" collapsed="false">
      <c r="A787" s="14" t="n">
        <v>664</v>
      </c>
      <c r="B787" s="12" t="s">
        <v>791</v>
      </c>
      <c r="C787" s="15" t="n">
        <v>4572.19</v>
      </c>
      <c r="D787" s="2" t="n">
        <v>1401.12</v>
      </c>
      <c r="E787" s="15" t="n">
        <v>1225.89</v>
      </c>
      <c r="F787" s="2" t="n">
        <v>218.03</v>
      </c>
      <c r="G787" s="15" t="n">
        <f aca="false">SUM(C787+D787+E787+F787)</f>
        <v>7417.23</v>
      </c>
    </row>
    <row r="788" customFormat="false" ht="8.25" hidden="false" customHeight="false" outlineLevel="0" collapsed="false">
      <c r="A788" s="14" t="n">
        <v>665</v>
      </c>
      <c r="B788" s="12" t="s">
        <v>792</v>
      </c>
      <c r="C788" s="15" t="n">
        <v>2724.46</v>
      </c>
      <c r="D788" s="2" t="n">
        <v>1404.91</v>
      </c>
      <c r="E788" s="15" t="n">
        <v>1704.98</v>
      </c>
      <c r="F788" s="2" t="n">
        <v>593.86</v>
      </c>
      <c r="G788" s="15" t="n">
        <f aca="false">SUM(C788+D788+E788+F788)</f>
        <v>6428.21</v>
      </c>
    </row>
    <row r="789" customFormat="false" ht="8.25" hidden="false" customHeight="false" outlineLevel="0" collapsed="false">
      <c r="A789" s="14" t="n">
        <v>666</v>
      </c>
      <c r="B789" s="12" t="s">
        <v>793</v>
      </c>
      <c r="C789" s="15" t="n">
        <v>2319.49</v>
      </c>
      <c r="D789" s="2" t="n">
        <v>672.28</v>
      </c>
      <c r="E789" s="15" t="n">
        <v>1440.77</v>
      </c>
      <c r="F789" s="2" t="n">
        <v>89.58</v>
      </c>
      <c r="G789" s="15" t="n">
        <f aca="false">SUM(C789+D789+E789+F789)</f>
        <v>4522.12</v>
      </c>
    </row>
    <row r="790" customFormat="false" ht="8.25" hidden="false" customHeight="false" outlineLevel="0" collapsed="false">
      <c r="A790" s="14" t="n">
        <v>667</v>
      </c>
      <c r="B790" s="12" t="s">
        <v>794</v>
      </c>
      <c r="C790" s="15" t="n">
        <v>42672.6</v>
      </c>
      <c r="D790" s="2" t="n">
        <v>10313.24</v>
      </c>
      <c r="E790" s="15" t="n">
        <v>9486.28</v>
      </c>
      <c r="F790" s="2" t="n">
        <v>3609.5</v>
      </c>
      <c r="G790" s="15" t="n">
        <f aca="false">SUM(C790+D790+E790+F790)</f>
        <v>66081.62</v>
      </c>
    </row>
    <row r="791" customFormat="false" ht="8.25" hidden="false" customHeight="false" outlineLevel="0" collapsed="false">
      <c r="A791" s="14" t="n">
        <v>668</v>
      </c>
      <c r="B791" s="12" t="s">
        <v>795</v>
      </c>
      <c r="C791" s="15" t="n">
        <v>13002.73</v>
      </c>
      <c r="D791" s="2" t="n">
        <v>5762.22</v>
      </c>
      <c r="E791" s="15" t="n">
        <v>4381.89</v>
      </c>
      <c r="F791" s="2" t="n">
        <v>1714.3</v>
      </c>
      <c r="G791" s="15" t="n">
        <f aca="false">SUM(C791+D791+E791+F791)</f>
        <v>24861.14</v>
      </c>
    </row>
    <row r="792" customFormat="false" ht="8.25" hidden="false" customHeight="false" outlineLevel="0" collapsed="false">
      <c r="A792" s="14" t="n">
        <v>669</v>
      </c>
      <c r="B792" s="12" t="s">
        <v>796</v>
      </c>
      <c r="C792" s="15" t="n">
        <v>35817.11</v>
      </c>
      <c r="D792" s="2" t="n">
        <v>12542.24</v>
      </c>
      <c r="E792" s="15" t="n">
        <v>11652.94</v>
      </c>
      <c r="F792" s="2" t="n">
        <v>5364.72</v>
      </c>
      <c r="G792" s="15" t="n">
        <f aca="false">SUM(C792+D792+E792+F792)</f>
        <v>65377.01</v>
      </c>
    </row>
    <row r="793" customFormat="false" ht="8.25" hidden="false" customHeight="false" outlineLevel="0" collapsed="false">
      <c r="A793" s="14" t="n">
        <v>852</v>
      </c>
      <c r="B793" s="12" t="s">
        <v>797</v>
      </c>
      <c r="C793" s="15" t="n">
        <v>1542.67</v>
      </c>
      <c r="D793" s="2" t="n">
        <v>187.29</v>
      </c>
      <c r="E793" s="15" t="n">
        <v>181.58</v>
      </c>
      <c r="F793" s="2" t="n">
        <v>113.31</v>
      </c>
      <c r="G793" s="15" t="n">
        <f aca="false">SUM(C793+D793+E793+F793)</f>
        <v>2024.85</v>
      </c>
    </row>
    <row r="794" customFormat="false" ht="8.25" hidden="false" customHeight="false" outlineLevel="0" collapsed="false">
      <c r="A794" s="14" t="n">
        <v>670</v>
      </c>
      <c r="B794" s="12" t="s">
        <v>798</v>
      </c>
      <c r="C794" s="15" t="n">
        <v>4942.2</v>
      </c>
      <c r="D794" s="2" t="n">
        <v>1738.34</v>
      </c>
      <c r="E794" s="15" t="n">
        <v>1518.3</v>
      </c>
      <c r="F794" s="2" t="n">
        <v>265.83</v>
      </c>
      <c r="G794" s="15" t="n">
        <f aca="false">SUM(C794+D794+E794+F794)</f>
        <v>8464.67</v>
      </c>
    </row>
    <row r="795" customFormat="false" ht="8.25" hidden="false" customHeight="false" outlineLevel="0" collapsed="false">
      <c r="A795" s="14" t="n">
        <v>671</v>
      </c>
      <c r="B795" s="12" t="s">
        <v>799</v>
      </c>
      <c r="C795" s="15" t="n">
        <v>46024.65</v>
      </c>
      <c r="D795" s="2" t="n">
        <v>11810.29</v>
      </c>
      <c r="E795" s="15" t="n">
        <v>13339.42</v>
      </c>
      <c r="F795" s="2" t="n">
        <v>2611.71</v>
      </c>
      <c r="G795" s="15" t="n">
        <f aca="false">SUM(C795+D795+E795+F795)</f>
        <v>73786.07</v>
      </c>
    </row>
    <row r="796" customFormat="false" ht="8.25" hidden="false" customHeight="false" outlineLevel="0" collapsed="false">
      <c r="A796" s="14" t="n">
        <v>672</v>
      </c>
      <c r="B796" s="12" t="s">
        <v>800</v>
      </c>
      <c r="C796" s="15" t="n">
        <v>1705327.23</v>
      </c>
      <c r="D796" s="2" t="n">
        <v>462825.72</v>
      </c>
      <c r="E796" s="15" t="n">
        <v>458225.76</v>
      </c>
      <c r="F796" s="2" t="n">
        <v>112657.86</v>
      </c>
      <c r="G796" s="15" t="n">
        <f aca="false">SUM(C796+D796+E796+F796)</f>
        <v>2739036.57</v>
      </c>
    </row>
    <row r="797" customFormat="false" ht="8.25" hidden="false" customHeight="false" outlineLevel="0" collapsed="false">
      <c r="A797" s="14" t="n">
        <v>853</v>
      </c>
      <c r="B797" s="12" t="s">
        <v>801</v>
      </c>
      <c r="C797" s="15" t="n">
        <v>2288.98</v>
      </c>
      <c r="D797" s="2" t="n">
        <v>1356.68</v>
      </c>
      <c r="E797" s="15" t="n">
        <v>673.68</v>
      </c>
      <c r="F797" s="2" t="n">
        <v>199.97</v>
      </c>
      <c r="G797" s="15" t="n">
        <f aca="false">SUM(C797+D797+E797+F797)</f>
        <v>4519.31</v>
      </c>
    </row>
    <row r="798" customFormat="false" ht="8.25" hidden="false" customHeight="false" outlineLevel="0" collapsed="false">
      <c r="A798" s="14" t="n">
        <v>673</v>
      </c>
      <c r="B798" s="12" t="s">
        <v>802</v>
      </c>
      <c r="C798" s="15" t="n">
        <v>4804.8</v>
      </c>
      <c r="D798" s="2" t="n">
        <v>887.4</v>
      </c>
      <c r="E798" s="15" t="n">
        <v>991.99</v>
      </c>
      <c r="F798" s="2" t="n">
        <v>432.75</v>
      </c>
      <c r="G798" s="15" t="n">
        <f aca="false">SUM(C798+D798+E798+F798)</f>
        <v>7116.94</v>
      </c>
    </row>
    <row r="799" customFormat="false" ht="8.25" hidden="false" customHeight="false" outlineLevel="0" collapsed="false">
      <c r="A799" s="14" t="n">
        <v>674</v>
      </c>
      <c r="B799" s="12" t="s">
        <v>803</v>
      </c>
      <c r="C799" s="15" t="n">
        <v>39433.19</v>
      </c>
      <c r="D799" s="2" t="n">
        <v>9963.26</v>
      </c>
      <c r="E799" s="15" t="n">
        <v>8262.85</v>
      </c>
      <c r="F799" s="2" t="n">
        <v>1835.24</v>
      </c>
      <c r="G799" s="15" t="n">
        <f aca="false">SUM(C799+D799+E799+F799)</f>
        <v>59494.54</v>
      </c>
    </row>
    <row r="800" customFormat="false" ht="8.25" hidden="false" customHeight="false" outlineLevel="0" collapsed="false">
      <c r="A800" s="14" t="n">
        <v>675</v>
      </c>
      <c r="B800" s="12" t="s">
        <v>804</v>
      </c>
      <c r="C800" s="15" t="n">
        <v>10413.25</v>
      </c>
      <c r="D800" s="2" t="n">
        <v>2955.38</v>
      </c>
      <c r="E800" s="15" t="n">
        <v>2717.51</v>
      </c>
      <c r="F800" s="2" t="n">
        <v>1459.44</v>
      </c>
      <c r="G800" s="15" t="n">
        <f aca="false">SUM(C800+D800+E800+F800)</f>
        <v>17545.58</v>
      </c>
    </row>
    <row r="801" customFormat="false" ht="8.25" hidden="false" customHeight="false" outlineLevel="0" collapsed="false">
      <c r="A801" s="14" t="n">
        <v>676</v>
      </c>
      <c r="B801" s="12" t="s">
        <v>805</v>
      </c>
      <c r="C801" s="15" t="n">
        <v>56200.67</v>
      </c>
      <c r="D801" s="2" t="n">
        <v>9795.52</v>
      </c>
      <c r="E801" s="15" t="n">
        <v>9806.68</v>
      </c>
      <c r="F801" s="2" t="n">
        <v>3961.69</v>
      </c>
      <c r="G801" s="15" t="n">
        <f aca="false">SUM(C801+D801+E801+F801)</f>
        <v>79764.56</v>
      </c>
    </row>
    <row r="802" customFormat="false" ht="8.25" hidden="false" customHeight="false" outlineLevel="0" collapsed="false">
      <c r="A802" s="14" t="n">
        <v>677</v>
      </c>
      <c r="B802" s="12" t="s">
        <v>806</v>
      </c>
      <c r="C802" s="15" t="n">
        <v>14671.94</v>
      </c>
      <c r="D802" s="2" t="n">
        <v>4176.36</v>
      </c>
      <c r="E802" s="15" t="n">
        <v>4098.48</v>
      </c>
      <c r="F802" s="2" t="n">
        <v>1163.97</v>
      </c>
      <c r="G802" s="15" t="n">
        <f aca="false">SUM(C802+D802+E802+F802)</f>
        <v>24110.75</v>
      </c>
    </row>
    <row r="803" customFormat="false" ht="8.25" hidden="false" customHeight="false" outlineLevel="0" collapsed="false">
      <c r="A803" s="14" t="n">
        <v>678</v>
      </c>
      <c r="B803" s="12" t="s">
        <v>807</v>
      </c>
      <c r="C803" s="15" t="n">
        <v>17017.55</v>
      </c>
      <c r="D803" s="2" t="n">
        <v>5116.99</v>
      </c>
      <c r="E803" s="15" t="n">
        <v>6171.37</v>
      </c>
      <c r="F803" s="2" t="n">
        <v>1708.44</v>
      </c>
      <c r="G803" s="15" t="n">
        <f aca="false">SUM(C803+D803+E803+F803)</f>
        <v>30014.35</v>
      </c>
    </row>
    <row r="804" customFormat="false" ht="8.25" hidden="false" customHeight="false" outlineLevel="0" collapsed="false">
      <c r="A804" s="14" t="n">
        <v>679</v>
      </c>
      <c r="B804" s="12" t="s">
        <v>808</v>
      </c>
      <c r="C804" s="15" t="n">
        <v>9074.97</v>
      </c>
      <c r="D804" s="2" t="n">
        <v>2937.95</v>
      </c>
      <c r="E804" s="15" t="n">
        <v>2778.17</v>
      </c>
      <c r="F804" s="2" t="n">
        <v>840.95</v>
      </c>
      <c r="G804" s="15" t="n">
        <f aca="false">SUM(C804+D804+E804+F804)</f>
        <v>15632.04</v>
      </c>
    </row>
    <row r="805" customFormat="false" ht="8.25" hidden="false" customHeight="false" outlineLevel="0" collapsed="false">
      <c r="A805" s="14" t="n">
        <v>680</v>
      </c>
      <c r="B805" s="12" t="s">
        <v>809</v>
      </c>
      <c r="C805" s="15" t="n">
        <v>89182.18</v>
      </c>
      <c r="D805" s="2" t="n">
        <v>23121.97</v>
      </c>
      <c r="E805" s="15" t="n">
        <v>19131.28</v>
      </c>
      <c r="F805" s="2" t="n">
        <v>7076.72</v>
      </c>
      <c r="G805" s="15" t="n">
        <f aca="false">SUM(C805+D805+E805+F805)</f>
        <v>138512.15</v>
      </c>
    </row>
    <row r="806" customFormat="false" ht="8.25" hidden="false" customHeight="false" outlineLevel="0" collapsed="false">
      <c r="A806" s="14" t="n">
        <v>854</v>
      </c>
      <c r="B806" s="12" t="s">
        <v>810</v>
      </c>
      <c r="C806" s="15" t="n">
        <v>5146.37</v>
      </c>
      <c r="D806" s="2" t="n">
        <v>1265.7</v>
      </c>
      <c r="E806" s="15" t="n">
        <v>1209.16</v>
      </c>
      <c r="F806" s="2" t="n">
        <v>567.89</v>
      </c>
      <c r="G806" s="15" t="n">
        <f aca="false">SUM(C806+D806+E806+F806)</f>
        <v>8189.12</v>
      </c>
    </row>
    <row r="807" customFormat="false" ht="8.25" hidden="false" customHeight="false" outlineLevel="0" collapsed="false">
      <c r="A807" s="14" t="n">
        <v>681</v>
      </c>
      <c r="B807" s="12" t="s">
        <v>811</v>
      </c>
      <c r="C807" s="15" t="n">
        <v>11350.71</v>
      </c>
      <c r="D807" s="2" t="n">
        <v>3313.52</v>
      </c>
      <c r="E807" s="15" t="n">
        <v>3251.29</v>
      </c>
      <c r="F807" s="2" t="n">
        <v>985.96</v>
      </c>
      <c r="G807" s="15" t="n">
        <f aca="false">SUM(C807+D807+E807+F807)</f>
        <v>18901.48</v>
      </c>
    </row>
    <row r="808" customFormat="false" ht="8.25" hidden="false" customHeight="false" outlineLevel="0" collapsed="false">
      <c r="A808" s="14" t="n">
        <v>682</v>
      </c>
      <c r="B808" s="12" t="s">
        <v>812</v>
      </c>
      <c r="C808" s="15" t="n">
        <v>3093.65</v>
      </c>
      <c r="D808" s="2" t="n">
        <v>1434.23</v>
      </c>
      <c r="E808" s="15" t="n">
        <v>1237.6</v>
      </c>
      <c r="F808" s="2" t="n">
        <v>166.7</v>
      </c>
      <c r="G808" s="15" t="n">
        <f aca="false">SUM(C808+D808+E808+F808)</f>
        <v>5932.18</v>
      </c>
    </row>
    <row r="809" customFormat="false" ht="8.25" hidden="false" customHeight="false" outlineLevel="0" collapsed="false">
      <c r="A809" s="14" t="n">
        <v>683</v>
      </c>
      <c r="B809" s="12" t="s">
        <v>813</v>
      </c>
      <c r="C809" s="15" t="n">
        <v>3794.61</v>
      </c>
      <c r="D809" s="2" t="n">
        <v>1631.59</v>
      </c>
      <c r="E809" s="15" t="n">
        <v>1555.95</v>
      </c>
      <c r="F809" s="2" t="n">
        <v>678.86</v>
      </c>
      <c r="G809" s="15" t="n">
        <f aca="false">SUM(C809+D809+E809+F809)</f>
        <v>7661.01</v>
      </c>
    </row>
    <row r="810" customFormat="false" ht="8.25" hidden="false" customHeight="false" outlineLevel="0" collapsed="false">
      <c r="A810" s="14" t="n">
        <v>684</v>
      </c>
      <c r="B810" s="12" t="s">
        <v>814</v>
      </c>
      <c r="C810" s="15" t="n">
        <v>40844.68</v>
      </c>
      <c r="D810" s="2" t="n">
        <v>12833.51</v>
      </c>
      <c r="E810" s="15" t="n">
        <v>13393.43</v>
      </c>
      <c r="F810" s="2" t="n">
        <v>3260.93</v>
      </c>
      <c r="G810" s="15" t="n">
        <f aca="false">SUM(C810+D810+E810+F810)</f>
        <v>70332.55</v>
      </c>
    </row>
    <row r="811" customFormat="false" ht="8.25" hidden="false" customHeight="false" outlineLevel="0" collapsed="false">
      <c r="A811" s="14" t="n">
        <v>685</v>
      </c>
      <c r="B811" s="12" t="s">
        <v>815</v>
      </c>
      <c r="C811" s="15" t="n">
        <v>57692.02</v>
      </c>
      <c r="D811" s="2" t="n">
        <v>13063.11</v>
      </c>
      <c r="E811" s="15" t="n">
        <v>12220.4</v>
      </c>
      <c r="F811" s="2" t="n">
        <v>2927.22</v>
      </c>
      <c r="G811" s="15" t="n">
        <f aca="false">SUM(C811+D811+E811+F811)</f>
        <v>85902.75</v>
      </c>
    </row>
    <row r="812" customFormat="false" ht="8.25" hidden="false" customHeight="false" outlineLevel="0" collapsed="false">
      <c r="A812" s="14" t="n">
        <v>686</v>
      </c>
      <c r="B812" s="12" t="s">
        <v>816</v>
      </c>
      <c r="C812" s="15" t="n">
        <v>718630.04</v>
      </c>
      <c r="D812" s="2" t="n">
        <v>258491.93</v>
      </c>
      <c r="E812" s="15" t="n">
        <v>255736.54</v>
      </c>
      <c r="F812" s="2" t="n">
        <v>73650.71</v>
      </c>
      <c r="G812" s="15" t="n">
        <f aca="false">SUM(C812+D812+E812+F812)</f>
        <v>1306509.22</v>
      </c>
    </row>
    <row r="813" customFormat="false" ht="8.25" hidden="false" customHeight="false" outlineLevel="0" collapsed="false">
      <c r="A813" s="14" t="n">
        <v>687</v>
      </c>
      <c r="B813" s="12" t="s">
        <v>817</v>
      </c>
      <c r="C813" s="15" t="n">
        <v>756175.11</v>
      </c>
      <c r="D813" s="2" t="n">
        <v>201224.01</v>
      </c>
      <c r="E813" s="15" t="n">
        <v>209023.53</v>
      </c>
      <c r="F813" s="2" t="n">
        <v>38853.96</v>
      </c>
      <c r="G813" s="15" t="n">
        <f aca="false">SUM(C813+D813+E813+F813)</f>
        <v>1205276.61</v>
      </c>
    </row>
    <row r="814" customFormat="false" ht="8.25" hidden="false" customHeight="false" outlineLevel="0" collapsed="false">
      <c r="A814" s="14" t="n">
        <v>688</v>
      </c>
      <c r="B814" s="12" t="s">
        <v>818</v>
      </c>
      <c r="C814" s="15" t="n">
        <v>40486.68</v>
      </c>
      <c r="D814" s="2" t="n">
        <v>10582.54</v>
      </c>
      <c r="E814" s="15" t="n">
        <v>12660.11</v>
      </c>
      <c r="F814" s="2" t="n">
        <v>3861.59</v>
      </c>
      <c r="G814" s="15" t="n">
        <f aca="false">SUM(C814+D814+E814+F814)</f>
        <v>67590.92</v>
      </c>
    </row>
    <row r="815" customFormat="false" ht="8.25" hidden="false" customHeight="false" outlineLevel="0" collapsed="false">
      <c r="A815" s="14" t="n">
        <v>689</v>
      </c>
      <c r="B815" s="12" t="s">
        <v>819</v>
      </c>
      <c r="C815" s="15" t="n">
        <v>50564.42</v>
      </c>
      <c r="D815" s="2" t="n">
        <v>10765.96</v>
      </c>
      <c r="E815" s="15" t="n">
        <v>10158.31</v>
      </c>
      <c r="F815" s="2" t="n">
        <v>3201.71</v>
      </c>
      <c r="G815" s="15" t="n">
        <f aca="false">SUM(C815+D815+E815+F815)</f>
        <v>74690.4</v>
      </c>
    </row>
    <row r="816" customFormat="false" ht="8.25" hidden="false" customHeight="false" outlineLevel="0" collapsed="false">
      <c r="A816" s="14" t="n">
        <v>690</v>
      </c>
      <c r="B816" s="12" t="s">
        <v>820</v>
      </c>
      <c r="C816" s="15" t="n">
        <v>105683.92</v>
      </c>
      <c r="D816" s="2" t="n">
        <v>20160.89</v>
      </c>
      <c r="E816" s="15" t="n">
        <v>18945.6</v>
      </c>
      <c r="F816" s="2" t="n">
        <v>4574.59</v>
      </c>
      <c r="G816" s="15" t="n">
        <f aca="false">SUM(C816+D816+E816+F816)</f>
        <v>149365</v>
      </c>
    </row>
    <row r="817" customFormat="false" ht="8.25" hidden="false" customHeight="false" outlineLevel="0" collapsed="false">
      <c r="A817" s="14" t="n">
        <v>855</v>
      </c>
      <c r="B817" s="12" t="s">
        <v>821</v>
      </c>
      <c r="C817" s="15" t="n">
        <v>15520.79</v>
      </c>
      <c r="D817" s="2" t="n">
        <v>1246.33</v>
      </c>
      <c r="E817" s="15" t="n">
        <v>1702.26</v>
      </c>
      <c r="F817" s="2" t="n">
        <v>464.78</v>
      </c>
      <c r="G817" s="15" t="n">
        <f aca="false">SUM(C817+D817+E817+F817)</f>
        <v>18934.16</v>
      </c>
    </row>
    <row r="818" customFormat="false" ht="8.25" hidden="false" customHeight="false" outlineLevel="0" collapsed="false">
      <c r="A818" s="14" t="n">
        <v>691</v>
      </c>
      <c r="B818" s="12" t="s">
        <v>822</v>
      </c>
      <c r="C818" s="15" t="n">
        <v>9706.23</v>
      </c>
      <c r="D818" s="2" t="n">
        <v>4751.61</v>
      </c>
      <c r="E818" s="15" t="n">
        <v>5144.9</v>
      </c>
      <c r="F818" s="2" t="n">
        <v>2328.74</v>
      </c>
      <c r="G818" s="15" t="n">
        <f aca="false">SUM(C818+D818+E818+F818)</f>
        <v>21931.48</v>
      </c>
    </row>
    <row r="819" customFormat="false" ht="8.25" hidden="false" customHeight="false" outlineLevel="0" collapsed="false">
      <c r="A819" s="14" t="n">
        <v>692</v>
      </c>
      <c r="B819" s="12" t="s">
        <v>823</v>
      </c>
      <c r="C819" s="15" t="n">
        <v>56910.97</v>
      </c>
      <c r="D819" s="2" t="n">
        <v>16545.98</v>
      </c>
      <c r="E819" s="15" t="n">
        <v>14238.61</v>
      </c>
      <c r="F819" s="2" t="n">
        <v>5458.68</v>
      </c>
      <c r="G819" s="15" t="n">
        <f aca="false">SUM(C819+D819+E819+F819)</f>
        <v>93154.24</v>
      </c>
    </row>
    <row r="820" customFormat="false" ht="8.25" hidden="false" customHeight="false" outlineLevel="0" collapsed="false">
      <c r="A820" s="14" t="n">
        <v>693</v>
      </c>
      <c r="B820" s="12" t="s">
        <v>824</v>
      </c>
      <c r="C820" s="15" t="n">
        <v>500630.65</v>
      </c>
      <c r="D820" s="2" t="n">
        <v>167185.33</v>
      </c>
      <c r="E820" s="15" t="n">
        <v>159471.07</v>
      </c>
      <c r="F820" s="2" t="n">
        <v>40348.17</v>
      </c>
      <c r="G820" s="15" t="n">
        <f aca="false">SUM(C820+D820+E820+F820)</f>
        <v>867635.22</v>
      </c>
    </row>
    <row r="821" customFormat="false" ht="8.25" hidden="false" customHeight="false" outlineLevel="0" collapsed="false">
      <c r="A821" s="14" t="n">
        <v>58</v>
      </c>
      <c r="B821" s="12" t="s">
        <v>825</v>
      </c>
      <c r="C821" s="15" t="n">
        <v>132283.22</v>
      </c>
      <c r="D821" s="2" t="n">
        <v>40890.34</v>
      </c>
      <c r="E821" s="15" t="n">
        <v>37667.29</v>
      </c>
      <c r="F821" s="2" t="n">
        <v>7116.45</v>
      </c>
      <c r="G821" s="15" t="n">
        <f aca="false">SUM(C821+D821+E821+F821)</f>
        <v>217957.3</v>
      </c>
    </row>
    <row r="822" customFormat="false" ht="8.25" hidden="false" customHeight="false" outlineLevel="0" collapsed="false">
      <c r="A822" s="14" t="n">
        <v>694</v>
      </c>
      <c r="B822" s="12" t="s">
        <v>826</v>
      </c>
      <c r="C822" s="15" t="n">
        <v>435619.57</v>
      </c>
      <c r="D822" s="2" t="n">
        <v>106962.28</v>
      </c>
      <c r="E822" s="15" t="n">
        <v>104094.62</v>
      </c>
      <c r="F822" s="2" t="n">
        <v>24110.2</v>
      </c>
      <c r="G822" s="15" t="n">
        <f aca="false">SUM(C822+D822+E822+F822)</f>
        <v>670786.67</v>
      </c>
    </row>
    <row r="823" customFormat="false" ht="8.25" hidden="false" customHeight="false" outlineLevel="0" collapsed="false">
      <c r="A823" s="14" t="n">
        <v>695</v>
      </c>
      <c r="B823" s="12" t="s">
        <v>827</v>
      </c>
      <c r="C823" s="15" t="n">
        <v>1519.73</v>
      </c>
      <c r="D823" s="2" t="n">
        <v>324.89</v>
      </c>
      <c r="E823" s="15" t="n">
        <v>273.47</v>
      </c>
      <c r="F823" s="2" t="n">
        <v>120.89</v>
      </c>
      <c r="G823" s="15" t="n">
        <f aca="false">SUM(C823+D823+E823+F823)</f>
        <v>2238.98</v>
      </c>
    </row>
    <row r="824" customFormat="false" ht="8.25" hidden="false" customHeight="false" outlineLevel="0" collapsed="false">
      <c r="A824" s="14" t="n">
        <v>696</v>
      </c>
      <c r="B824" s="12" t="s">
        <v>828</v>
      </c>
      <c r="C824" s="15" t="n">
        <v>168739.28</v>
      </c>
      <c r="D824" s="2" t="n">
        <v>42618.49</v>
      </c>
      <c r="E824" s="15" t="n">
        <v>41428.84</v>
      </c>
      <c r="F824" s="2" t="n">
        <v>11075.48</v>
      </c>
      <c r="G824" s="15" t="n">
        <f aca="false">SUM(C824+D824+E824+F824)</f>
        <v>263862.09</v>
      </c>
    </row>
    <row r="825" customFormat="false" ht="8.25" hidden="false" customHeight="false" outlineLevel="0" collapsed="false">
      <c r="A825" s="14" t="n">
        <v>697</v>
      </c>
      <c r="B825" s="12" t="s">
        <v>829</v>
      </c>
      <c r="C825" s="15" t="n">
        <v>46938.66</v>
      </c>
      <c r="D825" s="2" t="n">
        <v>12612.35</v>
      </c>
      <c r="E825" s="15" t="n">
        <v>8894.46</v>
      </c>
      <c r="F825" s="2" t="n">
        <v>2972.63</v>
      </c>
      <c r="G825" s="15" t="n">
        <f aca="false">SUM(C825+D825+E825+F825)</f>
        <v>71418.1</v>
      </c>
    </row>
    <row r="826" customFormat="false" ht="8.25" hidden="false" customHeight="false" outlineLevel="0" collapsed="false">
      <c r="A826" s="14" t="n">
        <v>698</v>
      </c>
      <c r="B826" s="12" t="s">
        <v>830</v>
      </c>
      <c r="C826" s="15" t="n">
        <v>19846.39</v>
      </c>
      <c r="D826" s="2" t="n">
        <v>4440.23</v>
      </c>
      <c r="E826" s="15" t="n">
        <v>4572.53</v>
      </c>
      <c r="F826" s="2" t="n">
        <v>807.48</v>
      </c>
      <c r="G826" s="15" t="n">
        <f aca="false">SUM(C826+D826+E826+F826)</f>
        <v>29666.63</v>
      </c>
    </row>
    <row r="827" customFormat="false" ht="8.25" hidden="false" customHeight="false" outlineLevel="0" collapsed="false">
      <c r="A827" s="14" t="n">
        <v>699</v>
      </c>
      <c r="B827" s="12" t="s">
        <v>831</v>
      </c>
      <c r="C827" s="15" t="n">
        <v>859801.88</v>
      </c>
      <c r="D827" s="2" t="n">
        <v>187303.01</v>
      </c>
      <c r="E827" s="15" t="n">
        <v>176869.56</v>
      </c>
      <c r="F827" s="2" t="n">
        <v>42780.8</v>
      </c>
      <c r="G827" s="15" t="n">
        <f aca="false">SUM(C827+D827+E827+F827)</f>
        <v>1266755.25</v>
      </c>
    </row>
    <row r="828" customFormat="false" ht="8.25" hidden="false" customHeight="false" outlineLevel="0" collapsed="false">
      <c r="A828" s="14" t="n">
        <v>700</v>
      </c>
      <c r="B828" s="12" t="s">
        <v>832</v>
      </c>
      <c r="C828" s="15" t="n">
        <v>2714.56</v>
      </c>
      <c r="D828" s="2" t="n">
        <v>780.35</v>
      </c>
      <c r="E828" s="15" t="n">
        <v>910.16</v>
      </c>
      <c r="F828" s="2" t="n">
        <v>29.97</v>
      </c>
      <c r="G828" s="15" t="n">
        <f aca="false">SUM(C828+D828+E828+F828)</f>
        <v>4435.04</v>
      </c>
    </row>
    <row r="829" customFormat="false" ht="8.25" hidden="false" customHeight="false" outlineLevel="0" collapsed="false">
      <c r="A829" s="14" t="n">
        <v>767</v>
      </c>
      <c r="B829" s="12" t="s">
        <v>833</v>
      </c>
      <c r="C829" s="15" t="n">
        <v>26786.35</v>
      </c>
      <c r="D829" s="2" t="n">
        <v>7594.35</v>
      </c>
      <c r="E829" s="15" t="n">
        <v>8076.59</v>
      </c>
      <c r="F829" s="2" t="n">
        <v>2051.16</v>
      </c>
      <c r="G829" s="15" t="n">
        <f aca="false">SUM(C829+D829+E829+F829)</f>
        <v>44508.45</v>
      </c>
    </row>
    <row r="830" customFormat="false" ht="8.25" hidden="false" customHeight="false" outlineLevel="0" collapsed="false">
      <c r="A830" s="14" t="n">
        <v>701</v>
      </c>
      <c r="B830" s="12" t="s">
        <v>834</v>
      </c>
      <c r="C830" s="15" t="n">
        <v>3635210.47</v>
      </c>
      <c r="D830" s="2" t="n">
        <v>1055143.58</v>
      </c>
      <c r="E830" s="15" t="n">
        <v>996579.91</v>
      </c>
      <c r="F830" s="2" t="n">
        <v>302450.23</v>
      </c>
      <c r="G830" s="15" t="n">
        <f aca="false">SUM(C830+D830+E830+F830)</f>
        <v>5989384.19</v>
      </c>
    </row>
    <row r="831" customFormat="false" ht="8.25" hidden="false" customHeight="false" outlineLevel="0" collapsed="false">
      <c r="A831" s="14" t="n">
        <v>702</v>
      </c>
      <c r="B831" s="12" t="s">
        <v>835</v>
      </c>
      <c r="C831" s="15" t="n">
        <v>7466148.87</v>
      </c>
      <c r="D831" s="2" t="n">
        <v>1856101.39</v>
      </c>
      <c r="E831" s="15" t="n">
        <v>1830623.33</v>
      </c>
      <c r="F831" s="2" t="n">
        <v>570807.04</v>
      </c>
      <c r="G831" s="15" t="n">
        <f aca="false">SUM(C831+D831+E831+F831)</f>
        <v>11723680.63</v>
      </c>
    </row>
    <row r="832" customFormat="false" ht="8.25" hidden="false" customHeight="false" outlineLevel="0" collapsed="false">
      <c r="A832" s="14" t="n">
        <v>703</v>
      </c>
      <c r="B832" s="12" t="s">
        <v>836</v>
      </c>
      <c r="C832" s="15" t="n">
        <v>987.2</v>
      </c>
      <c r="D832" s="2" t="n">
        <v>1539.47</v>
      </c>
      <c r="E832" s="15" t="n">
        <v>734.6</v>
      </c>
      <c r="F832" s="2" t="n">
        <v>356.66</v>
      </c>
      <c r="G832" s="15" t="n">
        <f aca="false">SUM(C832+D832+E832+F832)</f>
        <v>3617.93</v>
      </c>
    </row>
    <row r="833" customFormat="false" ht="8.25" hidden="false" customHeight="false" outlineLevel="0" collapsed="false">
      <c r="A833" s="14" t="n">
        <v>704</v>
      </c>
      <c r="B833" s="12" t="s">
        <v>837</v>
      </c>
      <c r="C833" s="15" t="n">
        <v>492805.35</v>
      </c>
      <c r="D833" s="2" t="n">
        <v>161601.06</v>
      </c>
      <c r="E833" s="15" t="n">
        <v>151734.36</v>
      </c>
      <c r="F833" s="2" t="n">
        <v>56149.37</v>
      </c>
      <c r="G833" s="15" t="n">
        <f aca="false">SUM(C833+D833+E833+F833)</f>
        <v>862290.14</v>
      </c>
    </row>
    <row r="834" customFormat="false" ht="8.25" hidden="false" customHeight="false" outlineLevel="0" collapsed="false">
      <c r="A834" s="14" t="n">
        <v>856</v>
      </c>
      <c r="B834" s="12" t="s">
        <v>838</v>
      </c>
      <c r="C834" s="15" t="n">
        <v>12431.6</v>
      </c>
      <c r="D834" s="2" t="n">
        <v>5001.33</v>
      </c>
      <c r="E834" s="15" t="n">
        <v>5036.53</v>
      </c>
      <c r="F834" s="2" t="n">
        <v>1701.21</v>
      </c>
      <c r="G834" s="15" t="n">
        <f aca="false">SUM(C834+D834+E834+F834)</f>
        <v>24170.67</v>
      </c>
    </row>
    <row r="835" customFormat="false" ht="8.25" hidden="false" customHeight="false" outlineLevel="0" collapsed="false">
      <c r="A835" s="14" t="n">
        <v>857</v>
      </c>
      <c r="B835" s="12" t="s">
        <v>839</v>
      </c>
      <c r="C835" s="15" t="n">
        <v>1051.37</v>
      </c>
      <c r="D835" s="2" t="n">
        <v>329.24</v>
      </c>
      <c r="E835" s="15" t="n">
        <v>631.61</v>
      </c>
      <c r="F835" s="2" t="n">
        <v>350.52</v>
      </c>
      <c r="G835" s="15" t="n">
        <f aca="false">SUM(C835+D835+E835+F835)</f>
        <v>2362.74</v>
      </c>
    </row>
    <row r="836" customFormat="false" ht="8.25" hidden="false" customHeight="false" outlineLevel="0" collapsed="false">
      <c r="A836" s="14" t="n">
        <v>705</v>
      </c>
      <c r="B836" s="12" t="s">
        <v>840</v>
      </c>
      <c r="C836" s="15" t="n">
        <v>28783.42</v>
      </c>
      <c r="D836" s="2" t="n">
        <v>5555.45</v>
      </c>
      <c r="E836" s="15" t="n">
        <v>5513.24</v>
      </c>
      <c r="F836" s="2" t="n">
        <v>1305.64</v>
      </c>
      <c r="G836" s="15" t="n">
        <f aca="false">SUM(C836+D836+E836+F836)</f>
        <v>41157.75</v>
      </c>
    </row>
    <row r="837" customFormat="false" ht="8.25" hidden="false" customHeight="false" outlineLevel="0" collapsed="false">
      <c r="A837" s="14" t="n">
        <v>768</v>
      </c>
      <c r="B837" s="12" t="s">
        <v>841</v>
      </c>
      <c r="C837" s="15" t="n">
        <v>2968.07</v>
      </c>
      <c r="D837" s="2" t="n">
        <v>1448.56</v>
      </c>
      <c r="E837" s="15" t="n">
        <v>1605.45</v>
      </c>
      <c r="F837" s="2" t="n">
        <v>637.86</v>
      </c>
      <c r="G837" s="15" t="n">
        <f aca="false">SUM(C837+D837+E837+F837)</f>
        <v>6659.94</v>
      </c>
    </row>
    <row r="838" customFormat="false" ht="8.25" hidden="false" customHeight="false" outlineLevel="0" collapsed="false">
      <c r="A838" s="14" t="n">
        <v>858</v>
      </c>
      <c r="B838" s="12" t="s">
        <v>842</v>
      </c>
      <c r="C838" s="15" t="n">
        <v>10700.37</v>
      </c>
      <c r="D838" s="2" t="n">
        <v>3448.68</v>
      </c>
      <c r="E838" s="15" t="n">
        <v>3114.33</v>
      </c>
      <c r="F838" s="2" t="n">
        <v>1256.34</v>
      </c>
      <c r="G838" s="15" t="n">
        <f aca="false">SUM(C838+D838+E838+F838)</f>
        <v>18519.72</v>
      </c>
    </row>
    <row r="839" customFormat="false" ht="8.25" hidden="false" customHeight="false" outlineLevel="0" collapsed="false">
      <c r="A839" s="14" t="n">
        <v>706</v>
      </c>
      <c r="B839" s="12" t="s">
        <v>843</v>
      </c>
      <c r="C839" s="15" t="n">
        <v>3284.45</v>
      </c>
      <c r="D839" s="2" t="n">
        <v>2488.01</v>
      </c>
      <c r="E839" s="15" t="n">
        <v>1445.18</v>
      </c>
      <c r="F839" s="2" t="n">
        <v>684.09</v>
      </c>
      <c r="G839" s="15" t="n">
        <f aca="false">SUM(C839+D839+E839+F839)</f>
        <v>7901.73</v>
      </c>
    </row>
    <row r="840" customFormat="false" ht="8.25" hidden="false" customHeight="false" outlineLevel="0" collapsed="false">
      <c r="A840" s="14" t="n">
        <v>859</v>
      </c>
      <c r="B840" s="12" t="s">
        <v>844</v>
      </c>
      <c r="C840" s="15" t="n">
        <v>4067.19</v>
      </c>
      <c r="D840" s="2" t="n">
        <v>2011.87</v>
      </c>
      <c r="E840" s="15" t="n">
        <v>2572.45</v>
      </c>
      <c r="F840" s="2" t="n">
        <v>699.53</v>
      </c>
      <c r="G840" s="15" t="n">
        <f aca="false">SUM(C840+D840+E840+F840)</f>
        <v>9351.04</v>
      </c>
    </row>
    <row r="841" customFormat="false" ht="8.25" hidden="false" customHeight="false" outlineLevel="0" collapsed="false">
      <c r="A841" s="14" t="n">
        <v>707</v>
      </c>
      <c r="B841" s="12" t="s">
        <v>845</v>
      </c>
      <c r="C841" s="15" t="n">
        <v>1359494.42</v>
      </c>
      <c r="D841" s="2" t="n">
        <v>351503.52</v>
      </c>
      <c r="E841" s="15" t="n">
        <v>349592.65</v>
      </c>
      <c r="F841" s="2" t="n">
        <v>86974.4</v>
      </c>
      <c r="G841" s="15" t="n">
        <f aca="false">SUM(C841+D841+E841+F841)</f>
        <v>2147564.99</v>
      </c>
    </row>
    <row r="842" customFormat="false" ht="8.25" hidden="false" customHeight="false" outlineLevel="0" collapsed="false">
      <c r="A842" s="14" t="n">
        <v>860</v>
      </c>
      <c r="B842" s="12" t="s">
        <v>846</v>
      </c>
      <c r="C842" s="15" t="n">
        <v>6937.61</v>
      </c>
      <c r="D842" s="2" t="n">
        <v>1849.07</v>
      </c>
      <c r="E842" s="15" t="n">
        <v>2063.71</v>
      </c>
      <c r="F842" s="2" t="n">
        <v>738.04</v>
      </c>
      <c r="G842" s="15" t="n">
        <f aca="false">SUM(C842+D842+E842+F842)</f>
        <v>11588.43</v>
      </c>
    </row>
    <row r="843" customFormat="false" ht="8.25" hidden="false" customHeight="false" outlineLevel="0" collapsed="false">
      <c r="A843" s="14" t="n">
        <v>708</v>
      </c>
      <c r="B843" s="12" t="s">
        <v>847</v>
      </c>
      <c r="C843" s="15" t="n">
        <v>118829.25</v>
      </c>
      <c r="D843" s="2" t="n">
        <v>20442.94</v>
      </c>
      <c r="E843" s="15" t="n">
        <v>21260.54</v>
      </c>
      <c r="F843" s="2" t="n">
        <v>6233.25</v>
      </c>
      <c r="G843" s="15" t="n">
        <f aca="false">SUM(C843+D843+E843+F843)</f>
        <v>166765.98</v>
      </c>
    </row>
    <row r="844" customFormat="false" ht="8.25" hidden="false" customHeight="false" outlineLevel="0" collapsed="false">
      <c r="A844" s="14" t="n">
        <v>709</v>
      </c>
      <c r="B844" s="12" t="s">
        <v>848</v>
      </c>
      <c r="C844" s="15" t="n">
        <v>9566.3</v>
      </c>
      <c r="D844" s="2" t="n">
        <v>4704.03</v>
      </c>
      <c r="E844" s="15" t="n">
        <v>5574.04</v>
      </c>
      <c r="F844" s="2" t="n">
        <v>1217.35</v>
      </c>
      <c r="G844" s="15" t="n">
        <f aca="false">SUM(C844+D844+E844+F844)</f>
        <v>21061.72</v>
      </c>
    </row>
    <row r="845" customFormat="false" ht="8.25" hidden="false" customHeight="false" outlineLevel="0" collapsed="false">
      <c r="A845" s="14" t="n">
        <v>710</v>
      </c>
      <c r="B845" s="12" t="s">
        <v>849</v>
      </c>
      <c r="C845" s="15" t="n">
        <v>126845.88</v>
      </c>
      <c r="D845" s="2" t="n">
        <v>32950.04</v>
      </c>
      <c r="E845" s="15" t="n">
        <v>31304.8</v>
      </c>
      <c r="F845" s="2" t="n">
        <v>11268.11</v>
      </c>
      <c r="G845" s="15" t="n">
        <f aca="false">SUM(C845+D845+E845+F845)</f>
        <v>202368.83</v>
      </c>
    </row>
    <row r="846" customFormat="false" ht="8.25" hidden="false" customHeight="false" outlineLevel="0" collapsed="false">
      <c r="A846" s="14" t="n">
        <v>861</v>
      </c>
      <c r="B846" s="12" t="s">
        <v>850</v>
      </c>
      <c r="C846" s="15" t="n">
        <v>524.52</v>
      </c>
      <c r="D846" s="2" t="n">
        <v>241.14</v>
      </c>
      <c r="E846" s="15" t="n">
        <v>224.76</v>
      </c>
      <c r="F846" s="2" t="n">
        <v>121.54</v>
      </c>
      <c r="G846" s="15" t="n">
        <f aca="false">SUM(C846+D846+E846+F846)</f>
        <v>1111.96</v>
      </c>
    </row>
    <row r="847" customFormat="false" ht="8.25" hidden="false" customHeight="false" outlineLevel="0" collapsed="false">
      <c r="A847" s="14" t="n">
        <v>862</v>
      </c>
      <c r="B847" s="12" t="s">
        <v>851</v>
      </c>
      <c r="C847" s="15" t="n">
        <v>4656.01</v>
      </c>
      <c r="D847" s="2" t="n">
        <v>944.29</v>
      </c>
      <c r="E847" s="15" t="n">
        <v>975.58</v>
      </c>
      <c r="F847" s="2" t="n">
        <v>220.81</v>
      </c>
      <c r="G847" s="15" t="n">
        <f aca="false">SUM(C847+D847+E847+F847)</f>
        <v>6796.69</v>
      </c>
    </row>
    <row r="848" customFormat="false" ht="8.25" hidden="false" customHeight="false" outlineLevel="0" collapsed="false">
      <c r="A848" s="14" t="n">
        <v>711</v>
      </c>
      <c r="B848" s="12" t="s">
        <v>852</v>
      </c>
      <c r="C848" s="15" t="n">
        <v>8120.81</v>
      </c>
      <c r="D848" s="2" t="n">
        <v>2582.14</v>
      </c>
      <c r="E848" s="15" t="n">
        <v>2519.52</v>
      </c>
      <c r="F848" s="2" t="n">
        <v>335.77</v>
      </c>
      <c r="G848" s="15" t="n">
        <f aca="false">SUM(C848+D848+E848+F848)</f>
        <v>13558.24</v>
      </c>
    </row>
    <row r="849" customFormat="false" ht="8.25" hidden="false" customHeight="false" outlineLevel="0" collapsed="false">
      <c r="A849" s="14" t="n">
        <v>863</v>
      </c>
      <c r="B849" s="12" t="s">
        <v>853</v>
      </c>
      <c r="C849" s="15" t="n">
        <v>9421.89</v>
      </c>
      <c r="D849" s="2" t="n">
        <v>2084.76</v>
      </c>
      <c r="E849" s="15" t="n">
        <v>2010.05</v>
      </c>
      <c r="F849" s="2" t="n">
        <v>613.28</v>
      </c>
      <c r="G849" s="15" t="n">
        <f aca="false">SUM(C849+D849+E849+F849)</f>
        <v>14129.98</v>
      </c>
    </row>
    <row r="850" customFormat="false" ht="8.25" hidden="false" customHeight="false" outlineLevel="0" collapsed="false">
      <c r="A850" s="14" t="n">
        <v>712</v>
      </c>
      <c r="B850" s="12" t="s">
        <v>854</v>
      </c>
      <c r="C850" s="15" t="n">
        <v>274025.9</v>
      </c>
      <c r="D850" s="2" t="n">
        <v>74583.99</v>
      </c>
      <c r="E850" s="15" t="n">
        <v>75698.67</v>
      </c>
      <c r="F850" s="2" t="n">
        <v>21430.04</v>
      </c>
      <c r="G850" s="15" t="n">
        <f aca="false">SUM(C850+D850+E850+F850)</f>
        <v>445738.6</v>
      </c>
    </row>
    <row r="851" customFormat="false" ht="8.25" hidden="false" customHeight="false" outlineLevel="0" collapsed="false">
      <c r="A851" s="14" t="n">
        <v>713</v>
      </c>
      <c r="B851" s="12" t="s">
        <v>855</v>
      </c>
      <c r="C851" s="15" t="n">
        <v>713035.65</v>
      </c>
      <c r="D851" s="2" t="n">
        <v>138299.6</v>
      </c>
      <c r="E851" s="15" t="n">
        <v>137087.97</v>
      </c>
      <c r="F851" s="2" t="n">
        <v>38266.6</v>
      </c>
      <c r="G851" s="15" t="n">
        <f aca="false">SUM(C851+D851+E851+F851)</f>
        <v>1026689.82</v>
      </c>
    </row>
    <row r="852" customFormat="false" ht="8.25" hidden="false" customHeight="false" outlineLevel="0" collapsed="false">
      <c r="A852" s="14" t="n">
        <v>714</v>
      </c>
      <c r="B852" s="12" t="s">
        <v>856</v>
      </c>
      <c r="C852" s="15" t="n">
        <v>9946.09</v>
      </c>
      <c r="D852" s="2" t="n">
        <v>2826.52</v>
      </c>
      <c r="E852" s="15" t="n">
        <v>2527.78</v>
      </c>
      <c r="F852" s="2" t="n">
        <v>525.54</v>
      </c>
      <c r="G852" s="15" t="n">
        <f aca="false">SUM(C852+D852+E852+F852)</f>
        <v>15825.93</v>
      </c>
    </row>
    <row r="853" customFormat="false" ht="8.25" hidden="false" customHeight="false" outlineLevel="0" collapsed="false">
      <c r="A853" s="14" t="n">
        <v>716</v>
      </c>
      <c r="B853" s="12" t="s">
        <v>857</v>
      </c>
      <c r="C853" s="15" t="n">
        <v>15232.94</v>
      </c>
      <c r="D853" s="2" t="n">
        <v>5564.5</v>
      </c>
      <c r="E853" s="15" t="n">
        <v>4991.29</v>
      </c>
      <c r="F853" s="2" t="n">
        <v>1247.8</v>
      </c>
      <c r="G853" s="15" t="n">
        <f aca="false">SUM(C853+D853+E853+F853)</f>
        <v>27036.53</v>
      </c>
    </row>
    <row r="854" customFormat="false" ht="8.25" hidden="false" customHeight="false" outlineLevel="0" collapsed="false">
      <c r="A854" s="14" t="n">
        <v>717</v>
      </c>
      <c r="B854" s="12" t="s">
        <v>858</v>
      </c>
      <c r="C854" s="15" t="n">
        <v>25211.07</v>
      </c>
      <c r="D854" s="2" t="n">
        <v>7345.58</v>
      </c>
      <c r="E854" s="15" t="n">
        <v>6877.98</v>
      </c>
      <c r="F854" s="2" t="n">
        <v>2022.67</v>
      </c>
      <c r="G854" s="15" t="n">
        <f aca="false">SUM(C854+D854+E854+F854)</f>
        <v>41457.3</v>
      </c>
    </row>
    <row r="855" customFormat="false" ht="8.25" hidden="false" customHeight="false" outlineLevel="0" collapsed="false">
      <c r="A855" s="14" t="n">
        <v>718</v>
      </c>
      <c r="B855" s="12" t="s">
        <v>859</v>
      </c>
      <c r="C855" s="15" t="n">
        <v>32490.13</v>
      </c>
      <c r="D855" s="2" t="n">
        <v>8111.65</v>
      </c>
      <c r="E855" s="15" t="n">
        <v>7651.28</v>
      </c>
      <c r="F855" s="2" t="n">
        <v>1535.72</v>
      </c>
      <c r="G855" s="15" t="n">
        <f aca="false">SUM(C855+D855+E855+F855)</f>
        <v>49788.78</v>
      </c>
    </row>
    <row r="856" customFormat="false" ht="8.25" hidden="false" customHeight="false" outlineLevel="0" collapsed="false">
      <c r="A856" s="14" t="n">
        <v>719</v>
      </c>
      <c r="B856" s="12" t="s">
        <v>860</v>
      </c>
      <c r="C856" s="15" t="n">
        <v>3262.74</v>
      </c>
      <c r="D856" s="2" t="n">
        <v>812.16</v>
      </c>
      <c r="E856" s="15" t="n">
        <v>1371.03</v>
      </c>
      <c r="F856" s="2" t="n">
        <v>283.26</v>
      </c>
      <c r="G856" s="15" t="n">
        <f aca="false">SUM(C856+D856+E856+F856)</f>
        <v>5729.19</v>
      </c>
    </row>
    <row r="857" customFormat="false" ht="8.25" hidden="false" customHeight="false" outlineLevel="0" collapsed="false">
      <c r="A857" s="14" t="n">
        <v>720</v>
      </c>
      <c r="B857" s="12" t="s">
        <v>861</v>
      </c>
      <c r="C857" s="15" t="n">
        <v>262676.18</v>
      </c>
      <c r="D857" s="2" t="n">
        <v>58364.96</v>
      </c>
      <c r="E857" s="15" t="n">
        <v>54401.53</v>
      </c>
      <c r="F857" s="2" t="n">
        <v>13911.94</v>
      </c>
      <c r="G857" s="15" t="n">
        <f aca="false">SUM(C857+D857+E857+F857)</f>
        <v>389354.61</v>
      </c>
    </row>
    <row r="858" customFormat="false" ht="8.25" hidden="false" customHeight="false" outlineLevel="0" collapsed="false">
      <c r="A858" s="14" t="n">
        <v>721</v>
      </c>
      <c r="B858" s="12" t="s">
        <v>862</v>
      </c>
      <c r="C858" s="15" t="n">
        <v>24991.86</v>
      </c>
      <c r="D858" s="2" t="n">
        <v>8452.37</v>
      </c>
      <c r="E858" s="15" t="n">
        <v>7032.19</v>
      </c>
      <c r="F858" s="2" t="n">
        <v>2174.02</v>
      </c>
      <c r="G858" s="15" t="n">
        <f aca="false">SUM(C858+D858+E858+F858)</f>
        <v>42650.44</v>
      </c>
    </row>
    <row r="859" customFormat="false" ht="8.25" hidden="false" customHeight="false" outlineLevel="0" collapsed="false">
      <c r="A859" s="14" t="n">
        <v>722</v>
      </c>
      <c r="B859" s="12" t="s">
        <v>863</v>
      </c>
      <c r="C859" s="15" t="n">
        <v>4954.24</v>
      </c>
      <c r="D859" s="2" t="n">
        <v>1933.42</v>
      </c>
      <c r="E859" s="15" t="n">
        <v>1635.56</v>
      </c>
      <c r="F859" s="2" t="n">
        <v>550.91</v>
      </c>
      <c r="G859" s="15" t="n">
        <f aca="false">SUM(C859+D859+E859+F859)</f>
        <v>9074.13</v>
      </c>
    </row>
    <row r="860" customFormat="false" ht="8.25" hidden="false" customHeight="false" outlineLevel="0" collapsed="false">
      <c r="A860" s="17"/>
      <c r="B860" s="18" t="s">
        <v>864</v>
      </c>
      <c r="C860" s="19" t="n">
        <v>157024105.68</v>
      </c>
      <c r="D860" s="20" t="n">
        <v>39370099.81</v>
      </c>
      <c r="E860" s="19" t="n">
        <v>38468342.72</v>
      </c>
      <c r="F860" s="20" t="n">
        <v>11030225.45</v>
      </c>
      <c r="G860" s="19" t="n">
        <f aca="false">SUM(C860+D860+E860+F860)</f>
        <v>245892773.66</v>
      </c>
    </row>
    <row r="861" customFormat="false" ht="8.25" hidden="false" customHeight="false" outlineLevel="0" collapsed="false">
      <c r="A861" s="21" t="s">
        <v>865</v>
      </c>
      <c r="B861" s="22"/>
      <c r="C861" s="12"/>
      <c r="D861" s="12"/>
      <c r="E861" s="12"/>
      <c r="F861" s="12"/>
      <c r="G861" s="12"/>
    </row>
    <row r="862" customFormat="false" ht="8.25" hidden="false" customHeight="false" outlineLevel="0" collapsed="false">
      <c r="A862" s="1" t="s">
        <v>866</v>
      </c>
    </row>
    <row r="864" customFormat="false" ht="8.25" hidden="false" customHeight="false" outlineLevel="0" collapsed="false">
      <c r="A864" s="23"/>
      <c r="B864" s="23"/>
      <c r="C864" s="23"/>
      <c r="D864" s="23"/>
      <c r="E864" s="23"/>
      <c r="G864" s="24"/>
    </row>
    <row r="865" customFormat="false" ht="8.25" hidden="false" customHeight="false" outlineLevel="0" collapsed="false">
      <c r="A865" s="23"/>
      <c r="B865" s="23"/>
      <c r="C865" s="23"/>
      <c r="D865" s="23"/>
      <c r="E865" s="23"/>
      <c r="G865" s="12"/>
    </row>
    <row r="866" customFormat="false" ht="8.25" hidden="false" customHeight="false" outlineLevel="0" collapsed="false">
      <c r="A866" s="25"/>
      <c r="B866" s="25"/>
      <c r="C866" s="25"/>
      <c r="D866" s="25"/>
      <c r="E866" s="25"/>
      <c r="G866" s="12"/>
    </row>
    <row r="870" customFormat="false" ht="8.25" hidden="false" customHeight="false" outlineLevel="0" collapsed="false">
      <c r="F870" s="12"/>
    </row>
    <row r="871" customFormat="false" ht="8.25" hidden="false" customHeight="false" outlineLevel="0" collapsed="false">
      <c r="F871" s="1"/>
    </row>
  </sheetData>
  <mergeCells count="2"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6:29:00Z</dcterms:created>
  <dc:creator>Sefaz</dc:creator>
  <dc:description/>
  <dc:language>en-US</dc:language>
  <cp:lastModifiedBy>Sefaz</cp:lastModifiedBy>
  <cp:lastPrinted>2000-05-25T18:41:40Z</cp:lastPrinted>
  <cp:revision>0</cp:revision>
  <dc:subject/>
  <dc:title/>
</cp:coreProperties>
</file>