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_FJP_Janeiro_2003" sheetId="1" state="visible" r:id="rId2"/>
    <sheet name="Intern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878">
  <si>
    <t xml:space="preserve">Sem fazer o acerto em BH</t>
  </si>
  <si>
    <t xml:space="preserve">Foi acréscido 0,00000006 em Belo Horizonte</t>
  </si>
  <si>
    <t xml:space="preserve">Anexo II - Índices de Distribuição da Cota-parte do ICMS dos Municípios </t>
  </si>
  <si>
    <t xml:space="preserve">Pesos:</t>
  </si>
  <si>
    <t xml:space="preserve"> IBGE</t>
  </si>
  <si>
    <t xml:space="preserve">SEF</t>
  </si>
  <si>
    <t xml:space="preserve">Municípios</t>
  </si>
  <si>
    <t xml:space="preserve">População</t>
  </si>
  <si>
    <t xml:space="preserve">População dos 50 mais Populosos</t>
  </si>
  <si>
    <t xml:space="preserve">Área Geográfica </t>
  </si>
  <si>
    <t xml:space="preserve">Educação</t>
  </si>
  <si>
    <t xml:space="preserve">Patrimônio Cultural</t>
  </si>
  <si>
    <t xml:space="preserve">Receita Própria</t>
  </si>
  <si>
    <t xml:space="preserve">Cota Mínima</t>
  </si>
  <si>
    <t xml:space="preserve">Mineradores</t>
  </si>
  <si>
    <t xml:space="preserve">Mateus Leme / Mesquita</t>
  </si>
  <si>
    <t xml:space="preserve">Saúde               </t>
  </si>
  <si>
    <t xml:space="preserve">Meio Ambiente</t>
  </si>
  <si>
    <t xml:space="preserve">Produção de Alimentos</t>
  </si>
  <si>
    <t xml:space="preserve">VAF</t>
  </si>
  <si>
    <t xml:space="preserve">Consolidado Geral</t>
  </si>
  <si>
    <t xml:space="preserve">ABADIA DOS DOURADOS</t>
  </si>
  <si>
    <t xml:space="preserve">ABAETE</t>
  </si>
  <si>
    <t xml:space="preserve">ABRE CAMPO</t>
  </si>
  <si>
    <t xml:space="preserve">ACAIACA</t>
  </si>
  <si>
    <t xml:space="preserve">ACUCENA</t>
  </si>
  <si>
    <t xml:space="preserve">AGUA BOA</t>
  </si>
  <si>
    <t xml:space="preserve">AGUA COMPRIDA</t>
  </si>
  <si>
    <t xml:space="preserve">AGUANIL</t>
  </si>
  <si>
    <t xml:space="preserve">AGUAS FORMOSAS</t>
  </si>
  <si>
    <t xml:space="preserve">AGUAS VERMELHAS</t>
  </si>
  <si>
    <t xml:space="preserve">AIMORES</t>
  </si>
  <si>
    <t xml:space="preserve">AIURUOCA</t>
  </si>
  <si>
    <t xml:space="preserve">ALAGOA</t>
  </si>
  <si>
    <t xml:space="preserve">ALBERTINA</t>
  </si>
  <si>
    <t xml:space="preserve">ALEM PARAIBA</t>
  </si>
  <si>
    <t xml:space="preserve">ALFENAS</t>
  </si>
  <si>
    <t xml:space="preserve">ALMENARA</t>
  </si>
  <si>
    <t xml:space="preserve">ALPERCATA</t>
  </si>
  <si>
    <t xml:space="preserve">ALPINOPOLIS</t>
  </si>
  <si>
    <t xml:space="preserve">ALTEROSA</t>
  </si>
  <si>
    <t xml:space="preserve">ALTO RIO DOCE</t>
  </si>
  <si>
    <t xml:space="preserve">ALVARENGA</t>
  </si>
  <si>
    <t xml:space="preserve">ALVINOPOLIS</t>
  </si>
  <si>
    <t xml:space="preserve">ALVORADA DE MINAS</t>
  </si>
  <si>
    <t xml:space="preserve">AMPARO DA SERRA</t>
  </si>
  <si>
    <t xml:space="preserve">ANDRADAS</t>
  </si>
  <si>
    <t xml:space="preserve">CACHOEIRA DE PAJEU</t>
  </si>
  <si>
    <t xml:space="preserve">ANDRELANDIA</t>
  </si>
  <si>
    <t xml:space="preserve">ANTONIO CARLOS</t>
  </si>
  <si>
    <t xml:space="preserve">ANTONIO DIAS</t>
  </si>
  <si>
    <t xml:space="preserve">ANTONIO PRADO DE MINAS</t>
  </si>
  <si>
    <t xml:space="preserve">ARACAI</t>
  </si>
  <si>
    <t xml:space="preserve">ARACITABA</t>
  </si>
  <si>
    <t xml:space="preserve">ARACUAI</t>
  </si>
  <si>
    <t xml:space="preserve">ARAGUARI</t>
  </si>
  <si>
    <t xml:space="preserve">ARANTINA</t>
  </si>
  <si>
    <t xml:space="preserve">ARAPONGA</t>
  </si>
  <si>
    <t xml:space="preserve">ARAPUA</t>
  </si>
  <si>
    <t xml:space="preserve">ARAUJOS</t>
  </si>
  <si>
    <t xml:space="preserve">ARAXA</t>
  </si>
  <si>
    <t xml:space="preserve">ARCEBURGO</t>
  </si>
  <si>
    <t xml:space="preserve">ARCOS</t>
  </si>
  <si>
    <t xml:space="preserve">AREADO</t>
  </si>
  <si>
    <t xml:space="preserve">ARGIRITA</t>
  </si>
  <si>
    <t xml:space="preserve">ARINOS</t>
  </si>
  <si>
    <t xml:space="preserve">ASTOLFO DUTRA</t>
  </si>
  <si>
    <t xml:space="preserve">ATALEIA</t>
  </si>
  <si>
    <t xml:space="preserve">AUGUSTO DE LIMA</t>
  </si>
  <si>
    <t xml:space="preserve">BAEPENDI</t>
  </si>
  <si>
    <t xml:space="preserve">BALDIM</t>
  </si>
  <si>
    <t xml:space="preserve">BAMBUI</t>
  </si>
  <si>
    <t xml:space="preserve">BANDEIRA</t>
  </si>
  <si>
    <t xml:space="preserve">BANDEIRA DO SUL</t>
  </si>
  <si>
    <t xml:space="preserve">BARAO DE COCAIS</t>
  </si>
  <si>
    <t xml:space="preserve">BARAO DE MONTE ALTO</t>
  </si>
  <si>
    <t xml:space="preserve">BARBACENA</t>
  </si>
  <si>
    <t xml:space="preserve">BARRA LONGA</t>
  </si>
  <si>
    <t xml:space="preserve">TRES MARIAS</t>
  </si>
  <si>
    <t xml:space="preserve">BARROSO</t>
  </si>
  <si>
    <t xml:space="preserve">BELA VISTA DE MINAS</t>
  </si>
  <si>
    <t xml:space="preserve">BELMIRO BRAGA</t>
  </si>
  <si>
    <t xml:space="preserve">BELO HORIZONTE</t>
  </si>
  <si>
    <t xml:space="preserve">BELO ORIENTE</t>
  </si>
  <si>
    <t xml:space="preserve">BELO VALE</t>
  </si>
  <si>
    <t xml:space="preserve">BERILO</t>
  </si>
  <si>
    <t xml:space="preserve">BERTOPOLIS</t>
  </si>
  <si>
    <t xml:space="preserve">BETIM</t>
  </si>
  <si>
    <t xml:space="preserve">BIAS FORTES</t>
  </si>
  <si>
    <t xml:space="preserve">BICAS</t>
  </si>
  <si>
    <t xml:space="preserve">BIQUINHAS</t>
  </si>
  <si>
    <t xml:space="preserve">BOA ESPERANCA</t>
  </si>
  <si>
    <t xml:space="preserve">BOCAINA DE MINAS</t>
  </si>
  <si>
    <t xml:space="preserve">BOCAIUVA</t>
  </si>
  <si>
    <t xml:space="preserve">BOM DESPACHO</t>
  </si>
  <si>
    <t xml:space="preserve">BOM JARDIM DE MINAS</t>
  </si>
  <si>
    <t xml:space="preserve">BOM JESUS DA PENHA</t>
  </si>
  <si>
    <t xml:space="preserve">BOM JESUS DO AMPARO</t>
  </si>
  <si>
    <t xml:space="preserve">BOM JESUS DO GALHO</t>
  </si>
  <si>
    <t xml:space="preserve">BOM REPOUSO</t>
  </si>
  <si>
    <t xml:space="preserve">BOM SUCESSO</t>
  </si>
  <si>
    <t xml:space="preserve">BONFIM</t>
  </si>
  <si>
    <t xml:space="preserve">BONFINOPOLIS DE MINAS</t>
  </si>
  <si>
    <t xml:space="preserve">BORDA DA MATA</t>
  </si>
  <si>
    <t xml:space="preserve">BOTELHOS</t>
  </si>
  <si>
    <t xml:space="preserve">BOTUMIRIM</t>
  </si>
  <si>
    <t xml:space="preserve">BRASILIA DE MINAS</t>
  </si>
  <si>
    <t xml:space="preserve">BRAS PIRES</t>
  </si>
  <si>
    <t xml:space="preserve">BRAUNAS</t>
  </si>
  <si>
    <t xml:space="preserve">BRASOPOLIS</t>
  </si>
  <si>
    <t xml:space="preserve">BRUMADINHO</t>
  </si>
  <si>
    <t xml:space="preserve">BUENO BRANDAO</t>
  </si>
  <si>
    <t xml:space="preserve">BUENOPOLIS</t>
  </si>
  <si>
    <t xml:space="preserve">BURITIS</t>
  </si>
  <si>
    <t xml:space="preserve">BURITIZEIRO</t>
  </si>
  <si>
    <t xml:space="preserve">CABO VERDE</t>
  </si>
  <si>
    <t xml:space="preserve">CACHOEIRA DA PRATA</t>
  </si>
  <si>
    <t xml:space="preserve">CACHOEIRA DE MINAS</t>
  </si>
  <si>
    <t xml:space="preserve">CACHOEIRA DOURADA</t>
  </si>
  <si>
    <t xml:space="preserve">CAETANOPOLIS</t>
  </si>
  <si>
    <t xml:space="preserve">CAETE</t>
  </si>
  <si>
    <t xml:space="preserve">CAIANA</t>
  </si>
  <si>
    <t xml:space="preserve">CAJURI</t>
  </si>
  <si>
    <t xml:space="preserve">CALDAS</t>
  </si>
  <si>
    <t xml:space="preserve">CAMACHO</t>
  </si>
  <si>
    <t xml:space="preserve">CAMANDUCAIA</t>
  </si>
  <si>
    <t xml:space="preserve">CAMBUI</t>
  </si>
  <si>
    <t xml:space="preserve">CAMBUQUIRA</t>
  </si>
  <si>
    <t xml:space="preserve">CAMPANARIO</t>
  </si>
  <si>
    <t xml:space="preserve">CAMPANHA</t>
  </si>
  <si>
    <t xml:space="preserve">CAMPESTRE</t>
  </si>
  <si>
    <t xml:space="preserve">CAMPINA VERDE</t>
  </si>
  <si>
    <t xml:space="preserve">CAMPO BELO</t>
  </si>
  <si>
    <t xml:space="preserve">CAMPO DO MEIO</t>
  </si>
  <si>
    <t xml:space="preserve">CAMPO FLORIDO</t>
  </si>
  <si>
    <t xml:space="preserve">CAMPOS ALTOS</t>
  </si>
  <si>
    <t xml:space="preserve">CAMPOS GERAIS</t>
  </si>
  <si>
    <t xml:space="preserve">CANAA</t>
  </si>
  <si>
    <t xml:space="preserve">CANAPOLIS</t>
  </si>
  <si>
    <t xml:space="preserve">CANA VERDE</t>
  </si>
  <si>
    <t xml:space="preserve">CANDEIAS</t>
  </si>
  <si>
    <t xml:space="preserve">CAPARAO</t>
  </si>
  <si>
    <t xml:space="preserve">CAPELA NOVA</t>
  </si>
  <si>
    <t xml:space="preserve">CAPELINHA</t>
  </si>
  <si>
    <t xml:space="preserve">CAPETINGA</t>
  </si>
  <si>
    <t xml:space="preserve">CAPIM BRANCO</t>
  </si>
  <si>
    <t xml:space="preserve">CAPINOPOLIS</t>
  </si>
  <si>
    <t xml:space="preserve">CAPITAO ENEAS</t>
  </si>
  <si>
    <t xml:space="preserve">CAPITOLIO</t>
  </si>
  <si>
    <t xml:space="preserve">CAPUTIRA</t>
  </si>
  <si>
    <t xml:space="preserve">CARAI</t>
  </si>
  <si>
    <t xml:space="preserve">CARANAIBA</t>
  </si>
  <si>
    <t xml:space="preserve">CARANDAI</t>
  </si>
  <si>
    <t xml:space="preserve">CARANGOLA</t>
  </si>
  <si>
    <t xml:space="preserve">CARATINGA</t>
  </si>
  <si>
    <t xml:space="preserve">CARBONITA</t>
  </si>
  <si>
    <t xml:space="preserve">CAREACU</t>
  </si>
  <si>
    <t xml:space="preserve">CARLOS CHAGAS</t>
  </si>
  <si>
    <t xml:space="preserve">CARMESIA</t>
  </si>
  <si>
    <t xml:space="preserve">CARMO DA CACHOEIRA</t>
  </si>
  <si>
    <t xml:space="preserve">CARMO DA MATA</t>
  </si>
  <si>
    <t xml:space="preserve">CARMO DE MINAS</t>
  </si>
  <si>
    <t xml:space="preserve">CARMO DO CAJURU</t>
  </si>
  <si>
    <t xml:space="preserve">CARMO DO PARANAIBA</t>
  </si>
  <si>
    <t xml:space="preserve">CARMO DO RIO CLARO</t>
  </si>
  <si>
    <t xml:space="preserve">CARMOPOLIS DE MINAS</t>
  </si>
  <si>
    <t xml:space="preserve">CARRANCAS</t>
  </si>
  <si>
    <t xml:space="preserve">CARVALHOPOLIS</t>
  </si>
  <si>
    <t xml:space="preserve">CARVALHOS</t>
  </si>
  <si>
    <t xml:space="preserve">CASA GRANDE</t>
  </si>
  <si>
    <t xml:space="preserve">CASCALHO RICO</t>
  </si>
  <si>
    <t xml:space="preserve">CASSIA</t>
  </si>
  <si>
    <t xml:space="preserve">CONCEICAO DA BARRA DE MINAS</t>
  </si>
  <si>
    <t xml:space="preserve">CATAGUASES</t>
  </si>
  <si>
    <t xml:space="preserve">CATAS ALTAS DA NORUEGA</t>
  </si>
  <si>
    <t xml:space="preserve">CAXAMBU</t>
  </si>
  <si>
    <t xml:space="preserve">CEDRO DO ABAETE</t>
  </si>
  <si>
    <t xml:space="preserve">CENTRAL DE MINAS</t>
  </si>
  <si>
    <t xml:space="preserve">CENTRALINA</t>
  </si>
  <si>
    <t xml:space="preserve">CHACARA</t>
  </si>
  <si>
    <t xml:space="preserve">CHALE</t>
  </si>
  <si>
    <t xml:space="preserve">CHAPADA DO NORTE</t>
  </si>
  <si>
    <t xml:space="preserve">CHIADOR</t>
  </si>
  <si>
    <t xml:space="preserve">CIPOTANEA</t>
  </si>
  <si>
    <t xml:space="preserve">CLARAVAL</t>
  </si>
  <si>
    <t xml:space="preserve">CLARO DOS POCOES</t>
  </si>
  <si>
    <t xml:space="preserve">CLAUDIO</t>
  </si>
  <si>
    <t xml:space="preserve">COIMBRA</t>
  </si>
  <si>
    <t xml:space="preserve">COLUNA</t>
  </si>
  <si>
    <t xml:space="preserve">COMENDADOR GOMES</t>
  </si>
  <si>
    <t xml:space="preserve">COMERCINHO</t>
  </si>
  <si>
    <t xml:space="preserve">CONCEICAO DA APARECIDA</t>
  </si>
  <si>
    <t xml:space="preserve">CONCEICAO DAS ALAGOAS</t>
  </si>
  <si>
    <t xml:space="preserve">CONCEICAO DAS PEDRAS</t>
  </si>
  <si>
    <t xml:space="preserve">CONCEICAO DE IPANEMA</t>
  </si>
  <si>
    <t xml:space="preserve">CONCEICAO DO MATO DENTRO</t>
  </si>
  <si>
    <t xml:space="preserve">CONCEICAO DO PARA</t>
  </si>
  <si>
    <t xml:space="preserve">CONCEICAO DO RIO VERDE</t>
  </si>
  <si>
    <t xml:space="preserve">CONCEICAO DOS OUROS</t>
  </si>
  <si>
    <t xml:space="preserve">CONGONHAL</t>
  </si>
  <si>
    <t xml:space="preserve">CONGONHAS</t>
  </si>
  <si>
    <t xml:space="preserve">CONGONHAS DO NORTE</t>
  </si>
  <si>
    <t xml:space="preserve">CONQUISTA</t>
  </si>
  <si>
    <t xml:space="preserve">CONSELHEIRO LAFAIETE</t>
  </si>
  <si>
    <t xml:space="preserve">CONSELHEIRO PENA</t>
  </si>
  <si>
    <t xml:space="preserve">CONSOLACAO</t>
  </si>
  <si>
    <t xml:space="preserve">CONTAGEM</t>
  </si>
  <si>
    <t xml:space="preserve">COQUEIRAL</t>
  </si>
  <si>
    <t xml:space="preserve">CORACAO DE JESUS</t>
  </si>
  <si>
    <t xml:space="preserve">CORDISBURGO</t>
  </si>
  <si>
    <t xml:space="preserve">CORDISLANDIA</t>
  </si>
  <si>
    <t xml:space="preserve">CORINTO</t>
  </si>
  <si>
    <t xml:space="preserve">COROACI</t>
  </si>
  <si>
    <t xml:space="preserve">COROMANDEL</t>
  </si>
  <si>
    <t xml:space="preserve">CORONEL FABRICIANO</t>
  </si>
  <si>
    <t xml:space="preserve">CORONEL MURTA</t>
  </si>
  <si>
    <t xml:space="preserve">CORONEL PACHECO</t>
  </si>
  <si>
    <t xml:space="preserve">CORONEL XAVIER CHAVES</t>
  </si>
  <si>
    <t xml:space="preserve">CORREGO DANTA</t>
  </si>
  <si>
    <t xml:space="preserve">CORREGO DO BOM JESUS</t>
  </si>
  <si>
    <t xml:space="preserve">CORREGO NOVO</t>
  </si>
  <si>
    <t xml:space="preserve">COUTO DE MAGALHAES DE MINAS</t>
  </si>
  <si>
    <t xml:space="preserve">CRISTAIS</t>
  </si>
  <si>
    <t xml:space="preserve">CRISTALIA</t>
  </si>
  <si>
    <t xml:space="preserve">CRISTIANO OTONI</t>
  </si>
  <si>
    <t xml:space="preserve">CRISTINA</t>
  </si>
  <si>
    <t xml:space="preserve">CRUCILANDIA</t>
  </si>
  <si>
    <t xml:space="preserve">CRUZEIRO DA FORTALEZA</t>
  </si>
  <si>
    <t xml:space="preserve">CRUZILIA</t>
  </si>
  <si>
    <t xml:space="preserve">CURVELO</t>
  </si>
  <si>
    <t xml:space="preserve">DATAS</t>
  </si>
  <si>
    <t xml:space="preserve">DELFIM MOREIRA</t>
  </si>
  <si>
    <t xml:space="preserve">DELFINOPOLIS</t>
  </si>
  <si>
    <t xml:space="preserve">DESCOBERTO</t>
  </si>
  <si>
    <t xml:space="preserve">DESTERRO DE ENTRE RIOS</t>
  </si>
  <si>
    <t xml:space="preserve">DESTERRO DO MELO</t>
  </si>
  <si>
    <t xml:space="preserve">DIAMANTINA</t>
  </si>
  <si>
    <t xml:space="preserve">DIOGO DE VASCONCELOS</t>
  </si>
  <si>
    <t xml:space="preserve">DIONISIO</t>
  </si>
  <si>
    <t xml:space="preserve">DIVINESIA</t>
  </si>
  <si>
    <t xml:space="preserve">DIVINO</t>
  </si>
  <si>
    <t xml:space="preserve">DIVINO DAS LARANJEIRAS</t>
  </si>
  <si>
    <t xml:space="preserve">DIVINOLANDIA DE MINAS</t>
  </si>
  <si>
    <t xml:space="preserve">DIVINOPOLIS</t>
  </si>
  <si>
    <t xml:space="preserve">DIVISA NOVA</t>
  </si>
  <si>
    <t xml:space="preserve">DOM CAVATI</t>
  </si>
  <si>
    <t xml:space="preserve">DOM JOAQUIM</t>
  </si>
  <si>
    <t xml:space="preserve">DOM SILVERIO</t>
  </si>
  <si>
    <t xml:space="preserve">DOM VICOSO</t>
  </si>
  <si>
    <t xml:space="preserve">DONA EUZEBIA</t>
  </si>
  <si>
    <t xml:space="preserve">DORES DE CAMPOS</t>
  </si>
  <si>
    <t xml:space="preserve">DORES DE GUANHAES</t>
  </si>
  <si>
    <t xml:space="preserve">DORES DO INDAIA</t>
  </si>
  <si>
    <t xml:space="preserve">DORES DO TURVO</t>
  </si>
  <si>
    <t xml:space="preserve">DORESOPOLIS</t>
  </si>
  <si>
    <t xml:space="preserve">DOURADOQUARA</t>
  </si>
  <si>
    <t xml:space="preserve">ELOI MENDES</t>
  </si>
  <si>
    <t xml:space="preserve">ENGENHEIRO CALDAS</t>
  </si>
  <si>
    <t xml:space="preserve">ENGENHEIRO NAVARRO</t>
  </si>
  <si>
    <t xml:space="preserve">ENTRE RIOS DE MINAS</t>
  </si>
  <si>
    <t xml:space="preserve">ERVALIA</t>
  </si>
  <si>
    <t xml:space="preserve">ESMERALDAS</t>
  </si>
  <si>
    <t xml:space="preserve">ESPERA FELIZ</t>
  </si>
  <si>
    <t xml:space="preserve">ESPINOSA</t>
  </si>
  <si>
    <t xml:space="preserve">ESPIRITO SANTO DO DOURADO</t>
  </si>
  <si>
    <t xml:space="preserve">ESTIVA</t>
  </si>
  <si>
    <t xml:space="preserve">ESTRELA DALVA</t>
  </si>
  <si>
    <t xml:space="preserve">ESTRELA DO INDAIA</t>
  </si>
  <si>
    <t xml:space="preserve">ESTRELA DO SUL</t>
  </si>
  <si>
    <t xml:space="preserve">EUGENOPOLIS</t>
  </si>
  <si>
    <t xml:space="preserve">EWBANK DA CAMARA</t>
  </si>
  <si>
    <t xml:space="preserve">EXTREMA</t>
  </si>
  <si>
    <t xml:space="preserve">FAMA</t>
  </si>
  <si>
    <t xml:space="preserve">FARIA LEMOS</t>
  </si>
  <si>
    <t xml:space="preserve">FELICIO DOS SANTOS</t>
  </si>
  <si>
    <t xml:space="preserve">SAO GONCALO DO RIO PRETO</t>
  </si>
  <si>
    <t xml:space="preserve">FELIZBURGO</t>
  </si>
  <si>
    <t xml:space="preserve">FELIXLANDIA</t>
  </si>
  <si>
    <t xml:space="preserve">FERNANDES TOURINHO</t>
  </si>
  <si>
    <t xml:space="preserve">FERROS</t>
  </si>
  <si>
    <t xml:space="preserve">FLORESTAL</t>
  </si>
  <si>
    <t xml:space="preserve">FORMIGA</t>
  </si>
  <si>
    <t xml:space="preserve">FORMOSO</t>
  </si>
  <si>
    <t xml:space="preserve">FORTALEZA DE MINAS</t>
  </si>
  <si>
    <t xml:space="preserve">FORTUNA DE MINAS</t>
  </si>
  <si>
    <t xml:space="preserve">FRANCISCO BADARO</t>
  </si>
  <si>
    <t xml:space="preserve">FRANCISCO DUMONT</t>
  </si>
  <si>
    <t xml:space="preserve">FRANCISCO SA</t>
  </si>
  <si>
    <t xml:space="preserve">FREI GASPAR</t>
  </si>
  <si>
    <t xml:space="preserve">FREI INOCENCIO</t>
  </si>
  <si>
    <t xml:space="preserve">FRONTEIRA</t>
  </si>
  <si>
    <t xml:space="preserve">FRUTAL</t>
  </si>
  <si>
    <t xml:space="preserve">FUNILANDIA</t>
  </si>
  <si>
    <t xml:space="preserve">GALILEIA</t>
  </si>
  <si>
    <t xml:space="preserve">GONCALVES</t>
  </si>
  <si>
    <t xml:space="preserve">GONZAGA</t>
  </si>
  <si>
    <t xml:space="preserve">GOUVEA</t>
  </si>
  <si>
    <t xml:space="preserve">GOVERNADOR VALADARES</t>
  </si>
  <si>
    <t xml:space="preserve">GRAO MOGOL</t>
  </si>
  <si>
    <t xml:space="preserve">GRUPIARA</t>
  </si>
  <si>
    <t xml:space="preserve">GUANHAES</t>
  </si>
  <si>
    <t xml:space="preserve">GUAPE</t>
  </si>
  <si>
    <t xml:space="preserve">GUARACIABA</t>
  </si>
  <si>
    <t xml:space="preserve">GUARANESIA</t>
  </si>
  <si>
    <t xml:space="preserve">GUARANI</t>
  </si>
  <si>
    <t xml:space="preserve">GUARARA</t>
  </si>
  <si>
    <t xml:space="preserve">GUARDA-MOR</t>
  </si>
  <si>
    <t xml:space="preserve">GUAXUPE</t>
  </si>
  <si>
    <t xml:space="preserve">GUIDOVAL</t>
  </si>
  <si>
    <t xml:space="preserve">GUIMARANIA</t>
  </si>
  <si>
    <t xml:space="preserve">GUIRICEMA</t>
  </si>
  <si>
    <t xml:space="preserve">GURINHATA</t>
  </si>
  <si>
    <t xml:space="preserve">HELIODORA</t>
  </si>
  <si>
    <t xml:space="preserve">IAPU</t>
  </si>
  <si>
    <t xml:space="preserve">IBERTIOGA</t>
  </si>
  <si>
    <t xml:space="preserve">IBIA</t>
  </si>
  <si>
    <t xml:space="preserve">IBIAI</t>
  </si>
  <si>
    <t xml:space="preserve">IBIRACI</t>
  </si>
  <si>
    <t xml:space="preserve">IBIRITE</t>
  </si>
  <si>
    <t xml:space="preserve">IBITIURA DE MINAS</t>
  </si>
  <si>
    <t xml:space="preserve">IBITURUNA</t>
  </si>
  <si>
    <t xml:space="preserve">IGARAPE</t>
  </si>
  <si>
    <t xml:space="preserve">IGARATINGA</t>
  </si>
  <si>
    <t xml:space="preserve">IGUATAMA</t>
  </si>
  <si>
    <t xml:space="preserve">IJACI</t>
  </si>
  <si>
    <t xml:space="preserve">ILICINEA</t>
  </si>
  <si>
    <t xml:space="preserve">INCONFIDENTES</t>
  </si>
  <si>
    <t xml:space="preserve">INDIANOPOLIS</t>
  </si>
  <si>
    <t xml:space="preserve">INGAI</t>
  </si>
  <si>
    <t xml:space="preserve">INHAPIM</t>
  </si>
  <si>
    <t xml:space="preserve">INHAUMA</t>
  </si>
  <si>
    <t xml:space="preserve">INIMUTABA</t>
  </si>
  <si>
    <t xml:space="preserve">IPANEMA</t>
  </si>
  <si>
    <t xml:space="preserve">IPATINGA</t>
  </si>
  <si>
    <t xml:space="preserve">IPIACU</t>
  </si>
  <si>
    <t xml:space="preserve">IPUIUNA</t>
  </si>
  <si>
    <t xml:space="preserve">IRAI DE MINAS</t>
  </si>
  <si>
    <t xml:space="preserve">ITABIRA</t>
  </si>
  <si>
    <t xml:space="preserve">ITABIRINHA DE MANTENA</t>
  </si>
  <si>
    <t xml:space="preserve">ITABIRITO</t>
  </si>
  <si>
    <t xml:space="preserve">ITACAMBIRA</t>
  </si>
  <si>
    <t xml:space="preserve">ITACARAMBI</t>
  </si>
  <si>
    <t xml:space="preserve">ITAGUARA</t>
  </si>
  <si>
    <t xml:space="preserve">ITAIPE</t>
  </si>
  <si>
    <t xml:space="preserve">ITAJUBA</t>
  </si>
  <si>
    <t xml:space="preserve">ITAMARANDIBA</t>
  </si>
  <si>
    <t xml:space="preserve">ITAMARATI DE MINAS</t>
  </si>
  <si>
    <t xml:space="preserve">ITAMBACURI</t>
  </si>
  <si>
    <t xml:space="preserve">ITAMBE DO MATO DENTRO</t>
  </si>
  <si>
    <t xml:space="preserve">ITAMOGI</t>
  </si>
  <si>
    <t xml:space="preserve">ITAMONTE</t>
  </si>
  <si>
    <t xml:space="preserve">ITANHANDU</t>
  </si>
  <si>
    <t xml:space="preserve">ITANHOMI</t>
  </si>
  <si>
    <t xml:space="preserve">ITAOBIM</t>
  </si>
  <si>
    <t xml:space="preserve">ITAPAGIPE</t>
  </si>
  <si>
    <t xml:space="preserve">ITAPECERICA</t>
  </si>
  <si>
    <t xml:space="preserve">ITAPEVA</t>
  </si>
  <si>
    <t xml:space="preserve">ITATIAIUCU</t>
  </si>
  <si>
    <t xml:space="preserve">ITAUNA</t>
  </si>
  <si>
    <t xml:space="preserve">ITAVERAVA</t>
  </si>
  <si>
    <t xml:space="preserve">ITINGA</t>
  </si>
  <si>
    <t xml:space="preserve">ITUETA</t>
  </si>
  <si>
    <t xml:space="preserve">ITUIUTABA</t>
  </si>
  <si>
    <t xml:space="preserve">ITUMIRIM</t>
  </si>
  <si>
    <t xml:space="preserve">ITURAMA</t>
  </si>
  <si>
    <t xml:space="preserve">ITUTINGA</t>
  </si>
  <si>
    <t xml:space="preserve">JABOTICATUBAS</t>
  </si>
  <si>
    <t xml:space="preserve">JACINTO</t>
  </si>
  <si>
    <t xml:space="preserve">JACUI</t>
  </si>
  <si>
    <t xml:space="preserve">JACUTINGA</t>
  </si>
  <si>
    <t xml:space="preserve">JAGUARACU</t>
  </si>
  <si>
    <t xml:space="preserve">JANAUBA</t>
  </si>
  <si>
    <t xml:space="preserve">JANUARIA</t>
  </si>
  <si>
    <t xml:space="preserve">JAPARAIBA</t>
  </si>
  <si>
    <t xml:space="preserve">JECEABA</t>
  </si>
  <si>
    <t xml:space="preserve">JEQUERI</t>
  </si>
  <si>
    <t xml:space="preserve">JEQUITAI</t>
  </si>
  <si>
    <t xml:space="preserve">JEQUITIBA</t>
  </si>
  <si>
    <t xml:space="preserve">JEQUITINHONHA</t>
  </si>
  <si>
    <t xml:space="preserve">JESUANIA</t>
  </si>
  <si>
    <t xml:space="preserve">JOAIMA</t>
  </si>
  <si>
    <t xml:space="preserve">JOANESIA</t>
  </si>
  <si>
    <t xml:space="preserve">JOAO MONLEVADE</t>
  </si>
  <si>
    <t xml:space="preserve">JOAO PINHEIRO</t>
  </si>
  <si>
    <t xml:space="preserve">JOAQUIM FELICIO</t>
  </si>
  <si>
    <t xml:space="preserve">JORDANIA</t>
  </si>
  <si>
    <t xml:space="preserve">NOVA UNIAO</t>
  </si>
  <si>
    <t xml:space="preserve">JUIZ DE FORA</t>
  </si>
  <si>
    <t xml:space="preserve">JURAMENTO</t>
  </si>
  <si>
    <t xml:space="preserve">JURUAIA</t>
  </si>
  <si>
    <t xml:space="preserve">LADAINHA</t>
  </si>
  <si>
    <t xml:space="preserve">LAGAMAR</t>
  </si>
  <si>
    <t xml:space="preserve">LAGOA DA PRATA</t>
  </si>
  <si>
    <t xml:space="preserve">LAGOA DOS PATOS</t>
  </si>
  <si>
    <t xml:space="preserve">LAGOA DOURADA</t>
  </si>
  <si>
    <t xml:space="preserve">LAGOA FORMOSA</t>
  </si>
  <si>
    <t xml:space="preserve">LAGOA SANTA</t>
  </si>
  <si>
    <t xml:space="preserve">LAJINHA</t>
  </si>
  <si>
    <t xml:space="preserve">LAMBARI</t>
  </si>
  <si>
    <t xml:space="preserve">LAMIM</t>
  </si>
  <si>
    <t xml:space="preserve">LARANJAL</t>
  </si>
  <si>
    <t xml:space="preserve">LASSANCE</t>
  </si>
  <si>
    <t xml:space="preserve">LAVRAS</t>
  </si>
  <si>
    <t xml:space="preserve">LEANDRO FERREIRA</t>
  </si>
  <si>
    <t xml:space="preserve">LEOPOLDINA</t>
  </si>
  <si>
    <t xml:space="preserve">LIBERDADE</t>
  </si>
  <si>
    <t xml:space="preserve">LIMA DUARTE</t>
  </si>
  <si>
    <t xml:space="preserve">LUMINARIAS</t>
  </si>
  <si>
    <t xml:space="preserve">LUZ</t>
  </si>
  <si>
    <t xml:space="preserve">MACHACALIS</t>
  </si>
  <si>
    <t xml:space="preserve">MACHADO</t>
  </si>
  <si>
    <t xml:space="preserve">MADRE DE DEUS DE MINAS</t>
  </si>
  <si>
    <t xml:space="preserve">MALACACHETA</t>
  </si>
  <si>
    <t xml:space="preserve">MANGA</t>
  </si>
  <si>
    <t xml:space="preserve">MANHUACU</t>
  </si>
  <si>
    <t xml:space="preserve">MANHUMIRIM</t>
  </si>
  <si>
    <t xml:space="preserve">MANTENA</t>
  </si>
  <si>
    <t xml:space="preserve">MARAVILHAS</t>
  </si>
  <si>
    <t xml:space="preserve">MAR DE ESPANHA</t>
  </si>
  <si>
    <t xml:space="preserve">MARIA DA FE</t>
  </si>
  <si>
    <t xml:space="preserve">MARIANA</t>
  </si>
  <si>
    <t xml:space="preserve">MARILAC</t>
  </si>
  <si>
    <t xml:space="preserve">MARIPA DE MINAS</t>
  </si>
  <si>
    <t xml:space="preserve">MARLIERIA</t>
  </si>
  <si>
    <t xml:space="preserve">MARMELOPOLIS</t>
  </si>
  <si>
    <t xml:space="preserve">MARTINHO CAMPOS</t>
  </si>
  <si>
    <t xml:space="preserve">MATERLANDIA</t>
  </si>
  <si>
    <t xml:space="preserve">MATEUS LEME</t>
  </si>
  <si>
    <t xml:space="preserve">MATIAS BARBOSA</t>
  </si>
  <si>
    <t xml:space="preserve">MATIPO</t>
  </si>
  <si>
    <t xml:space="preserve">MATO VERDE</t>
  </si>
  <si>
    <t xml:space="preserve">MATOZINHOS</t>
  </si>
  <si>
    <t xml:space="preserve">MATUTINA</t>
  </si>
  <si>
    <t xml:space="preserve">MEDEIROS</t>
  </si>
  <si>
    <t xml:space="preserve">MEDINA</t>
  </si>
  <si>
    <t xml:space="preserve">MENDES PIMENTEL</t>
  </si>
  <si>
    <t xml:space="preserve">MERCES</t>
  </si>
  <si>
    <t xml:space="preserve">MESQUITA</t>
  </si>
  <si>
    <t xml:space="preserve">MINAS NOVAS</t>
  </si>
  <si>
    <t xml:space="preserve">MINDURI</t>
  </si>
  <si>
    <t xml:space="preserve">MIRABELA</t>
  </si>
  <si>
    <t xml:space="preserve">MIRADOURO</t>
  </si>
  <si>
    <t xml:space="preserve">MIRAI</t>
  </si>
  <si>
    <t xml:space="preserve">MOEDA</t>
  </si>
  <si>
    <t xml:space="preserve">MOEMA</t>
  </si>
  <si>
    <t xml:space="preserve">MONJOLOS</t>
  </si>
  <si>
    <t xml:space="preserve">MONSENHOR PAULO</t>
  </si>
  <si>
    <t xml:space="preserve">MONTALVANIA</t>
  </si>
  <si>
    <t xml:space="preserve">MONTE ALEGRE DE MINAS</t>
  </si>
  <si>
    <t xml:space="preserve">MONTE AZUL</t>
  </si>
  <si>
    <t xml:space="preserve">MONTE BELO</t>
  </si>
  <si>
    <t xml:space="preserve">MONTE CARMELO</t>
  </si>
  <si>
    <t xml:space="preserve">MONTE SANTO DE MINAS</t>
  </si>
  <si>
    <t xml:space="preserve">MONTES CLAROS</t>
  </si>
  <si>
    <t xml:space="preserve">MONTE SIAO</t>
  </si>
  <si>
    <t xml:space="preserve">MORADA NOVA DE MINAS</t>
  </si>
  <si>
    <t xml:space="preserve">MORRO DA GARCA</t>
  </si>
  <si>
    <t xml:space="preserve">MORRO DO PILAR</t>
  </si>
  <si>
    <t xml:space="preserve">MUNHOZ</t>
  </si>
  <si>
    <t xml:space="preserve">MURIAE</t>
  </si>
  <si>
    <t xml:space="preserve">MUTUM</t>
  </si>
  <si>
    <t xml:space="preserve">MUZAMBINHO</t>
  </si>
  <si>
    <t xml:space="preserve">NACIP RAYDAN</t>
  </si>
  <si>
    <t xml:space="preserve">NANUQUE</t>
  </si>
  <si>
    <t xml:space="preserve">NATERCIA</t>
  </si>
  <si>
    <t xml:space="preserve">NAZARENO</t>
  </si>
  <si>
    <t xml:space="preserve">NEPOMUCENO</t>
  </si>
  <si>
    <t xml:space="preserve">NOVA ERA</t>
  </si>
  <si>
    <t xml:space="preserve">NOVA LIMA</t>
  </si>
  <si>
    <t xml:space="preserve">NOVA MODICA</t>
  </si>
  <si>
    <t xml:space="preserve">NOVA PONTE</t>
  </si>
  <si>
    <t xml:space="preserve">NOVA RESENDE</t>
  </si>
  <si>
    <t xml:space="preserve">NOVA SERRANA</t>
  </si>
  <si>
    <t xml:space="preserve">NOVO CRUZEIRO</t>
  </si>
  <si>
    <t xml:space="preserve">OLARIA</t>
  </si>
  <si>
    <t xml:space="preserve">OLIMPIO NORONHA</t>
  </si>
  <si>
    <t xml:space="preserve">OLIVEIRA</t>
  </si>
  <si>
    <t xml:space="preserve">OLIVEIRA FORTES</t>
  </si>
  <si>
    <t xml:space="preserve">ONCA DE PITANGUI</t>
  </si>
  <si>
    <t xml:space="preserve">OURO BRANCO</t>
  </si>
  <si>
    <t xml:space="preserve">OURO FINO</t>
  </si>
  <si>
    <t xml:space="preserve">OURO PRETO</t>
  </si>
  <si>
    <t xml:space="preserve">OURO VERDE DE MINAS</t>
  </si>
  <si>
    <t xml:space="preserve">PADRE PARAISO</t>
  </si>
  <si>
    <t xml:space="preserve">PAINEIRAS</t>
  </si>
  <si>
    <t xml:space="preserve">PAINS</t>
  </si>
  <si>
    <t xml:space="preserve">PAIVA</t>
  </si>
  <si>
    <t xml:space="preserve">PALMA</t>
  </si>
  <si>
    <t xml:space="preserve">FRONTEIRA DOS VALES</t>
  </si>
  <si>
    <t xml:space="preserve">PAPAGAIOS</t>
  </si>
  <si>
    <t xml:space="preserve">PARACATU</t>
  </si>
  <si>
    <t xml:space="preserve">PARA DE MINAS</t>
  </si>
  <si>
    <t xml:space="preserve">PARAGUACU</t>
  </si>
  <si>
    <t xml:space="preserve">PARAISOPOLIS</t>
  </si>
  <si>
    <t xml:space="preserve">PARAOPEBA</t>
  </si>
  <si>
    <t xml:space="preserve">PASSABEM</t>
  </si>
  <si>
    <t xml:space="preserve">PASSA QUATRO</t>
  </si>
  <si>
    <t xml:space="preserve">PASSA TEMPO</t>
  </si>
  <si>
    <t xml:space="preserve">PASSA VINTE</t>
  </si>
  <si>
    <t xml:space="preserve">PASSOS</t>
  </si>
  <si>
    <t xml:space="preserve">PATOS DE MINAS</t>
  </si>
  <si>
    <t xml:space="preserve">PATROCINIO</t>
  </si>
  <si>
    <t xml:space="preserve">PATROCINIO DO MURIAE</t>
  </si>
  <si>
    <t xml:space="preserve">PAULA CANDIDO</t>
  </si>
  <si>
    <t xml:space="preserve">PAULISTAS</t>
  </si>
  <si>
    <t xml:space="preserve">PAVAO</t>
  </si>
  <si>
    <t xml:space="preserve">PECANHA</t>
  </si>
  <si>
    <t xml:space="preserve">PEDRA AZUL</t>
  </si>
  <si>
    <t xml:space="preserve">PEDRA DO ANTA</t>
  </si>
  <si>
    <t xml:space="preserve">PEDRA DO INDAIA</t>
  </si>
  <si>
    <t xml:space="preserve">PEDRA DOURADA</t>
  </si>
  <si>
    <t xml:space="preserve">PEDRALVA</t>
  </si>
  <si>
    <t xml:space="preserve">PEDRINOPOLIS</t>
  </si>
  <si>
    <t xml:space="preserve">PEDRO LEOPOLDO</t>
  </si>
  <si>
    <t xml:space="preserve">PEDRO TEIXEIRA</t>
  </si>
  <si>
    <t xml:space="preserve">PEQUERI</t>
  </si>
  <si>
    <t xml:space="preserve">PEQUI</t>
  </si>
  <si>
    <t xml:space="preserve">PERDIGAO</t>
  </si>
  <si>
    <t xml:space="preserve">PERDIZES</t>
  </si>
  <si>
    <t xml:space="preserve">PERDOES</t>
  </si>
  <si>
    <t xml:space="preserve">PESCADOR</t>
  </si>
  <si>
    <t xml:space="preserve">PIAU</t>
  </si>
  <si>
    <t xml:space="preserve">PIEDADE DE PONTE NOVA</t>
  </si>
  <si>
    <t xml:space="preserve">PIEDADE DO RIO GRANDE</t>
  </si>
  <si>
    <t xml:space="preserve">PIEDADE DOS GERAIS</t>
  </si>
  <si>
    <t xml:space="preserve">PIMENTA</t>
  </si>
  <si>
    <t xml:space="preserve">PIRACEMA</t>
  </si>
  <si>
    <t xml:space="preserve">PIRAJUBA</t>
  </si>
  <si>
    <t xml:space="preserve">PIRANGA</t>
  </si>
  <si>
    <t xml:space="preserve">PIRANGUCU</t>
  </si>
  <si>
    <t xml:space="preserve">PIRANGUINHO</t>
  </si>
  <si>
    <t xml:space="preserve">PIRAPETINGA</t>
  </si>
  <si>
    <t xml:space="preserve">PIRAPORA</t>
  </si>
  <si>
    <t xml:space="preserve">PIRAUBA</t>
  </si>
  <si>
    <t xml:space="preserve">PITANGUI</t>
  </si>
  <si>
    <t xml:space="preserve">PIUMHI</t>
  </si>
  <si>
    <t xml:space="preserve">PLANURA</t>
  </si>
  <si>
    <t xml:space="preserve">POCO FUNDO</t>
  </si>
  <si>
    <t xml:space="preserve">POCOS DE CALDAS</t>
  </si>
  <si>
    <t xml:space="preserve">POCRANE</t>
  </si>
  <si>
    <t xml:space="preserve">POMPEU</t>
  </si>
  <si>
    <t xml:space="preserve">PONTE NOVA</t>
  </si>
  <si>
    <t xml:space="preserve">PORTEIRINHA</t>
  </si>
  <si>
    <t xml:space="preserve">PORTO FIRME</t>
  </si>
  <si>
    <t xml:space="preserve">POTE</t>
  </si>
  <si>
    <t xml:space="preserve">POUSO ALEGRE</t>
  </si>
  <si>
    <t xml:space="preserve">POUSO ALTO</t>
  </si>
  <si>
    <t xml:space="preserve">PRADOS</t>
  </si>
  <si>
    <t xml:space="preserve">PRATA</t>
  </si>
  <si>
    <t xml:space="preserve">PRATAPOLIS</t>
  </si>
  <si>
    <t xml:space="preserve">PRATINHA</t>
  </si>
  <si>
    <t xml:space="preserve">PRESIDENTE BERNARDES</t>
  </si>
  <si>
    <t xml:space="preserve">PRESIDENTE JUSCELINO</t>
  </si>
  <si>
    <t xml:space="preserve">PRESIDENTE KUBITSCHEK</t>
  </si>
  <si>
    <t xml:space="preserve">PRESIDENTE OLEGARIO</t>
  </si>
  <si>
    <t xml:space="preserve">ALTO JEQUITIBA</t>
  </si>
  <si>
    <t xml:space="preserve">PRUDENTE DE MORAIS</t>
  </si>
  <si>
    <t xml:space="preserve">QUARTEL GERAL</t>
  </si>
  <si>
    <t xml:space="preserve">QUELUZITO</t>
  </si>
  <si>
    <t xml:space="preserve">RAPOSOS</t>
  </si>
  <si>
    <t xml:space="preserve">RAUL SOARES</t>
  </si>
  <si>
    <t xml:space="preserve">RECREIO</t>
  </si>
  <si>
    <t xml:space="preserve">RESENDE COSTA</t>
  </si>
  <si>
    <t xml:space="preserve">RESPLENDOR</t>
  </si>
  <si>
    <t xml:space="preserve">RESSAQUINHA</t>
  </si>
  <si>
    <t xml:space="preserve">RIACHO DOS MACHADOS</t>
  </si>
  <si>
    <t xml:space="preserve">RIBEIRAO DAS NEVES</t>
  </si>
  <si>
    <t xml:space="preserve">RIBEIRAO VERMELHO</t>
  </si>
  <si>
    <t xml:space="preserve">RIO ACIMA</t>
  </si>
  <si>
    <t xml:space="preserve">RIO CASCA</t>
  </si>
  <si>
    <t xml:space="preserve">RIO DOCE</t>
  </si>
  <si>
    <t xml:space="preserve">RIO DO PRADO</t>
  </si>
  <si>
    <t xml:space="preserve">RIO ESPERA</t>
  </si>
  <si>
    <t xml:space="preserve">RIO MANSO</t>
  </si>
  <si>
    <t xml:space="preserve">RIO NOVO</t>
  </si>
  <si>
    <t xml:space="preserve">RIO PARANAIBA</t>
  </si>
  <si>
    <t xml:space="preserve">RIO PARDO DE MINAS</t>
  </si>
  <si>
    <t xml:space="preserve">RIO PIRACICABA</t>
  </si>
  <si>
    <t xml:space="preserve">RIO POMBA</t>
  </si>
  <si>
    <t xml:space="preserve">RIO PRETO</t>
  </si>
  <si>
    <t xml:space="preserve">RIO VERMELHO</t>
  </si>
  <si>
    <t xml:space="preserve">RITAPOLIS</t>
  </si>
  <si>
    <t xml:space="preserve">ROCHEDO DE MINAS</t>
  </si>
  <si>
    <t xml:space="preserve">RODEIRO</t>
  </si>
  <si>
    <t xml:space="preserve">ROMARIA</t>
  </si>
  <si>
    <t xml:space="preserve">RUBELITA</t>
  </si>
  <si>
    <t xml:space="preserve">RUBIM</t>
  </si>
  <si>
    <t xml:space="preserve">SABARA</t>
  </si>
  <si>
    <t xml:space="preserve">SABINOPOLIS</t>
  </si>
  <si>
    <t xml:space="preserve">SACRAMENTO</t>
  </si>
  <si>
    <t xml:space="preserve">SALINAS</t>
  </si>
  <si>
    <t xml:space="preserve">SALTO DA DIVISA</t>
  </si>
  <si>
    <t xml:space="preserve">SANTA BARBARA</t>
  </si>
  <si>
    <t xml:space="preserve">SANTA BARBARA DO TUGURIO</t>
  </si>
  <si>
    <t xml:space="preserve">SANTA CRUZ DO ESCALVADO</t>
  </si>
  <si>
    <t xml:space="preserve">SANTA EFIGENIA DE MINAS</t>
  </si>
  <si>
    <t xml:space="preserve">SANTA FE DE MINAS</t>
  </si>
  <si>
    <t xml:space="preserve">SANTA JULIANA</t>
  </si>
  <si>
    <t xml:space="preserve">SANTA LUZIA</t>
  </si>
  <si>
    <t xml:space="preserve">SANTA MARGARIDA</t>
  </si>
  <si>
    <t xml:space="preserve">SANTA MARIA DE ITABIRA</t>
  </si>
  <si>
    <t xml:space="preserve">SANTA MARIA DO SALTO</t>
  </si>
  <si>
    <t xml:space="preserve">SANTA MARIA DO SUACUI</t>
  </si>
  <si>
    <t xml:space="preserve">SANTANA DA VARGEM</t>
  </si>
  <si>
    <t xml:space="preserve">SANTANA DE CATAGUASES</t>
  </si>
  <si>
    <t xml:space="preserve">SANTANA DE PIRAPAMA</t>
  </si>
  <si>
    <t xml:space="preserve">SANTANA DO DESERTO</t>
  </si>
  <si>
    <t xml:space="preserve">SANTANA DO GARAMBEU</t>
  </si>
  <si>
    <t xml:space="preserve">SANTANA DO JACARE</t>
  </si>
  <si>
    <t xml:space="preserve">SANTANA DO MANHUACU</t>
  </si>
  <si>
    <t xml:space="preserve">SANTANA DO RIACHO</t>
  </si>
  <si>
    <t xml:space="preserve">SANTANA DOS MONTES</t>
  </si>
  <si>
    <t xml:space="preserve">SANTA RITA DE CALDAS</t>
  </si>
  <si>
    <t xml:space="preserve">SANTA RITA DO IBITIPOCA</t>
  </si>
  <si>
    <t xml:space="preserve">SANTA RITA DO ITUETO</t>
  </si>
  <si>
    <t xml:space="preserve">SANTA RITA DE JACUTINGA</t>
  </si>
  <si>
    <t xml:space="preserve">SANTA RITA DO SAPUCAI</t>
  </si>
  <si>
    <t xml:space="preserve">SANTA ROSA DA SERRA</t>
  </si>
  <si>
    <t xml:space="preserve">SANTA VITORIA</t>
  </si>
  <si>
    <t xml:space="preserve">SANTO ANTONIO DO AMPARO</t>
  </si>
  <si>
    <t xml:space="preserve">SANTO ANTONIO DO AVENTUREIRO</t>
  </si>
  <si>
    <t xml:space="preserve">SANTO ANTONIO DO GRAMA</t>
  </si>
  <si>
    <t xml:space="preserve">SANTO ANTONIO DO ITAMBE</t>
  </si>
  <si>
    <t xml:space="preserve">SANTO ANTONIO DO JACINTO</t>
  </si>
  <si>
    <t xml:space="preserve">SANTO ANTONIO DO MONTE</t>
  </si>
  <si>
    <t xml:space="preserve">SANTO ANTONIO DO RIO ABAIXO</t>
  </si>
  <si>
    <t xml:space="preserve">SANTO HIPOLITO</t>
  </si>
  <si>
    <t xml:space="preserve">SANTOS DUMONT</t>
  </si>
  <si>
    <t xml:space="preserve">SAO BENTO ABADE</t>
  </si>
  <si>
    <t xml:space="preserve">SAO BRAS DO SUACUI</t>
  </si>
  <si>
    <t xml:space="preserve">SAO DOMINGOS DO PRATA</t>
  </si>
  <si>
    <t xml:space="preserve">SAO FRANCISCO</t>
  </si>
  <si>
    <t xml:space="preserve">SAO FRANCISCO DE PAULA</t>
  </si>
  <si>
    <t xml:space="preserve">SAO FRANCISCO DE SALES</t>
  </si>
  <si>
    <t xml:space="preserve">SAO FRANCISCO DO GLORIA</t>
  </si>
  <si>
    <t xml:space="preserve">SAO GERALDO</t>
  </si>
  <si>
    <t xml:space="preserve">SAO GERALDO DA PIEDADE</t>
  </si>
  <si>
    <t xml:space="preserve">SAO GONCALO DO ABAETE</t>
  </si>
  <si>
    <t xml:space="preserve">SAO GONCALO DO PARA</t>
  </si>
  <si>
    <t xml:space="preserve">SAO GONCALO DO RIO ABAIXO</t>
  </si>
  <si>
    <t xml:space="preserve">SAO GONCALO DO SAPUCAI</t>
  </si>
  <si>
    <t xml:space="preserve">SAO GOTARDO</t>
  </si>
  <si>
    <t xml:space="preserve">SAO JOAO BATISTA DO GLORIA</t>
  </si>
  <si>
    <t xml:space="preserve">SAO JOAO DA MATA</t>
  </si>
  <si>
    <t xml:space="preserve">SAO JOAO DA PONTE</t>
  </si>
  <si>
    <t xml:space="preserve">SAO JOAO DEL REI</t>
  </si>
  <si>
    <t xml:space="preserve">SAO JOAO DO ORIENTE</t>
  </si>
  <si>
    <t xml:space="preserve">SAO JOAO DO PARAISO</t>
  </si>
  <si>
    <t xml:space="preserve">SAO JOAO EVANGELISTA</t>
  </si>
  <si>
    <t xml:space="preserve">SAO JOAO NEPOMUCENO</t>
  </si>
  <si>
    <t xml:space="preserve">SAO JOSE DA SAFIRA</t>
  </si>
  <si>
    <t xml:space="preserve">SAO JOSE DA VARGINHA</t>
  </si>
  <si>
    <t xml:space="preserve">SAO JOSE DO ALEGRE</t>
  </si>
  <si>
    <t xml:space="preserve">SAO JOSE DO DIVINO</t>
  </si>
  <si>
    <t xml:space="preserve">SAO JOSE DO GOIABAL</t>
  </si>
  <si>
    <t xml:space="preserve">SAO JOSE DO JACURI</t>
  </si>
  <si>
    <t xml:space="preserve">SAO JOSE DO MANTIMENTO</t>
  </si>
  <si>
    <t xml:space="preserve">SAO LOURENCO</t>
  </si>
  <si>
    <t xml:space="preserve">SAO MIGUEL DO ANTA</t>
  </si>
  <si>
    <t xml:space="preserve">SAO PEDRO DA UNIAO</t>
  </si>
  <si>
    <t xml:space="preserve">SAO PEDRO DO SUACUI</t>
  </si>
  <si>
    <t xml:space="preserve">SAO PEDRO DOS FERROS</t>
  </si>
  <si>
    <t xml:space="preserve">SAO ROMAO</t>
  </si>
  <si>
    <t xml:space="preserve">SAO ROQUE DE MINAS</t>
  </si>
  <si>
    <t xml:space="preserve">SAO SEBASTIAO DA BELA VISTA</t>
  </si>
  <si>
    <t xml:space="preserve">SAO SEBASTIAO DO MARANHAO</t>
  </si>
  <si>
    <t xml:space="preserve">SAO SEBASTIAO DO OESTE</t>
  </si>
  <si>
    <t xml:space="preserve">SAO SEBASTIAO DO PARAISO</t>
  </si>
  <si>
    <t xml:space="preserve">SAO SEBASTIAO DO RIO PRETO</t>
  </si>
  <si>
    <t xml:space="preserve">SAO SEBASTIAO DO RIO VERDE</t>
  </si>
  <si>
    <t xml:space="preserve">SAO TIAGO</t>
  </si>
  <si>
    <t xml:space="preserve">SAO TOMAS DE AQUINO</t>
  </si>
  <si>
    <t xml:space="preserve">SAO TOME DAS LETRAS</t>
  </si>
  <si>
    <t xml:space="preserve">SAO VICENTE DE MINAS</t>
  </si>
  <si>
    <t xml:space="preserve">SAPUCAI-MIRIM</t>
  </si>
  <si>
    <t xml:space="preserve">SARDOA</t>
  </si>
  <si>
    <t xml:space="preserve">SENADOR CORTES</t>
  </si>
  <si>
    <t xml:space="preserve">SENADOR FIRMINO</t>
  </si>
  <si>
    <t xml:space="preserve">SENADOR JOSE BENTO</t>
  </si>
  <si>
    <t xml:space="preserve">SENADOR MODESTINO GONCALVES</t>
  </si>
  <si>
    <t xml:space="preserve">SENHORA DE OLIVEIRA</t>
  </si>
  <si>
    <t xml:space="preserve">SENHORA DO PORTO</t>
  </si>
  <si>
    <t xml:space="preserve">SENHORA DOS REMEDIOS</t>
  </si>
  <si>
    <t xml:space="preserve">SERICITA</t>
  </si>
  <si>
    <t xml:space="preserve">SERITINGA</t>
  </si>
  <si>
    <t xml:space="preserve">SERRA AZUL DE MINAS</t>
  </si>
  <si>
    <t xml:space="preserve">SERRA DA SAUDADE</t>
  </si>
  <si>
    <t xml:space="preserve">SERRA DO SALITRE</t>
  </si>
  <si>
    <t xml:space="preserve">SERRA DOS AIMORES</t>
  </si>
  <si>
    <t xml:space="preserve">SERRANIA</t>
  </si>
  <si>
    <t xml:space="preserve">SERRANOS</t>
  </si>
  <si>
    <t xml:space="preserve">SERRO</t>
  </si>
  <si>
    <t xml:space="preserve">SETE LAGOAS</t>
  </si>
  <si>
    <t xml:space="preserve">SILVEIRANIA</t>
  </si>
  <si>
    <t xml:space="preserve">SILVIANOPOLIS</t>
  </si>
  <si>
    <t xml:space="preserve">SIMAO PEREIRA</t>
  </si>
  <si>
    <t xml:space="preserve">SIMONESIA</t>
  </si>
  <si>
    <t xml:space="preserve">SOBRALIA</t>
  </si>
  <si>
    <t xml:space="preserve">SOLEDADE DE MINAS</t>
  </si>
  <si>
    <t xml:space="preserve">TABULEIRO</t>
  </si>
  <si>
    <t xml:space="preserve">TAIOBEIRAS</t>
  </si>
  <si>
    <t xml:space="preserve">TAPIRA</t>
  </si>
  <si>
    <t xml:space="preserve">TAPIRAI</t>
  </si>
  <si>
    <t xml:space="preserve">TAQUARACU DE MINAS</t>
  </si>
  <si>
    <t xml:space="preserve">TARUMIRIM</t>
  </si>
  <si>
    <t xml:space="preserve">TEIXEIRAS</t>
  </si>
  <si>
    <t xml:space="preserve">TEOFILO OTONI</t>
  </si>
  <si>
    <t xml:space="preserve">TIMOTEO</t>
  </si>
  <si>
    <t xml:space="preserve">TIRADENTES</t>
  </si>
  <si>
    <t xml:space="preserve">TIROS</t>
  </si>
  <si>
    <t xml:space="preserve">TOCANTINS</t>
  </si>
  <si>
    <t xml:space="preserve">TOLEDO</t>
  </si>
  <si>
    <t xml:space="preserve">TOMBOS</t>
  </si>
  <si>
    <t xml:space="preserve">TRES CORACOES</t>
  </si>
  <si>
    <t xml:space="preserve">TRES PONTAS</t>
  </si>
  <si>
    <t xml:space="preserve">TUMIRITINGA</t>
  </si>
  <si>
    <t xml:space="preserve">TUPACIGUARA</t>
  </si>
  <si>
    <t xml:space="preserve">TURMALINA</t>
  </si>
  <si>
    <t xml:space="preserve">TURVOLANDIA</t>
  </si>
  <si>
    <t xml:space="preserve">UBA</t>
  </si>
  <si>
    <t xml:space="preserve">UBAI</t>
  </si>
  <si>
    <t xml:space="preserve">UBERABA</t>
  </si>
  <si>
    <t xml:space="preserve">UBERLANDIA</t>
  </si>
  <si>
    <t xml:space="preserve">UMBURATIBA</t>
  </si>
  <si>
    <t xml:space="preserve">UNAI</t>
  </si>
  <si>
    <t xml:space="preserve">URUCANIA</t>
  </si>
  <si>
    <t xml:space="preserve">VARGEM BONITA</t>
  </si>
  <si>
    <t xml:space="preserve">VARGINHA</t>
  </si>
  <si>
    <t xml:space="preserve">VARZEA DA PALMA</t>
  </si>
  <si>
    <t xml:space="preserve">VARZELANDIA</t>
  </si>
  <si>
    <t xml:space="preserve">VAZANTE</t>
  </si>
  <si>
    <t xml:space="preserve">VERISSIMO</t>
  </si>
  <si>
    <t xml:space="preserve">VESPASIANO</t>
  </si>
  <si>
    <t xml:space="preserve">VICOSA</t>
  </si>
  <si>
    <t xml:space="preserve">VIEIRAS</t>
  </si>
  <si>
    <t xml:space="preserve">MATHIAS LOBATO</t>
  </si>
  <si>
    <t xml:space="preserve">VIRGEM DA LAPA</t>
  </si>
  <si>
    <t xml:space="preserve">VIRGINIA</t>
  </si>
  <si>
    <t xml:space="preserve">VIRGINOPOLIS</t>
  </si>
  <si>
    <t xml:space="preserve">VIRGOLANDIA</t>
  </si>
  <si>
    <t xml:space="preserve">VISCONDE DO RIO BRANCO</t>
  </si>
  <si>
    <t xml:space="preserve">VOLTA GRANDE</t>
  </si>
  <si>
    <t xml:space="preserve">WENCESLAU BRAZ</t>
  </si>
  <si>
    <t xml:space="preserve">ITAU DE MINAS</t>
  </si>
  <si>
    <t xml:space="preserve">ALFREDO VASCONCELOS</t>
  </si>
  <si>
    <t xml:space="preserve">ARAPORA</t>
  </si>
  <si>
    <t xml:space="preserve">CAPITAO ANDRADE</t>
  </si>
  <si>
    <t xml:space="preserve">CARNEIRINHO</t>
  </si>
  <si>
    <t xml:space="preserve">CATUJI</t>
  </si>
  <si>
    <t xml:space="preserve">DIVISOPOLIS</t>
  </si>
  <si>
    <t xml:space="preserve">DURANDE</t>
  </si>
  <si>
    <t xml:space="preserve">ENTRE FOLHAS</t>
  </si>
  <si>
    <t xml:space="preserve">FERVEDOURO</t>
  </si>
  <si>
    <t xml:space="preserve">ICARAI DE MINAS</t>
  </si>
  <si>
    <t xml:space="preserve">IPABA</t>
  </si>
  <si>
    <t xml:space="preserve">JAIBA</t>
  </si>
  <si>
    <t xml:space="preserve">JAMPRUCA</t>
  </si>
  <si>
    <t xml:space="preserve">JUATUBA</t>
  </si>
  <si>
    <t xml:space="preserve">LAGOA GRANDE</t>
  </si>
  <si>
    <t xml:space="preserve">LIMEIRA DO OESTE</t>
  </si>
  <si>
    <t xml:space="preserve">LONTRA</t>
  </si>
  <si>
    <t xml:space="preserve">MAMONAS</t>
  </si>
  <si>
    <t xml:space="preserve">MATA VERDE</t>
  </si>
  <si>
    <t xml:space="preserve">MATIAS CARDOSO</t>
  </si>
  <si>
    <t xml:space="preserve">MONTEZUMA</t>
  </si>
  <si>
    <t xml:space="preserve">PALMOPOLIS</t>
  </si>
  <si>
    <t xml:space="preserve">PEDRAS DE MARIA DA CRUZ</t>
  </si>
  <si>
    <t xml:space="preserve">RIACHINHO</t>
  </si>
  <si>
    <t xml:space="preserve">SANTA BARBARA DO LESTE</t>
  </si>
  <si>
    <t xml:space="preserve">SANTA RITA DE MINAS</t>
  </si>
  <si>
    <t xml:space="preserve">SANTANA DO PARAISO</t>
  </si>
  <si>
    <t xml:space="preserve">SAO JOAO DO MANHUACU</t>
  </si>
  <si>
    <t xml:space="preserve">SAO JOAO DO MANTENINHA</t>
  </si>
  <si>
    <t xml:space="preserve">SAO JOSE DA LAPA</t>
  </si>
  <si>
    <t xml:space="preserve">SENADOR AMARAL</t>
  </si>
  <si>
    <t xml:space="preserve">UBAPORANGA</t>
  </si>
  <si>
    <t xml:space="preserve">URUCUIA</t>
  </si>
  <si>
    <t xml:space="preserve">ALTO CAPARAO</t>
  </si>
  <si>
    <t xml:space="preserve">ANGELANDIA</t>
  </si>
  <si>
    <t xml:space="preserve">ARICANDUVA</t>
  </si>
  <si>
    <t xml:space="preserve">BERIZAL</t>
  </si>
  <si>
    <t xml:space="preserve">BONITO DE MINAS</t>
  </si>
  <si>
    <t xml:space="preserve">BRASILANDIA DE MINAS</t>
  </si>
  <si>
    <t xml:space="preserve">BUGRE</t>
  </si>
  <si>
    <t xml:space="preserve">CABECEIRA GRANDE</t>
  </si>
  <si>
    <t xml:space="preserve">CAMPO AZUL</t>
  </si>
  <si>
    <t xml:space="preserve">CANTAGALO</t>
  </si>
  <si>
    <t xml:space="preserve">CATAS ALTAS</t>
  </si>
  <si>
    <t xml:space="preserve">CATUTI</t>
  </si>
  <si>
    <t xml:space="preserve">CHAPADA GAUCHA</t>
  </si>
  <si>
    <t xml:space="preserve">CONEGO MARINHO</t>
  </si>
  <si>
    <t xml:space="preserve">CONFINS</t>
  </si>
  <si>
    <t xml:space="preserve">CORREGO FUNDO</t>
  </si>
  <si>
    <t xml:space="preserve">CRISOLITA</t>
  </si>
  <si>
    <t xml:space="preserve">CUPARAQUE</t>
  </si>
  <si>
    <t xml:space="preserve">CURRAL DE DENTRO</t>
  </si>
  <si>
    <t xml:space="preserve">DIVISA ALEGRE</t>
  </si>
  <si>
    <t xml:space="preserve">DOM BOSCO</t>
  </si>
  <si>
    <t xml:space="preserve">FRANCISCOPOLIS</t>
  </si>
  <si>
    <t xml:space="preserve">FREI LAGONEGRO</t>
  </si>
  <si>
    <t xml:space="preserve">FRUTA DE LEITE</t>
  </si>
  <si>
    <t xml:space="preserve">GAMELEIRAS</t>
  </si>
  <si>
    <t xml:space="preserve">GLAUCILANDIA</t>
  </si>
  <si>
    <t xml:space="preserve">GOIABEIRA</t>
  </si>
  <si>
    <t xml:space="preserve">GOIANA</t>
  </si>
  <si>
    <t xml:space="preserve">GUARACIAMA</t>
  </si>
  <si>
    <t xml:space="preserve">IBIRACATU</t>
  </si>
  <si>
    <t xml:space="preserve">IMBE DE MINAS</t>
  </si>
  <si>
    <t xml:space="preserve">INDAIABIRA</t>
  </si>
  <si>
    <t xml:space="preserve">JENIPAPO DE MINAS</t>
  </si>
  <si>
    <t xml:space="preserve">JOSE GONCALVES DE MINAS</t>
  </si>
  <si>
    <t xml:space="preserve">JOSE RAYDAN</t>
  </si>
  <si>
    <t xml:space="preserve">JOSENOPOLIS</t>
  </si>
  <si>
    <t xml:space="preserve">JUVENILIA</t>
  </si>
  <si>
    <t xml:space="preserve">LEME DO PRADO</t>
  </si>
  <si>
    <t xml:space="preserve">LUISBURGO</t>
  </si>
  <si>
    <t xml:space="preserve">LUISLANDIA</t>
  </si>
  <si>
    <t xml:space="preserve">MARIO CAMPOS</t>
  </si>
  <si>
    <t xml:space="preserve">MARTINS SOARES</t>
  </si>
  <si>
    <t xml:space="preserve">MIRAVANIA</t>
  </si>
  <si>
    <t xml:space="preserve">MONTE FORMOSO</t>
  </si>
  <si>
    <t xml:space="preserve">NAQUE</t>
  </si>
  <si>
    <t xml:space="preserve">NATALANDIA</t>
  </si>
  <si>
    <t xml:space="preserve">NINHEIRA</t>
  </si>
  <si>
    <t xml:space="preserve">NOVA BELEM</t>
  </si>
  <si>
    <t xml:space="preserve">NOVA PORTEIRINHA</t>
  </si>
  <si>
    <t xml:space="preserve">NOVO ORIENTE DE MINAS</t>
  </si>
  <si>
    <t xml:space="preserve">NOVORIZONTE</t>
  </si>
  <si>
    <t xml:space="preserve">OLHOS D'AGUA</t>
  </si>
  <si>
    <t xml:space="preserve">ORATORIOS</t>
  </si>
  <si>
    <t xml:space="preserve">ORIZANIA</t>
  </si>
  <si>
    <t xml:space="preserve">PADRE CARVALHO</t>
  </si>
  <si>
    <t xml:space="preserve">PAI PEDRO</t>
  </si>
  <si>
    <t xml:space="preserve">PATIS</t>
  </si>
  <si>
    <t xml:space="preserve">PEDRA BONITA</t>
  </si>
  <si>
    <t xml:space="preserve">PERIQUITO</t>
  </si>
  <si>
    <t xml:space="preserve">PIEDADE DE CARATINGA</t>
  </si>
  <si>
    <t xml:space="preserve">PINGO D'AGUA</t>
  </si>
  <si>
    <t xml:space="preserve">PINTOPOLIS</t>
  </si>
  <si>
    <t xml:space="preserve">PONTO CHIQUE</t>
  </si>
  <si>
    <t xml:space="preserve">PONTO DOS VOLANTES</t>
  </si>
  <si>
    <t xml:space="preserve">REDUTO</t>
  </si>
  <si>
    <t xml:space="preserve">ROSARIO DA LIMEIRA</t>
  </si>
  <si>
    <t xml:space="preserve">SANTA BARBARA DO MONTE VERDE</t>
  </si>
  <si>
    <t xml:space="preserve">SANTA CRUZ DE MINAS</t>
  </si>
  <si>
    <t xml:space="preserve">SANTA CRUZ DE SALINAS</t>
  </si>
  <si>
    <t xml:space="preserve">SANTA HELENA DE MINAS</t>
  </si>
  <si>
    <t xml:space="preserve">SANTO ANTONIO DO RETIRO</t>
  </si>
  <si>
    <t xml:space="preserve">SAO DOMINGOS DAS DORES</t>
  </si>
  <si>
    <t xml:space="preserve">SAO FELIX DE MINAS</t>
  </si>
  <si>
    <t xml:space="preserve">SAO GERALDO DO BAIXIO</t>
  </si>
  <si>
    <t xml:space="preserve">SAO JOAO DA LAGOA</t>
  </si>
  <si>
    <t xml:space="preserve">SAO JOAO DAS MISSOES</t>
  </si>
  <si>
    <t xml:space="preserve">SAO JOAO DO PACUI</t>
  </si>
  <si>
    <t xml:space="preserve">SAO JOAQUIM DE BICAS</t>
  </si>
  <si>
    <t xml:space="preserve">SAO JOSE DA BARRA</t>
  </si>
  <si>
    <t xml:space="preserve">SAO SEBASTIAO DA VARGEM ALEGRE</t>
  </si>
  <si>
    <t xml:space="preserve">SAO SEBASTIAO DO ANTA</t>
  </si>
  <si>
    <t xml:space="preserve">SARZEDO</t>
  </si>
  <si>
    <t xml:space="preserve">SEM-PEIXE</t>
  </si>
  <si>
    <t xml:space="preserve">SERRANOPOLIS DE MINAS</t>
  </si>
  <si>
    <t xml:space="preserve">SETUBINHA</t>
  </si>
  <si>
    <t xml:space="preserve">TAPARUBA</t>
  </si>
  <si>
    <t xml:space="preserve">TOCOS DO MOJI</t>
  </si>
  <si>
    <t xml:space="preserve">UNIAO DE MINAS</t>
  </si>
  <si>
    <t xml:space="preserve">URUANA DE MINAS</t>
  </si>
  <si>
    <t xml:space="preserve">VARGEM ALEGRE</t>
  </si>
  <si>
    <t xml:space="preserve">VARGEM GRANDE DO RIO PARDO</t>
  </si>
  <si>
    <t xml:space="preserve">VARJAO DE MINAS</t>
  </si>
  <si>
    <t xml:space="preserve">VERDELANDIA</t>
  </si>
  <si>
    <t xml:space="preserve">VEREDINHA</t>
  </si>
  <si>
    <t xml:space="preserve">VERMELHO NOVO</t>
  </si>
  <si>
    <t xml:space="preserve">DELTA</t>
  </si>
  <si>
    <t xml:space="preserve">JAPONVAR</t>
  </si>
  <si>
    <t xml:space="preserve">TOTAL DO ESTADO</t>
  </si>
  <si>
    <t xml:space="preserve">Resolução nº 3.305 de 05 de dezembro de 2002</t>
  </si>
  <si>
    <t xml:space="preserve">                 Anexo II – Índices de Distribuição da Cota-parte do ICMS dos Municípios em 2003</t>
  </si>
  <si>
    <t xml:space="preserve">C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0000000_);_(* \(#,##0.00000000\);_(* \-??_);_(@_)"/>
    <numFmt numFmtId="167" formatCode="0.000"/>
    <numFmt numFmtId="168" formatCode="@"/>
    <numFmt numFmtId="169" formatCode="0.00000000"/>
    <numFmt numFmtId="170" formatCode="_(* #,##0.00000000_);_(* \(#,##0.00000000\);_(* \-????????_);_(@_)"/>
    <numFmt numFmtId="171" formatCode="0.0000000"/>
    <numFmt numFmtId="172" formatCode="#,##0.00000000_);\(#,##0.00000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6"/>
      <color rgb="FF0000FF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10"/>
      <color rgb="FFFF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0</xdr:row>
      <xdr:rowOff>57240</xdr:rowOff>
    </xdr:from>
    <xdr:to>
      <xdr:col>1</xdr:col>
      <xdr:colOff>1230840</xdr:colOff>
      <xdr:row>2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2400" y="57240"/>
          <a:ext cx="14824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800</xdr:colOff>
      <xdr:row>0</xdr:row>
      <xdr:rowOff>57240</xdr:rowOff>
    </xdr:from>
    <xdr:to>
      <xdr:col>1</xdr:col>
      <xdr:colOff>1109880</xdr:colOff>
      <xdr:row>2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71800" y="57240"/>
          <a:ext cx="14821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S20" activeCellId="0" sqref="S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41"/>
    <col collapsed="false" customWidth="true" hidden="false" outlineLevel="0" max="3" min="3" style="1" width="34.71"/>
    <col collapsed="false" customWidth="true" hidden="false" outlineLevel="0" max="6" min="4" style="1" width="12.56"/>
    <col collapsed="false" customWidth="true" hidden="false" outlineLevel="0" max="7" min="7" style="1" width="12.42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true" hidden="false" outlineLevel="0" max="11" min="10" style="1" width="12.56"/>
    <col collapsed="false" customWidth="true" hidden="false" outlineLevel="0" max="12" min="12" style="1" width="12.7"/>
    <col collapsed="false" customWidth="true" hidden="false" outlineLevel="0" max="13" min="13" style="1" width="12.56"/>
    <col collapsed="false" customWidth="true" hidden="false" outlineLevel="0" max="17" min="14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C4" s="4"/>
      <c r="D4" s="4"/>
      <c r="E4" s="4"/>
      <c r="F4" s="5"/>
      <c r="G4" s="4"/>
      <c r="H4" s="6"/>
      <c r="I4" s="4"/>
      <c r="J4" s="4"/>
      <c r="K4" s="4"/>
      <c r="L4" s="4"/>
      <c r="M4" s="4"/>
    </row>
    <row r="5" s="9" customFormat="true" ht="12.75" hidden="false" customHeight="false" outlineLevel="0" collapsed="false">
      <c r="A5" s="7"/>
      <c r="B5" s="7"/>
      <c r="C5" s="7" t="s">
        <v>3</v>
      </c>
      <c r="D5" s="8" t="n">
        <v>2.71</v>
      </c>
      <c r="E5" s="8" t="n">
        <v>2</v>
      </c>
      <c r="F5" s="8" t="n">
        <v>1</v>
      </c>
      <c r="G5" s="8" t="n">
        <v>2</v>
      </c>
      <c r="H5" s="8" t="n">
        <v>1</v>
      </c>
      <c r="I5" s="8" t="n">
        <v>2</v>
      </c>
      <c r="J5" s="8" t="n">
        <v>5.5</v>
      </c>
      <c r="K5" s="8" t="n">
        <v>0.11</v>
      </c>
      <c r="L5" s="8" t="n">
        <v>0.024</v>
      </c>
      <c r="M5" s="8" t="n">
        <v>2</v>
      </c>
      <c r="N5" s="9" t="n">
        <v>1</v>
      </c>
      <c r="O5" s="9" t="n">
        <v>1</v>
      </c>
      <c r="P5" s="9" t="n">
        <v>79.656</v>
      </c>
      <c r="Q5" s="9" t="n">
        <f aca="false">SUM(D5:P5)</f>
        <v>100</v>
      </c>
    </row>
    <row r="6" customFormat="false" ht="13.5" hidden="false" customHeight="false" outlineLevel="0" collapsed="false">
      <c r="C6" s="4"/>
      <c r="D6" s="4"/>
      <c r="E6" s="4"/>
      <c r="F6" s="5"/>
      <c r="G6" s="4"/>
      <c r="H6" s="6"/>
      <c r="I6" s="4"/>
      <c r="J6" s="4"/>
      <c r="K6" s="4"/>
      <c r="L6" s="4"/>
      <c r="M6" s="4"/>
    </row>
    <row r="7" customFormat="false" ht="39" hidden="false" customHeight="fals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2" t="s">
        <v>15</v>
      </c>
      <c r="M7" s="12" t="s">
        <v>16</v>
      </c>
      <c r="N7" s="12" t="s">
        <v>17</v>
      </c>
      <c r="O7" s="13" t="s">
        <v>18</v>
      </c>
      <c r="P7" s="12" t="s">
        <v>19</v>
      </c>
      <c r="Q7" s="13" t="s">
        <v>20</v>
      </c>
    </row>
    <row r="9" customFormat="false" ht="12.75" hidden="false" customHeight="false" outlineLevel="0" collapsed="false">
      <c r="A9" s="14" t="n">
        <v>10</v>
      </c>
      <c r="B9" s="14" t="n">
        <v>1</v>
      </c>
      <c r="C9" s="15" t="s">
        <v>21</v>
      </c>
      <c r="D9" s="16" t="n">
        <v>0.0350859652486489</v>
      </c>
      <c r="E9" s="17" t="n">
        <v>0</v>
      </c>
      <c r="F9" s="16" t="n">
        <v>0.150492734755639</v>
      </c>
      <c r="G9" s="18" t="n">
        <v>0</v>
      </c>
      <c r="H9" s="17" t="n">
        <v>0</v>
      </c>
      <c r="I9" s="16" t="n">
        <v>0.106774943820915</v>
      </c>
      <c r="J9" s="16" t="n">
        <v>0.117233294255569</v>
      </c>
      <c r="K9" s="19" t="n">
        <v>0.020525</v>
      </c>
      <c r="L9" s="20" t="n">
        <v>0</v>
      </c>
      <c r="M9" s="16" t="n">
        <v>0.0158482342549483</v>
      </c>
      <c r="N9" s="17" t="n">
        <v>0</v>
      </c>
      <c r="O9" s="21" t="n">
        <v>0.162134102317941</v>
      </c>
      <c r="P9" s="22" t="n">
        <v>0.0137095</v>
      </c>
      <c r="Q9" s="23" t="n">
        <f aca="false">ROUND(((D9*D$5)+(E9*E$5)+(F9*F$5)+(G9*G$5)+(H9*H$5)+(I9*I$5)+(J9*J$5)+(K9*K$5)+(L9*L$5)+(M9*M$5)+(N9*N$5)+(O9*O$5)+(P9*P$5))/100,8)</f>
        <v>0.02392041</v>
      </c>
    </row>
    <row r="10" customFormat="false" ht="12.75" hidden="false" customHeight="false" outlineLevel="0" collapsed="false">
      <c r="A10" s="14" t="n">
        <v>20</v>
      </c>
      <c r="B10" s="14" t="n">
        <v>2</v>
      </c>
      <c r="C10" s="15" t="s">
        <v>22</v>
      </c>
      <c r="D10" s="16" t="n">
        <v>0.12381486058535</v>
      </c>
      <c r="E10" s="17" t="n">
        <v>0</v>
      </c>
      <c r="F10" s="16" t="n">
        <v>0.309207300474694</v>
      </c>
      <c r="G10" s="18" t="n">
        <v>0.184543870260565</v>
      </c>
      <c r="H10" s="17" t="n">
        <v>0</v>
      </c>
      <c r="I10" s="16" t="n">
        <v>0.214783528648193</v>
      </c>
      <c r="J10" s="16" t="n">
        <v>0.117233294255569</v>
      </c>
      <c r="K10" s="17" t="n">
        <v>0</v>
      </c>
      <c r="L10" s="20" t="n">
        <v>0</v>
      </c>
      <c r="M10" s="16" t="n">
        <v>0.132038669225871</v>
      </c>
      <c r="N10" s="17" t="n">
        <v>0</v>
      </c>
      <c r="O10" s="21" t="n">
        <v>0.233779340258596</v>
      </c>
      <c r="P10" s="22" t="n">
        <v>0.0624715</v>
      </c>
      <c r="Q10" s="23" t="n">
        <f aca="false">ROUND(((D10*D$5)+(E10*E$5)+(F10*F$5)+(G10*G$5)+(H10*H$5)+(I10*I$5)+(J10*J$5)+(K10*K$5)+(L10*L$5)+(M10*M$5)+(N10*N$5)+(O10*O$5)+(P10*P$5))/100,8)</f>
        <v>0.0756227</v>
      </c>
    </row>
    <row r="11" customFormat="false" ht="12.75" hidden="false" customHeight="false" outlineLevel="0" collapsed="false">
      <c r="A11" s="14" t="n">
        <v>30</v>
      </c>
      <c r="B11" s="14" t="n">
        <v>3</v>
      </c>
      <c r="C11" s="15" t="s">
        <v>23</v>
      </c>
      <c r="D11" s="16" t="n">
        <v>0.0727123375522807</v>
      </c>
      <c r="E11" s="17" t="n">
        <v>0</v>
      </c>
      <c r="F11" s="16" t="n">
        <v>0.0801530538564009</v>
      </c>
      <c r="G11" s="18" t="n">
        <v>0.174153301721723</v>
      </c>
      <c r="H11" s="24" t="n">
        <v>0.0284548989851086</v>
      </c>
      <c r="I11" s="16" t="n">
        <v>0.0837073503769512</v>
      </c>
      <c r="J11" s="16" t="n">
        <v>0.117233294255569</v>
      </c>
      <c r="K11" s="17" t="n">
        <v>0</v>
      </c>
      <c r="L11" s="20" t="n">
        <v>0</v>
      </c>
      <c r="M11" s="16" t="n">
        <v>0.0695726609414548</v>
      </c>
      <c r="N11" s="17" t="n">
        <v>0</v>
      </c>
      <c r="O11" s="21" t="n">
        <v>0.156687440762399</v>
      </c>
      <c r="P11" s="22" t="n">
        <v>0.0237975</v>
      </c>
      <c r="Q11" s="23" t="n">
        <f aca="false">ROUND(((D11*D$5)+(E11*E$5)+(F11*F$5)+(G11*G$5)+(H11*H$5)+(I11*I$5)+(J11*J$5)+(K11*K$5)+(L11*L$5)+(M11*M$5)+(N11*N$5)+(O11*O$5)+(P11*P$5))/100,8)</f>
        <v>0.03657609</v>
      </c>
    </row>
    <row r="12" customFormat="false" ht="12.75" hidden="false" customHeight="false" outlineLevel="0" collapsed="false">
      <c r="A12" s="14" t="n">
        <v>40</v>
      </c>
      <c r="B12" s="14" t="n">
        <v>4</v>
      </c>
      <c r="C12" s="15" t="s">
        <v>24</v>
      </c>
      <c r="D12" s="16" t="n">
        <v>0.0215443963117869</v>
      </c>
      <c r="E12" s="17" t="n">
        <v>0</v>
      </c>
      <c r="F12" s="16" t="n">
        <v>0.0174268736296061</v>
      </c>
      <c r="G12" s="18" t="n">
        <v>0.150699425310974</v>
      </c>
      <c r="H12" s="4" t="n">
        <v>0.379398653134781</v>
      </c>
      <c r="I12" s="16" t="n">
        <v>0.0511704268120677</v>
      </c>
      <c r="J12" s="16" t="n">
        <v>0.117233294255569</v>
      </c>
      <c r="K12" s="17" t="n">
        <v>0</v>
      </c>
      <c r="L12" s="20" t="n">
        <v>0</v>
      </c>
      <c r="M12" s="16" t="n">
        <v>0.0534489172238714</v>
      </c>
      <c r="N12" s="17" t="n">
        <v>0</v>
      </c>
      <c r="O12" s="21" t="n">
        <v>0.0607656784518599</v>
      </c>
      <c r="P12" s="22" t="n">
        <v>0.002916</v>
      </c>
      <c r="Q12" s="23" t="n">
        <f aca="false">ROUND(((D12*D$5)+(E12*E$5)+(F12*F$5)+(G12*G$5)+(H12*H$5)+(I12*I$5)+(J12*J$5)+(K12*K$5)+(L12*L$5)+(M12*M$5)+(N12*N$5)+(O12*O$5)+(P12*P$5))/100,8)</f>
        <v>0.01903674</v>
      </c>
    </row>
    <row r="13" customFormat="false" ht="12.75" hidden="false" customHeight="false" outlineLevel="0" collapsed="false">
      <c r="A13" s="14" t="n">
        <v>50</v>
      </c>
      <c r="B13" s="14" t="n">
        <v>5</v>
      </c>
      <c r="C13" s="15" t="s">
        <v>25</v>
      </c>
      <c r="D13" s="16" t="n">
        <v>0.0622236182952266</v>
      </c>
      <c r="E13" s="17" t="n">
        <v>0</v>
      </c>
      <c r="F13" s="16" t="n">
        <v>0.138295456820691</v>
      </c>
      <c r="G13" s="18" t="n">
        <v>0</v>
      </c>
      <c r="H13" s="17" t="n">
        <v>0</v>
      </c>
      <c r="I13" s="16" t="n">
        <v>0.0723599096271224</v>
      </c>
      <c r="J13" s="16" t="n">
        <v>0.117233294255569</v>
      </c>
      <c r="K13" s="17" t="n">
        <v>0</v>
      </c>
      <c r="L13" s="20" t="n">
        <v>0</v>
      </c>
      <c r="M13" s="16" t="n">
        <v>0.0833988756405173</v>
      </c>
      <c r="N13" s="19" t="n">
        <v>0.135965250363757</v>
      </c>
      <c r="O13" s="21" t="n">
        <v>0.0731782849414688</v>
      </c>
      <c r="P13" s="22" t="n">
        <v>0.009087</v>
      </c>
      <c r="Q13" s="23" t="n">
        <f aca="false">ROUND(((D13*D$5)+(E13*E$5)+(F13*F$5)+(G13*G$5)+(H13*H$5)+(I13*I$5)+(J13*J$5)+(K13*K$5)+(L13*L$5)+(M13*M$5)+(N13*N$5)+(O13*O$5)+(P13*P$5))/100,8)</f>
        <v>0.021962</v>
      </c>
    </row>
    <row r="14" customFormat="false" ht="12.75" hidden="false" customHeight="false" outlineLevel="0" collapsed="false">
      <c r="A14" s="14" t="n">
        <v>60</v>
      </c>
      <c r="B14" s="14" t="n">
        <v>6</v>
      </c>
      <c r="C14" s="15" t="s">
        <v>26</v>
      </c>
      <c r="D14" s="16" t="n">
        <v>0.0993320964567482</v>
      </c>
      <c r="E14" s="17" t="n">
        <v>0</v>
      </c>
      <c r="F14" s="16" t="n">
        <v>0.225322472564432</v>
      </c>
      <c r="G14" s="18" t="n">
        <v>0.183174637067235</v>
      </c>
      <c r="H14" s="17" t="n">
        <v>0</v>
      </c>
      <c r="I14" s="16" t="n">
        <v>0.0183802357952598</v>
      </c>
      <c r="J14" s="16" t="n">
        <v>0.117233294255569</v>
      </c>
      <c r="K14" s="17" t="n">
        <v>0</v>
      </c>
      <c r="L14" s="20" t="n">
        <v>0</v>
      </c>
      <c r="M14" s="16" t="n">
        <v>0.0719764612096899</v>
      </c>
      <c r="N14" s="4" t="n">
        <v>0.267722246160427</v>
      </c>
      <c r="O14" s="21" t="n">
        <v>0.184176406151855</v>
      </c>
      <c r="P14" s="22" t="n">
        <v>0.0152935</v>
      </c>
      <c r="Q14" s="23" t="n">
        <f aca="false">ROUND(((D14*D$5)+(E14*E$5)+(F14*F$5)+(G14*G$5)+(H14*H$5)+(I14*I$5)+(J14*J$5)+(K14*K$5)+(L14*L$5)+(M14*M$5)+(N14*N$5)+(O14*O$5)+(P14*P$5))/100,8)</f>
        <v>0.03356476</v>
      </c>
    </row>
    <row r="15" customFormat="false" ht="12.75" hidden="false" customHeight="false" outlineLevel="0" collapsed="false">
      <c r="A15" s="14" t="n">
        <v>70</v>
      </c>
      <c r="B15" s="14" t="n">
        <v>7</v>
      </c>
      <c r="C15" s="15" t="s">
        <v>27</v>
      </c>
      <c r="D15" s="16" t="n">
        <v>0.0117316651981188</v>
      </c>
      <c r="E15" s="17" t="n">
        <v>0</v>
      </c>
      <c r="F15" s="16" t="n">
        <v>0.0839342440963634</v>
      </c>
      <c r="G15" s="18" t="n">
        <v>0</v>
      </c>
      <c r="H15" s="24" t="n">
        <v>0.0569097979702172</v>
      </c>
      <c r="I15" s="16" t="n">
        <v>0.0201510244860553</v>
      </c>
      <c r="J15" s="16" t="n">
        <v>0.117233294255569</v>
      </c>
      <c r="K15" s="17" t="n">
        <v>0</v>
      </c>
      <c r="L15" s="20" t="n">
        <v>0</v>
      </c>
      <c r="M15" s="16" t="n">
        <v>0.0999576760792742</v>
      </c>
      <c r="N15" s="17" t="n">
        <v>0</v>
      </c>
      <c r="O15" s="21" t="n">
        <v>0.160270154105134</v>
      </c>
      <c r="P15" s="22" t="n">
        <v>0.039187</v>
      </c>
      <c r="Q15" s="23" t="n">
        <f aca="false">ROUND(((D15*D$5)+(E15*E$5)+(F15*F$5)+(G15*G$5)+(H15*H$5)+(I15*I$5)+(J15*J$5)+(K15*K$5)+(L15*L$5)+(M15*M$5)+(N15*N$5)+(O15*O$5)+(P15*P$5))/100,8)</f>
        <v>0.04339387</v>
      </c>
    </row>
    <row r="16" customFormat="false" ht="12.75" hidden="false" customHeight="false" outlineLevel="0" collapsed="false">
      <c r="A16" s="14" t="n">
        <v>80</v>
      </c>
      <c r="B16" s="14" t="n">
        <v>8</v>
      </c>
      <c r="C16" s="15" t="s">
        <v>28</v>
      </c>
      <c r="D16" s="16" t="n">
        <v>0.0198380714014657</v>
      </c>
      <c r="E16" s="17" t="n">
        <v>0</v>
      </c>
      <c r="F16" s="16" t="n">
        <v>0.0396368932725401</v>
      </c>
      <c r="G16" s="18" t="n">
        <v>0.129979505223925</v>
      </c>
      <c r="H16" s="17" t="n">
        <v>0</v>
      </c>
      <c r="I16" s="16" t="n">
        <v>0.0291961024057468</v>
      </c>
      <c r="J16" s="16" t="n">
        <v>0.117233294255569</v>
      </c>
      <c r="K16" s="17" t="n">
        <v>0</v>
      </c>
      <c r="L16" s="20" t="n">
        <v>0</v>
      </c>
      <c r="M16" s="16" t="n">
        <v>0.0601946758991104</v>
      </c>
      <c r="N16" s="4" t="n">
        <v>0.363423813753714</v>
      </c>
      <c r="O16" s="21" t="n">
        <v>0.0613402052231147</v>
      </c>
      <c r="P16" s="22" t="n">
        <v>0.0059675</v>
      </c>
      <c r="Q16" s="23" t="n">
        <f aca="false">ROUND(((D16*D$5)+(E16*E$5)+(F16*F$5)+(G16*G$5)+(H16*H$5)+(I16*I$5)+(J16*J$5)+(K16*K$5)+(L16*L$5)+(M16*M$5)+(N16*N$5)+(O16*O$5)+(P16*P$5))/100,8)</f>
        <v>0.02077033</v>
      </c>
    </row>
    <row r="17" customFormat="false" ht="12.75" hidden="false" customHeight="false" outlineLevel="0" collapsed="false">
      <c r="A17" s="14" t="n">
        <v>90</v>
      </c>
      <c r="B17" s="14" t="n">
        <v>9</v>
      </c>
      <c r="C17" s="15" t="s">
        <v>29</v>
      </c>
      <c r="D17" s="16" t="n">
        <v>0.098198180861391</v>
      </c>
      <c r="E17" s="17" t="n">
        <v>0</v>
      </c>
      <c r="F17" s="16" t="n">
        <v>0.139375796889251</v>
      </c>
      <c r="G17" s="18" t="n">
        <v>0</v>
      </c>
      <c r="H17" s="24" t="n">
        <v>0.170729393910651</v>
      </c>
      <c r="I17" s="16" t="n">
        <v>0.078914926846321</v>
      </c>
      <c r="J17" s="16" t="n">
        <v>0.117233294255569</v>
      </c>
      <c r="K17" s="17" t="n">
        <v>0</v>
      </c>
      <c r="L17" s="20" t="n">
        <v>0</v>
      </c>
      <c r="M17" s="16" t="n">
        <v>0.0851408335380399</v>
      </c>
      <c r="N17" s="17" t="n">
        <v>0</v>
      </c>
      <c r="O17" s="21" t="n">
        <v>0.175246058543233</v>
      </c>
      <c r="P17" s="22" t="n">
        <v>0.014733</v>
      </c>
      <c r="Q17" s="23" t="n">
        <f aca="false">ROUND(((D17*D$5)+(E17*E$5)+(F17*F$5)+(G17*G$5)+(H17*H$5)+(I17*I$5)+(J17*J$5)+(K17*K$5)+(L17*L$5)+(M17*M$5)+(N17*N$5)+(O17*O$5)+(P17*P$5))/100,8)</f>
        <v>0.02897935</v>
      </c>
    </row>
    <row r="18" customFormat="false" ht="12.75" hidden="false" customHeight="false" outlineLevel="0" collapsed="false">
      <c r="A18" s="14" t="n">
        <v>100</v>
      </c>
      <c r="B18" s="14" t="n">
        <v>10</v>
      </c>
      <c r="C18" s="15" t="s">
        <v>30</v>
      </c>
      <c r="D18" s="16" t="n">
        <v>0.0666011866753797</v>
      </c>
      <c r="E18" s="17" t="n">
        <v>0</v>
      </c>
      <c r="F18" s="16" t="n">
        <v>0.214370823320521</v>
      </c>
      <c r="G18" s="18" t="n">
        <v>0.206995551408925</v>
      </c>
      <c r="H18" s="24" t="n">
        <v>0.142274494925543</v>
      </c>
      <c r="I18" s="16" t="n">
        <v>0.0303353570125374</v>
      </c>
      <c r="J18" s="16" t="n">
        <v>0.117233294255569</v>
      </c>
      <c r="K18" s="17" t="n">
        <v>0</v>
      </c>
      <c r="L18" s="20" t="n">
        <v>0</v>
      </c>
      <c r="M18" s="16" t="n">
        <v>0.020131714427987</v>
      </c>
      <c r="N18" s="17" t="n">
        <v>0</v>
      </c>
      <c r="O18" s="21" t="n">
        <v>0.116210106611477</v>
      </c>
      <c r="P18" s="22" t="n">
        <v>0.0093235</v>
      </c>
      <c r="Q18" s="23" t="n">
        <f aca="false">ROUND(((D18*D$5)+(E18*E$5)+(F18*F$5)+(G18*G$5)+(H18*H$5)+(I18*I$5)+(J18*J$5)+(K18*K$5)+(L18*L$5)+(M18*M$5)+(N18*N$5)+(O18*O$5)+(P18*P$5))/100,8)</f>
        <v>0.02555726</v>
      </c>
    </row>
    <row r="19" customFormat="false" ht="12.75" hidden="false" customHeight="false" outlineLevel="0" collapsed="false">
      <c r="A19" s="14" t="n">
        <v>110</v>
      </c>
      <c r="B19" s="14" t="n">
        <v>11</v>
      </c>
      <c r="C19" s="15" t="s">
        <v>31</v>
      </c>
      <c r="D19" s="16" t="n">
        <v>0.135328465092054</v>
      </c>
      <c r="E19" s="17" t="n">
        <v>0</v>
      </c>
      <c r="F19" s="16" t="n">
        <v>0.230562292297593</v>
      </c>
      <c r="G19" s="18" t="n">
        <v>0.13515866922324</v>
      </c>
      <c r="H19" s="4" t="n">
        <v>0.184956843403206</v>
      </c>
      <c r="I19" s="16" t="n">
        <v>0.372592038945568</v>
      </c>
      <c r="J19" s="16" t="n">
        <v>0.117233294255569</v>
      </c>
      <c r="K19" s="19" t="n">
        <v>0.011432</v>
      </c>
      <c r="L19" s="20" t="n">
        <v>0</v>
      </c>
      <c r="M19" s="16" t="n">
        <v>0.0549416377976427</v>
      </c>
      <c r="N19" s="19" t="n">
        <v>0.0098008620366727</v>
      </c>
      <c r="O19" s="21" t="n">
        <v>0.195852915882695</v>
      </c>
      <c r="P19" s="22" t="n">
        <v>0.0413925</v>
      </c>
      <c r="Q19" s="23" t="n">
        <f aca="false">ROUND(((D19*D$5)+(E19*E$5)+(F19*F$5)+(G19*G$5)+(H19*H$5)+(I19*I$5)+(J19*J$5)+(K19*K$5)+(L19*L$5)+(M19*M$5)+(N19*N$5)+(O19*O$5)+(P19*P$5))/100,8)</f>
        <v>0.06056499</v>
      </c>
    </row>
    <row r="20" customFormat="false" ht="12.75" hidden="false" customHeight="false" outlineLevel="0" collapsed="false">
      <c r="A20" s="14" t="n">
        <v>120</v>
      </c>
      <c r="B20" s="14" t="n">
        <v>12</v>
      </c>
      <c r="C20" s="15" t="s">
        <v>32</v>
      </c>
      <c r="D20" s="16" t="n">
        <v>0.0350968682832196</v>
      </c>
      <c r="E20" s="17" t="n">
        <v>0</v>
      </c>
      <c r="F20" s="16" t="n">
        <v>0.110673512796449</v>
      </c>
      <c r="G20" s="18" t="n">
        <v>0.151278952198771</v>
      </c>
      <c r="H20" s="17" t="n">
        <v>0</v>
      </c>
      <c r="I20" s="16" t="n">
        <v>0.106361096420468</v>
      </c>
      <c r="J20" s="16" t="n">
        <v>0.117233294255569</v>
      </c>
      <c r="K20" s="17" t="n">
        <v>0</v>
      </c>
      <c r="L20" s="20" t="n">
        <v>0</v>
      </c>
      <c r="M20" s="16" t="n">
        <v>0.0590853891496432</v>
      </c>
      <c r="N20" s="19" t="n">
        <v>0.155839023174934</v>
      </c>
      <c r="O20" s="21" t="n">
        <v>0.0924216143179315</v>
      </c>
      <c r="P20" s="22" t="n">
        <v>0.009866</v>
      </c>
      <c r="Q20" s="23" t="n">
        <f aca="false">ROUND(((D20*D$5)+(E20*E$5)+(F20*F$5)+(G20*G$5)+(H20*H$5)+(I20*I$5)+(J20*J$5)+(K20*K$5)+(L20*L$5)+(M20*M$5)+(N20*N$5)+(O20*O$5)+(P20*P$5))/100,8)</f>
        <v>0.02518167</v>
      </c>
    </row>
    <row r="21" customFormat="false" ht="12.75" hidden="false" customHeight="false" outlineLevel="0" collapsed="false">
      <c r="A21" s="14" t="n">
        <v>130</v>
      </c>
      <c r="B21" s="14" t="n">
        <v>13</v>
      </c>
      <c r="C21" s="15" t="s">
        <v>33</v>
      </c>
      <c r="D21" s="16" t="n">
        <v>0.0153133120546076</v>
      </c>
      <c r="E21" s="17" t="n">
        <v>0</v>
      </c>
      <c r="F21" s="16" t="n">
        <v>0.0275980879343992</v>
      </c>
      <c r="G21" s="18" t="n">
        <v>0</v>
      </c>
      <c r="H21" s="24" t="n">
        <v>0.0711372474627714</v>
      </c>
      <c r="I21" s="16" t="n">
        <v>0.0152424811577762</v>
      </c>
      <c r="J21" s="16" t="n">
        <v>0.117233294255569</v>
      </c>
      <c r="K21" s="17" t="n">
        <v>0</v>
      </c>
      <c r="L21" s="20" t="n">
        <v>0</v>
      </c>
      <c r="M21" s="16" t="n">
        <v>0.0548797451219225</v>
      </c>
      <c r="N21" s="19" t="n">
        <v>0.233884080710795</v>
      </c>
      <c r="O21" s="21" t="n">
        <v>0.0332173367043366</v>
      </c>
      <c r="P21" s="22" t="n">
        <v>0.0010845</v>
      </c>
      <c r="Q21" s="23" t="n">
        <f aca="false">ROUND(((D21*D$5)+(E21*E$5)+(F21*F$5)+(G21*G$5)+(H21*H$5)+(I21*I$5)+(J21*J$5)+(K21*K$5)+(L21*L$5)+(M21*M$5)+(N21*N$5)+(O21*O$5)+(P21*P$5))/100,8)</f>
        <v>0.0127875</v>
      </c>
    </row>
    <row r="22" customFormat="false" ht="12.75" hidden="false" customHeight="false" outlineLevel="0" collapsed="false">
      <c r="A22" s="14" t="n">
        <v>140</v>
      </c>
      <c r="B22" s="14" t="n">
        <v>14</v>
      </c>
      <c r="C22" s="15" t="s">
        <v>34</v>
      </c>
      <c r="D22" s="16" t="n">
        <v>0.0158966244041423</v>
      </c>
      <c r="E22" s="17" t="n">
        <v>0</v>
      </c>
      <c r="F22" s="16" t="n">
        <v>0.00989346125877511</v>
      </c>
      <c r="G22" s="18" t="n">
        <v>0.167872723644723</v>
      </c>
      <c r="H22" s="17" t="n">
        <v>0</v>
      </c>
      <c r="I22" s="16" t="n">
        <v>0.0702615850944584</v>
      </c>
      <c r="J22" s="16" t="n">
        <v>0.117233294255569</v>
      </c>
      <c r="K22" s="17" t="n">
        <v>0</v>
      </c>
      <c r="L22" s="20" t="n">
        <v>0</v>
      </c>
      <c r="M22" s="16" t="n">
        <v>0.0377185056195191</v>
      </c>
      <c r="N22" s="17" t="n">
        <v>0</v>
      </c>
      <c r="O22" s="21" t="n">
        <v>0.0271482417661914</v>
      </c>
      <c r="P22" s="22" t="n">
        <v>0.018287</v>
      </c>
      <c r="Q22" s="23" t="n">
        <f aca="false">ROUND(((D22*D$5)+(E22*E$5)+(F22*F$5)+(G22*G$5)+(H22*H$5)+(I22*I$5)+(J22*J$5)+(K22*K$5)+(L22*L$5)+(M22*M$5)+(N22*N$5)+(O22*O$5)+(P22*P$5))/100,8)</f>
        <v>0.0273328</v>
      </c>
    </row>
    <row r="23" customFormat="false" ht="12.75" hidden="false" customHeight="false" outlineLevel="0" collapsed="false">
      <c r="A23" s="14" t="n">
        <v>150</v>
      </c>
      <c r="B23" s="14" t="n">
        <v>15</v>
      </c>
      <c r="C23" s="15" t="s">
        <v>35</v>
      </c>
      <c r="D23" s="16" t="n">
        <v>0.186294700192989</v>
      </c>
      <c r="E23" s="17" t="n">
        <v>0</v>
      </c>
      <c r="F23" s="16" t="n">
        <v>0.0869009192688621</v>
      </c>
      <c r="G23" s="18" t="n">
        <v>0</v>
      </c>
      <c r="H23" s="24" t="n">
        <v>0</v>
      </c>
      <c r="I23" s="16" t="n">
        <v>0.255713816522511</v>
      </c>
      <c r="J23" s="16" t="n">
        <v>0.117233294255569</v>
      </c>
      <c r="K23" s="17" t="n">
        <v>0</v>
      </c>
      <c r="L23" s="20" t="n">
        <v>0</v>
      </c>
      <c r="M23" s="16" t="n">
        <v>0.110112858870508</v>
      </c>
      <c r="N23" s="17" t="n">
        <v>0</v>
      </c>
      <c r="O23" s="21" t="n">
        <v>0.0398323717105133</v>
      </c>
      <c r="P23" s="22" t="n">
        <v>0.1926575</v>
      </c>
      <c r="Q23" s="23" t="n">
        <f aca="false">ROUND(((D23*D$5)+(E23*E$5)+(F23*F$5)+(G23*G$5)+(H23*H$5)+(I23*I$5)+(J23*J$5)+(K23*K$5)+(L23*L$5)+(M23*M$5)+(N23*N$5)+(O23*O$5)+(P23*P$5))/100,8)</f>
        <v>0.17354354</v>
      </c>
    </row>
    <row r="24" customFormat="false" ht="12.75" hidden="false" customHeight="false" outlineLevel="0" collapsed="false">
      <c r="A24" s="14" t="n">
        <v>160</v>
      </c>
      <c r="B24" s="14" t="n">
        <v>16</v>
      </c>
      <c r="C24" s="15" t="s">
        <v>36</v>
      </c>
      <c r="D24" s="16" t="n">
        <v>0.381371794732711</v>
      </c>
      <c r="E24" s="4" t="n">
        <v>0.742685019148103</v>
      </c>
      <c r="F24" s="16" t="n">
        <v>0.145067178322994</v>
      </c>
      <c r="G24" s="18" t="n">
        <v>0.126604114883731</v>
      </c>
      <c r="H24" s="24" t="n">
        <v>0.180214360239021</v>
      </c>
      <c r="I24" s="16" t="n">
        <v>0.80462466594464</v>
      </c>
      <c r="J24" s="16" t="n">
        <v>0.117233294255569</v>
      </c>
      <c r="K24" s="19" t="n">
        <v>0.003311</v>
      </c>
      <c r="L24" s="20" t="n">
        <v>0</v>
      </c>
      <c r="M24" s="16" t="n">
        <v>0.187864507942497</v>
      </c>
      <c r="N24" s="17" t="n">
        <v>0</v>
      </c>
      <c r="O24" s="21" t="n">
        <v>0.315926353772391</v>
      </c>
      <c r="P24" s="22" t="n">
        <v>0.3488715</v>
      </c>
      <c r="Q24" s="23" t="n">
        <f aca="false">ROUND(((D24*D$5)+(E24*E$5)+(F24*F$5)+(G24*G$5)+(H24*H$5)+(I24*I$5)+(J24*J$5)+(K24*K$5)+(L24*L$5)+(M24*M$5)+(N24*N$5)+(O24*O$5)+(P24*P$5))/100,8)</f>
        <v>0.33833138</v>
      </c>
    </row>
    <row r="25" customFormat="false" ht="12.75" hidden="false" customHeight="false" outlineLevel="0" collapsed="false">
      <c r="A25" s="14" t="n">
        <v>170</v>
      </c>
      <c r="B25" s="14" t="n">
        <v>17</v>
      </c>
      <c r="C25" s="15" t="s">
        <v>37</v>
      </c>
      <c r="D25" s="16" t="n">
        <v>0.194842679296451</v>
      </c>
      <c r="E25" s="17" t="n">
        <v>0</v>
      </c>
      <c r="F25" s="16" t="n">
        <v>0.390456030457411</v>
      </c>
      <c r="G25" s="18" t="n">
        <v>0.177464457322114</v>
      </c>
      <c r="H25" s="24" t="n">
        <v>0.142274494925543</v>
      </c>
      <c r="I25" s="16" t="n">
        <v>0.234603859270451</v>
      </c>
      <c r="J25" s="16" t="n">
        <v>0.117233294255569</v>
      </c>
      <c r="K25" s="19" t="n">
        <v>0.000767</v>
      </c>
      <c r="L25" s="20" t="n">
        <v>0</v>
      </c>
      <c r="M25" s="16" t="n">
        <v>0.0956838924398618</v>
      </c>
      <c r="N25" s="17" t="n">
        <v>0</v>
      </c>
      <c r="O25" s="21" t="n">
        <v>0.302643276860775</v>
      </c>
      <c r="P25" s="22" t="n">
        <v>0.0280685</v>
      </c>
      <c r="Q25" s="23" t="n">
        <f aca="false">ROUND(((D25*D$5)+(E25*E$5)+(F25*F$5)+(G25*G$5)+(H25*H$5)+(I25*I$5)+(J25*J$5)+(K25*K$5)+(L25*L$5)+(M25*M$5)+(N25*N$5)+(O25*O$5)+(P25*P$5))/100,8)</f>
        <v>0.05259594</v>
      </c>
    </row>
    <row r="26" customFormat="false" ht="12.75" hidden="false" customHeight="false" outlineLevel="0" collapsed="false">
      <c r="A26" s="14" t="n">
        <v>180</v>
      </c>
      <c r="B26" s="14" t="n">
        <v>18</v>
      </c>
      <c r="C26" s="15" t="s">
        <v>38</v>
      </c>
      <c r="D26" s="16" t="n">
        <v>0.0382205876877373</v>
      </c>
      <c r="E26" s="17" t="n">
        <v>0</v>
      </c>
      <c r="F26" s="16" t="n">
        <v>0.0284211230339494</v>
      </c>
      <c r="G26" s="18" t="n">
        <v>0.297571152080511</v>
      </c>
      <c r="H26" s="17" t="n">
        <v>0</v>
      </c>
      <c r="I26" s="16" t="n">
        <v>0.193577797289581</v>
      </c>
      <c r="J26" s="16" t="n">
        <v>0.117233294255569</v>
      </c>
      <c r="K26" s="17" t="n">
        <v>0</v>
      </c>
      <c r="L26" s="20" t="n">
        <v>0</v>
      </c>
      <c r="M26" s="16" t="n">
        <v>0.0637339916460388</v>
      </c>
      <c r="N26" s="17" t="n">
        <v>0</v>
      </c>
      <c r="O26" s="21" t="n">
        <v>0.0250124990814866</v>
      </c>
      <c r="P26" s="22" t="n">
        <v>0.008879</v>
      </c>
      <c r="Q26" s="23" t="n">
        <f aca="false">ROUND(((D26*D$5)+(E26*E$5)+(F26*F$5)+(G26*G$5)+(H26*H$5)+(I26*I$5)+(J26*J$5)+(K26*K$5)+(L26*L$5)+(M26*M$5)+(N26*N$5)+(O26*O$5)+(P26*P$5))/100,8)</f>
        <v>0.02618826</v>
      </c>
    </row>
    <row r="27" customFormat="false" ht="12.75" hidden="false" customHeight="false" outlineLevel="0" collapsed="false">
      <c r="A27" s="14" t="n">
        <v>190</v>
      </c>
      <c r="B27" s="14" t="n">
        <v>19</v>
      </c>
      <c r="C27" s="15" t="s">
        <v>39</v>
      </c>
      <c r="D27" s="16" t="n">
        <v>0.0954179070458517</v>
      </c>
      <c r="E27" s="17" t="n">
        <v>0</v>
      </c>
      <c r="F27" s="16" t="n">
        <v>0.0777827809299531</v>
      </c>
      <c r="G27" s="18" t="n">
        <v>0</v>
      </c>
      <c r="H27" s="17" t="n">
        <v>0</v>
      </c>
      <c r="I27" s="16" t="n">
        <v>0.102764657972588</v>
      </c>
      <c r="J27" s="16" t="n">
        <v>0.117233294255569</v>
      </c>
      <c r="K27" s="19" t="n">
        <v>0.001369</v>
      </c>
      <c r="L27" s="20" t="n">
        <v>0</v>
      </c>
      <c r="M27" s="16" t="n">
        <v>0.106080304945074</v>
      </c>
      <c r="N27" s="17" t="n">
        <v>0</v>
      </c>
      <c r="O27" s="21" t="n">
        <v>0.135603166930951</v>
      </c>
      <c r="P27" s="22" t="n">
        <v>0.063067</v>
      </c>
      <c r="Q27" s="23" t="n">
        <f aca="false">ROUND(((D27*D$5)+(E27*E$5)+(F27*F$5)+(G27*G$5)+(H27*H$5)+(I27*I$5)+(J27*J$5)+(K27*K$5)+(L27*L$5)+(M27*M$5)+(N27*N$5)+(O27*O$5)+(P27*P$5))/100,8)</f>
        <v>0.06558257</v>
      </c>
    </row>
    <row r="28" customFormat="false" ht="12.75" hidden="false" customHeight="false" outlineLevel="0" collapsed="false">
      <c r="A28" s="14" t="n">
        <v>200</v>
      </c>
      <c r="B28" s="14" t="n">
        <v>20</v>
      </c>
      <c r="C28" s="15" t="s">
        <v>40</v>
      </c>
      <c r="D28" s="16" t="n">
        <v>0.0722980222385925</v>
      </c>
      <c r="E28" s="17" t="n">
        <v>0</v>
      </c>
      <c r="F28" s="16" t="n">
        <v>0.0617480805432714</v>
      </c>
      <c r="G28" s="18" t="n">
        <v>0.115615111109993</v>
      </c>
      <c r="H28" s="4" t="n">
        <v>0.170729393910651</v>
      </c>
      <c r="I28" s="16" t="n">
        <v>0.101927829448026</v>
      </c>
      <c r="J28" s="16" t="n">
        <v>0.117233294255569</v>
      </c>
      <c r="K28" s="17" t="n">
        <v>0</v>
      </c>
      <c r="L28" s="20" t="n">
        <v>0</v>
      </c>
      <c r="M28" s="16" t="n">
        <v>0.0826633303274243</v>
      </c>
      <c r="N28" s="19" t="n">
        <v>0.997795829137808</v>
      </c>
      <c r="O28" s="21" t="n">
        <v>0.13135976060097</v>
      </c>
      <c r="P28" s="22" t="n">
        <v>0.0255175</v>
      </c>
      <c r="Q28" s="23" t="n">
        <f aca="false">ROUND(((D28*D$5)+(E28*E$5)+(F28*F$5)+(G28*G$5)+(H28*H$5)+(I28*I$5)+(J28*J$5)+(K28*K$5)+(L28*L$5)+(M28*M$5)+(N28*N$5)+(O28*O$5)+(P28*P$5))/100,8)</f>
        <v>0.04835378</v>
      </c>
    </row>
    <row r="29" customFormat="false" ht="12.75" hidden="false" customHeight="false" outlineLevel="0" collapsed="false">
      <c r="A29" s="14" t="n">
        <v>210</v>
      </c>
      <c r="B29" s="14" t="n">
        <v>21</v>
      </c>
      <c r="C29" s="15" t="s">
        <v>41</v>
      </c>
      <c r="D29" s="16" t="n">
        <v>0.07519822943441</v>
      </c>
      <c r="E29" s="17" t="n">
        <v>0</v>
      </c>
      <c r="F29" s="16" t="n">
        <v>0.0881124678315539</v>
      </c>
      <c r="G29" s="18" t="n">
        <v>0.209358269704445</v>
      </c>
      <c r="H29" s="17" t="n">
        <v>0</v>
      </c>
      <c r="I29" s="16" t="n">
        <v>0.0780075392643394</v>
      </c>
      <c r="J29" s="16" t="n">
        <v>0.117233294255569</v>
      </c>
      <c r="K29" s="17" t="n">
        <v>0</v>
      </c>
      <c r="L29" s="20" t="n">
        <v>0</v>
      </c>
      <c r="M29" s="16" t="n">
        <v>0.0825054808145656</v>
      </c>
      <c r="N29" s="4" t="n">
        <v>0</v>
      </c>
      <c r="O29" s="21" t="n">
        <v>0.171154903122219</v>
      </c>
      <c r="P29" s="22" t="n">
        <v>0.005473</v>
      </c>
      <c r="Q29" s="23" t="n">
        <f aca="false">ROUND(((D29*D$5)+(E29*E$5)+(F29*F$5)+(G29*G$5)+(H29*H$5)+(I29*I$5)+(J29*J$5)+(K29*K$5)+(L29*L$5)+(M29*M$5)+(N29*N$5)+(O29*O$5)+(P29*P$5))/100,8)</f>
        <v>0.02283538</v>
      </c>
    </row>
    <row r="30" customFormat="false" ht="12.75" hidden="false" customHeight="false" outlineLevel="0" collapsed="false">
      <c r="A30" s="14" t="n">
        <v>220</v>
      </c>
      <c r="B30" s="14" t="n">
        <v>22</v>
      </c>
      <c r="C30" s="15" t="s">
        <v>42</v>
      </c>
      <c r="D30" s="16" t="n">
        <v>0.0275029047046976</v>
      </c>
      <c r="E30" s="17" t="n">
        <v>0</v>
      </c>
      <c r="F30" s="16" t="n">
        <v>0.0474582827278928</v>
      </c>
      <c r="G30" s="18" t="n">
        <v>0</v>
      </c>
      <c r="H30" s="17" t="n">
        <v>0</v>
      </c>
      <c r="I30" s="16" t="n">
        <v>0.0169576230840537</v>
      </c>
      <c r="J30" s="16" t="n">
        <v>0.117233294255569</v>
      </c>
      <c r="K30" s="17" t="n">
        <v>0</v>
      </c>
      <c r="L30" s="20" t="n">
        <v>0</v>
      </c>
      <c r="M30" s="16" t="n">
        <v>0.0117675053949164</v>
      </c>
      <c r="N30" s="17" t="n">
        <v>0</v>
      </c>
      <c r="O30" s="21" t="n">
        <v>0.0268675663206164</v>
      </c>
      <c r="P30" s="22" t="n">
        <v>0.0024895</v>
      </c>
      <c r="Q30" s="23" t="n">
        <f aca="false">ROUND(((D30*D$5)+(E30*E$5)+(F30*F$5)+(G30*G$5)+(H30*H$5)+(I30*I$5)+(J30*J$5)+(K30*K$5)+(L30*L$5)+(M30*M$5)+(N30*N$5)+(O30*O$5)+(P30*P$5))/100,8)</f>
        <v>0.01049396</v>
      </c>
    </row>
    <row r="31" customFormat="false" ht="12.75" hidden="false" customHeight="false" outlineLevel="0" collapsed="false">
      <c r="A31" s="14" t="n">
        <v>230</v>
      </c>
      <c r="B31" s="14" t="n">
        <v>23</v>
      </c>
      <c r="C31" s="15" t="s">
        <v>43</v>
      </c>
      <c r="D31" s="16" t="n">
        <v>0.0852835364123467</v>
      </c>
      <c r="E31" s="17" t="n">
        <v>0</v>
      </c>
      <c r="F31" s="16" t="n">
        <v>0.102204600902527</v>
      </c>
      <c r="G31" s="18" t="n">
        <v>0.19298209136022</v>
      </c>
      <c r="H31" s="17" t="n">
        <v>0</v>
      </c>
      <c r="I31" s="16" t="n">
        <v>0.0605222416151075</v>
      </c>
      <c r="J31" s="16" t="n">
        <v>0.117233294255569</v>
      </c>
      <c r="K31" s="19" t="n">
        <v>0.005204</v>
      </c>
      <c r="L31" s="20" t="n">
        <v>0</v>
      </c>
      <c r="M31" s="16" t="n">
        <v>0.0350845477056003</v>
      </c>
      <c r="N31" s="17" t="n">
        <v>0</v>
      </c>
      <c r="O31" s="21" t="n">
        <v>0.0694742138571166</v>
      </c>
      <c r="P31" s="22" t="n">
        <v>0.0395065</v>
      </c>
      <c r="Q31" s="23" t="n">
        <f aca="false">ROUND(((D31*D$5)+(E31*E$5)+(F31*F$5)+(G31*G$5)+(H31*H$5)+(I31*I$5)+(J31*J$5)+(K31*K$5)+(L31*L$5)+(M31*M$5)+(N31*N$5)+(O31*O$5)+(P31*P$5))/100,8)</f>
        <v>0.0477226</v>
      </c>
    </row>
    <row r="32" customFormat="false" ht="12.75" hidden="false" customHeight="false" outlineLevel="0" collapsed="false">
      <c r="A32" s="14" t="n">
        <v>240</v>
      </c>
      <c r="B32" s="14" t="n">
        <v>24</v>
      </c>
      <c r="C32" s="15" t="s">
        <v>44</v>
      </c>
      <c r="D32" s="16" t="n">
        <v>0.0188077346345306</v>
      </c>
      <c r="E32" s="17" t="n">
        <v>0</v>
      </c>
      <c r="F32" s="16" t="n">
        <v>0.0637366560322467</v>
      </c>
      <c r="G32" s="18" t="n">
        <v>0</v>
      </c>
      <c r="H32" s="24" t="n">
        <v>0.0711372474627714</v>
      </c>
      <c r="I32" s="16" t="n">
        <v>0.0114299871655607</v>
      </c>
      <c r="J32" s="16" t="n">
        <v>0.117233294255569</v>
      </c>
      <c r="K32" s="17" t="n">
        <v>0</v>
      </c>
      <c r="L32" s="20" t="n">
        <v>0</v>
      </c>
      <c r="M32" s="16" t="n">
        <v>0.02673471168382</v>
      </c>
      <c r="N32" s="17" t="n">
        <v>0</v>
      </c>
      <c r="O32" s="21" t="n">
        <v>0.107674704483679</v>
      </c>
      <c r="P32" s="22" t="n">
        <v>0.0010815</v>
      </c>
      <c r="Q32" s="23" t="n">
        <f aca="false">ROUND(((D32*D$5)+(E32*E$5)+(F32*F$5)+(G32*G$5)+(H32*H$5)+(I32*I$5)+(J32*J$5)+(K32*K$5)+(L32*L$5)+(M32*M$5)+(N32*N$5)+(O32*O$5)+(P32*P$5))/100,8)</f>
        <v>0.01100778</v>
      </c>
    </row>
    <row r="33" customFormat="false" ht="12.75" hidden="false" customHeight="false" outlineLevel="0" collapsed="false">
      <c r="A33" s="14" t="n">
        <v>250</v>
      </c>
      <c r="B33" s="14" t="n">
        <v>25</v>
      </c>
      <c r="C33" s="15" t="s">
        <v>45</v>
      </c>
      <c r="D33" s="16" t="n">
        <v>0.0289911689236039</v>
      </c>
      <c r="E33" s="17" t="n">
        <v>0</v>
      </c>
      <c r="F33" s="16" t="n">
        <v>0.0231813033007883</v>
      </c>
      <c r="G33" s="18" t="n">
        <v>0.1480891002353</v>
      </c>
      <c r="H33" s="17" t="n">
        <v>0</v>
      </c>
      <c r="I33" s="16" t="n">
        <v>0.0194944105122701</v>
      </c>
      <c r="J33" s="16" t="n">
        <v>0.117233294255569</v>
      </c>
      <c r="K33" s="17" t="n">
        <v>0</v>
      </c>
      <c r="L33" s="20" t="n">
        <v>0</v>
      </c>
      <c r="M33" s="16" t="n">
        <v>0.063855601209539</v>
      </c>
      <c r="N33" s="17" t="n">
        <v>0</v>
      </c>
      <c r="O33" s="21" t="n">
        <v>0.100218279058238</v>
      </c>
      <c r="P33" s="22" t="n">
        <v>0.0041735</v>
      </c>
      <c r="Q33" s="23" t="n">
        <f aca="false">ROUND(((D33*D$5)+(E33*E$5)+(F33*F$5)+(G33*G$5)+(H33*H$5)+(I33*I$5)+(J33*J$5)+(K33*K$5)+(L33*L$5)+(M33*M$5)+(N33*N$5)+(O33*O$5)+(P33*P$5))/100,8)</f>
        <v>0.01642071</v>
      </c>
    </row>
    <row r="34" customFormat="false" ht="12.75" hidden="false" customHeight="false" outlineLevel="0" collapsed="false">
      <c r="A34" s="14" t="n">
        <v>260</v>
      </c>
      <c r="B34" s="14" t="n">
        <v>26</v>
      </c>
      <c r="C34" s="15" t="s">
        <v>46</v>
      </c>
      <c r="D34" s="16" t="n">
        <v>0.184991787561785</v>
      </c>
      <c r="E34" s="17" t="n">
        <v>0</v>
      </c>
      <c r="F34" s="16" t="n">
        <v>0.0795770996873575</v>
      </c>
      <c r="G34" s="18" t="n">
        <v>0</v>
      </c>
      <c r="H34" s="17" t="n">
        <v>0</v>
      </c>
      <c r="I34" s="16" t="n">
        <v>0.405168112505085</v>
      </c>
      <c r="J34" s="16" t="n">
        <v>0.117233294255569</v>
      </c>
      <c r="K34" s="19" t="n">
        <v>0.046801</v>
      </c>
      <c r="L34" s="20" t="n">
        <v>0</v>
      </c>
      <c r="M34" s="16" t="n">
        <v>0.12010066459572</v>
      </c>
      <c r="N34" s="17" t="n">
        <v>0</v>
      </c>
      <c r="O34" s="21" t="n">
        <v>0.115339825004712</v>
      </c>
      <c r="P34" s="22" t="n">
        <v>0.1858785</v>
      </c>
      <c r="Q34" s="23" t="n">
        <f aca="false">ROUND(((D34*D$5)+(E34*E$5)+(F34*F$5)+(G34*G$5)+(H34*H$5)+(I34*I$5)+(J34*J$5)+(K34*K$5)+(L34*L$5)+(M34*M$5)+(N34*N$5)+(O34*O$5)+(P34*P$5))/100,8)</f>
        <v>0.17203051</v>
      </c>
    </row>
    <row r="35" customFormat="false" ht="12.75" hidden="false" customHeight="false" outlineLevel="0" collapsed="false">
      <c r="A35" s="14" t="n">
        <v>270</v>
      </c>
      <c r="B35" s="14" t="n">
        <v>27</v>
      </c>
      <c r="C35" s="15" t="s">
        <v>47</v>
      </c>
      <c r="D35" s="16" t="n">
        <v>0.0461743514070939</v>
      </c>
      <c r="E35" s="17" t="n">
        <v>0</v>
      </c>
      <c r="F35" s="16" t="n">
        <v>0.118287013468893</v>
      </c>
      <c r="G35" s="18" t="n">
        <v>0.264586382905859</v>
      </c>
      <c r="H35" s="24" t="n">
        <v>0.156501944418097</v>
      </c>
      <c r="I35" s="16" t="n">
        <v>0.117657902798857</v>
      </c>
      <c r="J35" s="16" t="n">
        <v>0.117233294255569</v>
      </c>
      <c r="K35" s="17" t="n">
        <v>0</v>
      </c>
      <c r="L35" s="20" t="n">
        <v>0</v>
      </c>
      <c r="M35" s="16" t="n">
        <v>0.00315352802481575</v>
      </c>
      <c r="N35" s="4" t="n">
        <v>0.0197201140936612</v>
      </c>
      <c r="O35" s="21" t="n">
        <v>0.0883871953784674</v>
      </c>
      <c r="P35" s="22" t="n">
        <v>0.0105935</v>
      </c>
      <c r="Q35" s="23" t="n">
        <f aca="false">ROUND(((D35*D$5)+(E35*E$5)+(F35*F$5)+(G35*G$5)+(H35*H$5)+(I35*I$5)+(J35*J$5)+(K35*K$5)+(L35*L$5)+(M35*M$5)+(N35*N$5)+(O35*O$5)+(P35*P$5))/100,8)</f>
        <v>0.02767443</v>
      </c>
    </row>
    <row r="36" customFormat="false" ht="12.75" hidden="false" customHeight="false" outlineLevel="0" collapsed="false">
      <c r="A36" s="14" t="n">
        <v>280</v>
      </c>
      <c r="B36" s="14" t="n">
        <v>28</v>
      </c>
      <c r="C36" s="15" t="s">
        <v>48</v>
      </c>
      <c r="D36" s="16" t="n">
        <v>0.0668955686087897</v>
      </c>
      <c r="E36" s="17" t="n">
        <v>0</v>
      </c>
      <c r="F36" s="16" t="n">
        <v>0.171279909040138</v>
      </c>
      <c r="G36" s="18" t="n">
        <v>0.118574715625303</v>
      </c>
      <c r="H36" s="24" t="n">
        <v>0.0142274494925543</v>
      </c>
      <c r="I36" s="16" t="n">
        <v>0.155147473506135</v>
      </c>
      <c r="J36" s="16" t="n">
        <v>0.117233294255569</v>
      </c>
      <c r="K36" s="17" t="n">
        <v>0</v>
      </c>
      <c r="L36" s="20" t="n">
        <v>0</v>
      </c>
      <c r="M36" s="16" t="n">
        <v>0.0688467069533831</v>
      </c>
      <c r="N36" s="4" t="n">
        <v>0.000195070894772214</v>
      </c>
      <c r="O36" s="21" t="n">
        <v>0.0753911183213187</v>
      </c>
      <c r="P36" s="22" t="n">
        <v>0.012476</v>
      </c>
      <c r="Q36" s="23" t="n">
        <f aca="false">ROUND(((D36*D$5)+(E36*E$5)+(F36*F$5)+(G36*G$5)+(H36*H$5)+(I36*I$5)+(J36*J$5)+(K36*K$5)+(L36*L$5)+(M36*M$5)+(N36*N$5)+(O36*O$5)+(P36*P$5))/100,8)</f>
        <v>0.0276609</v>
      </c>
    </row>
    <row r="37" customFormat="false" ht="12.75" hidden="false" customHeight="false" outlineLevel="0" collapsed="false">
      <c r="A37" s="14" t="n">
        <v>290</v>
      </c>
      <c r="B37" s="14" t="n">
        <v>29</v>
      </c>
      <c r="C37" s="15" t="s">
        <v>49</v>
      </c>
      <c r="D37" s="16" t="n">
        <v>0.0604736812466224</v>
      </c>
      <c r="E37" s="17" t="n">
        <v>0</v>
      </c>
      <c r="F37" s="16" t="n">
        <v>0.0903021160777692</v>
      </c>
      <c r="G37" s="18" t="n">
        <v>0.150022329870943</v>
      </c>
      <c r="H37" s="24" t="n">
        <v>0.227639191880869</v>
      </c>
      <c r="I37" s="16" t="n">
        <v>0.0914939918398517</v>
      </c>
      <c r="J37" s="16" t="n">
        <v>0.117233294255569</v>
      </c>
      <c r="K37" s="17" t="n">
        <v>0</v>
      </c>
      <c r="L37" s="20" t="n">
        <v>0</v>
      </c>
      <c r="M37" s="16" t="n">
        <v>0.0501026282504063</v>
      </c>
      <c r="N37" s="17" t="n">
        <v>0</v>
      </c>
      <c r="O37" s="21" t="n">
        <v>0.0799703484364938</v>
      </c>
      <c r="P37" s="22" t="n">
        <v>0.0243715</v>
      </c>
      <c r="Q37" s="23" t="n">
        <f aca="false">ROUND(((D37*D$5)+(E37*E$5)+(F37*F$5)+(G37*G$5)+(H37*H$5)+(I37*I$5)+(J37*J$5)+(K37*K$5)+(L37*L$5)+(M37*M$5)+(N37*N$5)+(O37*O$5)+(P37*P$5))/100,8)</f>
        <v>0.03731153</v>
      </c>
    </row>
    <row r="38" customFormat="false" ht="12.75" hidden="false" customHeight="false" outlineLevel="0" collapsed="false">
      <c r="A38" s="14" t="n">
        <v>300</v>
      </c>
      <c r="B38" s="14" t="n">
        <v>30</v>
      </c>
      <c r="C38" s="15" t="s">
        <v>50</v>
      </c>
      <c r="D38" s="16" t="n">
        <v>0.0550657760995342</v>
      </c>
      <c r="E38" s="17" t="n">
        <v>0</v>
      </c>
      <c r="F38" s="16" t="n">
        <v>0.149528267123454</v>
      </c>
      <c r="G38" s="18" t="n">
        <v>0.119735401241523</v>
      </c>
      <c r="H38" s="24" t="n">
        <v>0.0284548989851086</v>
      </c>
      <c r="I38" s="16" t="n">
        <v>0.139244913395481</v>
      </c>
      <c r="J38" s="16" t="n">
        <v>0.117233294255569</v>
      </c>
      <c r="K38" s="19" t="n">
        <v>9E-006</v>
      </c>
      <c r="L38" s="20" t="n">
        <v>0</v>
      </c>
      <c r="M38" s="16" t="n">
        <v>0.0130517379567218</v>
      </c>
      <c r="N38" s="19" t="n">
        <v>0.0074465137788275</v>
      </c>
      <c r="O38" s="21" t="n">
        <v>0.0646108978058426</v>
      </c>
      <c r="P38" s="22" t="n">
        <v>0.0884205</v>
      </c>
      <c r="Q38" s="23" t="n">
        <f aca="false">ROUND(((D38*D$5)+(E38*E$5)+(F38*F$5)+(G38*G$5)+(H38*H$5)+(I38*I$5)+(J38*J$5)+(K38*K$5)+(L38*L$5)+(M38*M$5)+(N38*N$5)+(O38*O$5)+(P38*P$5))/100,8)</f>
        <v>0.0863134</v>
      </c>
    </row>
    <row r="39" customFormat="false" ht="12.75" hidden="false" customHeight="false" outlineLevel="0" collapsed="false">
      <c r="A39" s="14" t="n">
        <v>310</v>
      </c>
      <c r="B39" s="14" t="n">
        <v>31</v>
      </c>
      <c r="C39" s="15" t="s">
        <v>51</v>
      </c>
      <c r="D39" s="16" t="n">
        <v>0.00925122483327488</v>
      </c>
      <c r="E39" s="17" t="n">
        <v>0</v>
      </c>
      <c r="F39" s="16" t="n">
        <v>0.0145079106367915</v>
      </c>
      <c r="G39" s="18" t="n">
        <v>0</v>
      </c>
      <c r="H39" s="17" t="n">
        <v>0</v>
      </c>
      <c r="I39" s="16" t="n">
        <v>0.0257682133251283</v>
      </c>
      <c r="J39" s="16" t="n">
        <v>0.117233294255569</v>
      </c>
      <c r="K39" s="17" t="n">
        <v>0</v>
      </c>
      <c r="L39" s="20" t="n">
        <v>0</v>
      </c>
      <c r="M39" s="16" t="n">
        <v>0.0500693266256122</v>
      </c>
      <c r="N39" s="17" t="n">
        <v>0</v>
      </c>
      <c r="O39" s="21" t="n">
        <v>0.0685030791558501</v>
      </c>
      <c r="P39" s="22" t="n">
        <v>0.0016595</v>
      </c>
      <c r="Q39" s="23" t="n">
        <f aca="false">ROUND(((D39*D$5)+(E39*E$5)+(F39*F$5)+(G39*G$5)+(H39*H$5)+(I39*I$5)+(J39*J$5)+(K39*K$5)+(L39*L$5)+(M39*M$5)+(N39*N$5)+(O39*O$5)+(P39*P$5))/100,8)</f>
        <v>0.01036729</v>
      </c>
    </row>
    <row r="40" customFormat="false" ht="12.75" hidden="false" customHeight="false" outlineLevel="0" collapsed="false">
      <c r="A40" s="14" t="n">
        <v>320</v>
      </c>
      <c r="B40" s="14" t="n">
        <v>32</v>
      </c>
      <c r="C40" s="15" t="s">
        <v>52</v>
      </c>
      <c r="D40" s="16" t="n">
        <v>0.0118843076821092</v>
      </c>
      <c r="E40" s="17" t="n">
        <v>0</v>
      </c>
      <c r="F40" s="16" t="n">
        <v>0.0315888709636881</v>
      </c>
      <c r="G40" s="18" t="n">
        <v>0.131894123675822</v>
      </c>
      <c r="H40" s="17" t="n">
        <v>0</v>
      </c>
      <c r="I40" s="16" t="n">
        <v>0.0593723631404301</v>
      </c>
      <c r="J40" s="16" t="n">
        <v>0.117233294255569</v>
      </c>
      <c r="K40" s="17" t="n">
        <v>0</v>
      </c>
      <c r="L40" s="20" t="n">
        <v>0</v>
      </c>
      <c r="M40" s="16" t="n">
        <v>0.058805296542183</v>
      </c>
      <c r="N40" s="17" t="n">
        <v>0</v>
      </c>
      <c r="O40" s="21" t="n">
        <v>0.0252405650096755</v>
      </c>
      <c r="P40" s="22" t="n">
        <v>0.0030695</v>
      </c>
      <c r="Q40" s="23" t="n">
        <f aca="false">ROUND(((D40*D$5)+(E40*E$5)+(F40*F$5)+(G40*G$5)+(H40*H$5)+(I40*I$5)+(J40*J$5)+(K40*K$5)+(L40*L$5)+(M40*M$5)+(N40*N$5)+(O40*O$5)+(P40*P$5))/100,8)</f>
        <v>0.01478467</v>
      </c>
    </row>
    <row r="41" customFormat="false" ht="12.75" hidden="false" customHeight="false" outlineLevel="0" collapsed="false">
      <c r="A41" s="14" t="n">
        <v>330</v>
      </c>
      <c r="B41" s="14" t="n">
        <v>33</v>
      </c>
      <c r="C41" s="15" t="s">
        <v>53</v>
      </c>
      <c r="D41" s="16" t="n">
        <v>0.0110120649164498</v>
      </c>
      <c r="E41" s="17" t="n">
        <v>0</v>
      </c>
      <c r="F41" s="16" t="n">
        <v>0.0180863241130966</v>
      </c>
      <c r="G41" s="18" t="n">
        <v>0</v>
      </c>
      <c r="H41" s="17" t="n">
        <v>0</v>
      </c>
      <c r="I41" s="16" t="n">
        <v>0.0336879854188353</v>
      </c>
      <c r="J41" s="16" t="n">
        <v>0.117233294255569</v>
      </c>
      <c r="K41" s="17" t="n">
        <v>0</v>
      </c>
      <c r="L41" s="20" t="n">
        <v>0</v>
      </c>
      <c r="M41" s="16" t="n">
        <v>0.0547857496116053</v>
      </c>
      <c r="N41" s="17" t="n">
        <v>0</v>
      </c>
      <c r="O41" s="21" t="n">
        <v>0.0208008964481481</v>
      </c>
      <c r="P41" s="22" t="n">
        <v>0.00071</v>
      </c>
      <c r="Q41" s="23" t="n">
        <f aca="false">ROUND(((D41*D$5)+(E41*E$5)+(F41*F$5)+(G41*G$5)+(H41*H$5)+(I41*I$5)+(J41*J$5)+(K41*K$5)+(L41*L$5)+(M41*M$5)+(N41*N$5)+(O41*O$5)+(P41*P$5))/100,8)</f>
        <v>0.00947016</v>
      </c>
    </row>
    <row r="42" customFormat="false" ht="12.75" hidden="false" customHeight="false" outlineLevel="0" collapsed="false">
      <c r="A42" s="14" t="n">
        <v>340</v>
      </c>
      <c r="B42" s="14" t="n">
        <v>34</v>
      </c>
      <c r="C42" s="15" t="s">
        <v>54</v>
      </c>
      <c r="D42" s="16" t="n">
        <v>0.196854289174753</v>
      </c>
      <c r="E42" s="17" t="n">
        <v>0</v>
      </c>
      <c r="F42" s="16" t="n">
        <v>0.37985029451621</v>
      </c>
      <c r="G42" s="18" t="n">
        <v>0.145338960015047</v>
      </c>
      <c r="H42" s="24" t="n">
        <v>0.450535900597552</v>
      </c>
      <c r="I42" s="16" t="n">
        <v>0.153173146291018</v>
      </c>
      <c r="J42" s="16" t="n">
        <v>0.117233294255569</v>
      </c>
      <c r="K42" s="19" t="n">
        <v>0.064323</v>
      </c>
      <c r="L42" s="20" t="n">
        <v>0</v>
      </c>
      <c r="M42" s="16" t="n">
        <v>0.0317379159610584</v>
      </c>
      <c r="N42" s="17" t="n">
        <v>0</v>
      </c>
      <c r="O42" s="21" t="n">
        <v>0.370870452632791</v>
      </c>
      <c r="P42" s="22" t="n">
        <v>0.0244935</v>
      </c>
      <c r="Q42" s="23" t="n">
        <f aca="false">ROUND(((D42*D$5)+(E42*E$5)+(F42*F$5)+(G42*G$5)+(H42*H$5)+(I42*I$5)+(J42*J$5)+(K42*K$5)+(L42*L$5)+(M42*M$5)+(N42*N$5)+(O42*O$5)+(P42*P$5))/100,8)</f>
        <v>0.04998145</v>
      </c>
    </row>
    <row r="43" customFormat="false" ht="12.75" hidden="false" customHeight="false" outlineLevel="0" collapsed="false">
      <c r="A43" s="14" t="n">
        <v>350</v>
      </c>
      <c r="B43" s="14" t="n">
        <v>35</v>
      </c>
      <c r="C43" s="15" t="s">
        <v>55</v>
      </c>
      <c r="D43" s="16" t="n">
        <v>0.56817348603324</v>
      </c>
      <c r="E43" s="4" t="n">
        <v>1.10646340967555</v>
      </c>
      <c r="F43" s="16" t="n">
        <v>0.467894602091072</v>
      </c>
      <c r="G43" s="18" t="n">
        <v>0</v>
      </c>
      <c r="H43" s="24" t="n">
        <v>0.559613013373802</v>
      </c>
      <c r="I43" s="16" t="n">
        <v>0.254460085318697</v>
      </c>
      <c r="J43" s="16" t="n">
        <v>0.117233294255569</v>
      </c>
      <c r="K43" s="19" t="n">
        <v>0.028657</v>
      </c>
      <c r="L43" s="20" t="n">
        <v>0</v>
      </c>
      <c r="M43" s="16" t="n">
        <v>0.233906215656717</v>
      </c>
      <c r="N43" s="17" t="n">
        <v>0</v>
      </c>
      <c r="O43" s="21" t="n">
        <v>0.452543346844991</v>
      </c>
      <c r="P43" s="22" t="n">
        <v>0.6606075</v>
      </c>
      <c r="Q43" s="23" t="n">
        <f aca="false">ROUND(((D43*D$5)+(E43*E$5)+(F43*F$5)+(G43*G$5)+(H43*H$5)+(I43*I$5)+(J43*J$5)+(K43*K$5)+(L43*L$5)+(M43*M$5)+(N43*N$5)+(O43*O$5)+(P43*P$5))/100,8)</f>
        <v>0.59478747</v>
      </c>
    </row>
    <row r="44" customFormat="false" ht="12.75" hidden="false" customHeight="false" outlineLevel="0" collapsed="false">
      <c r="A44" s="14" t="n">
        <v>360</v>
      </c>
      <c r="B44" s="14" t="n">
        <v>36</v>
      </c>
      <c r="C44" s="15" t="s">
        <v>56</v>
      </c>
      <c r="D44" s="16" t="n">
        <v>0.0161473941992694</v>
      </c>
      <c r="E44" s="17" t="n">
        <v>0</v>
      </c>
      <c r="F44" s="16" t="n">
        <v>0.0152576734603983</v>
      </c>
      <c r="G44" s="18" t="n">
        <v>0.148033028169589</v>
      </c>
      <c r="H44" s="17" t="n">
        <v>0</v>
      </c>
      <c r="I44" s="16" t="n">
        <v>0.016419596137703</v>
      </c>
      <c r="J44" s="16" t="n">
        <v>0.117233294255569</v>
      </c>
      <c r="K44" s="19" t="n">
        <v>0.000236</v>
      </c>
      <c r="L44" s="20" t="n">
        <v>0</v>
      </c>
      <c r="M44" s="16" t="n">
        <v>0.0508513475947141</v>
      </c>
      <c r="N44" s="17" t="n">
        <v>0</v>
      </c>
      <c r="O44" s="21" t="n">
        <v>0.0161961182883774</v>
      </c>
      <c r="P44" s="22" t="n">
        <v>0.0014645</v>
      </c>
      <c r="Q44" s="23" t="n">
        <f aca="false">ROUND(((D44*D$5)+(E44*E$5)+(F44*F$5)+(G44*G$5)+(H44*H$5)+(I44*I$5)+(J44*J$5)+(K44*K$5)+(L44*L$5)+(M44*M$5)+(N44*N$5)+(O44*O$5)+(P44*P$5))/100,8)</f>
        <v>0.01267286</v>
      </c>
    </row>
    <row r="45" customFormat="false" ht="12.75" hidden="false" customHeight="false" outlineLevel="0" collapsed="false">
      <c r="A45" s="14" t="n">
        <v>370</v>
      </c>
      <c r="B45" s="14" t="n">
        <v>37</v>
      </c>
      <c r="C45" s="15" t="s">
        <v>57</v>
      </c>
      <c r="D45" s="16" t="n">
        <v>0.0432032744865666</v>
      </c>
      <c r="E45" s="17" t="n">
        <v>0</v>
      </c>
      <c r="F45" s="16" t="n">
        <v>0.0517472668802071</v>
      </c>
      <c r="G45" s="18" t="n">
        <v>0.136506652059181</v>
      </c>
      <c r="H45" s="24" t="n">
        <v>0.170729393910651</v>
      </c>
      <c r="I45" s="16" t="n">
        <v>0.0365662217506282</v>
      </c>
      <c r="J45" s="16" t="n">
        <v>0.117233294255569</v>
      </c>
      <c r="K45" s="19" t="n">
        <v>6.7E-005</v>
      </c>
      <c r="L45" s="20" t="n">
        <v>0</v>
      </c>
      <c r="M45" s="16" t="n">
        <v>0.0672478315979478</v>
      </c>
      <c r="N45" s="19" t="n">
        <v>1.07351223550515</v>
      </c>
      <c r="O45" s="21" t="n">
        <v>0.0734756351017165</v>
      </c>
      <c r="P45" s="22" t="n">
        <v>0.008959</v>
      </c>
      <c r="Q45" s="23" t="n">
        <f aca="false">ROUND(((D45*D$5)+(E45*E$5)+(F45*F$5)+(G45*G$5)+(H45*H$5)+(I45*I$5)+(J45*J$5)+(K45*K$5)+(L45*L$5)+(M45*M$5)+(N45*N$5)+(O45*O$5)+(P45*P$5))/100,8)</f>
        <v>0.03325615</v>
      </c>
    </row>
    <row r="46" customFormat="false" ht="12.75" hidden="false" customHeight="false" outlineLevel="0" collapsed="false">
      <c r="A46" s="14" t="n">
        <v>380</v>
      </c>
      <c r="B46" s="14" t="n">
        <v>38</v>
      </c>
      <c r="C46" s="15" t="s">
        <v>58</v>
      </c>
      <c r="D46" s="16" t="n">
        <v>0.0145337450827996</v>
      </c>
      <c r="E46" s="17" t="n">
        <v>0</v>
      </c>
      <c r="F46" s="16" t="n">
        <v>0.0292867582939318</v>
      </c>
      <c r="G46" s="18" t="n">
        <v>0</v>
      </c>
      <c r="H46" s="17" t="n">
        <v>0</v>
      </c>
      <c r="I46" s="16" t="n">
        <v>0.0288590742540777</v>
      </c>
      <c r="J46" s="16" t="n">
        <v>0.117233294255569</v>
      </c>
      <c r="K46" s="17" t="n">
        <v>0</v>
      </c>
      <c r="L46" s="20" t="n">
        <v>0</v>
      </c>
      <c r="M46" s="16" t="n">
        <v>0.0732339639847727</v>
      </c>
      <c r="N46" s="17" t="n">
        <v>0</v>
      </c>
      <c r="O46" s="21" t="n">
        <v>0.0341034447704507</v>
      </c>
      <c r="P46" s="22" t="n">
        <v>0.0096375</v>
      </c>
      <c r="Q46" s="23" t="n">
        <f aca="false">ROUND(((D46*D$5)+(E46*E$5)+(F46*F$5)+(G46*G$5)+(H46*H$5)+(I46*I$5)+(J46*J$5)+(K46*K$5)+(L46*L$5)+(M46*M$5)+(N46*N$5)+(O46*O$5)+(P46*P$5))/100,8)</f>
        <v>0.01719431</v>
      </c>
    </row>
    <row r="47" customFormat="false" ht="12.75" hidden="false" customHeight="false" outlineLevel="0" collapsed="false">
      <c r="A47" s="14" t="n">
        <v>390</v>
      </c>
      <c r="B47" s="14" t="n">
        <v>39</v>
      </c>
      <c r="C47" s="15" t="s">
        <v>59</v>
      </c>
      <c r="D47" s="16" t="n">
        <v>0.0347043590386729</v>
      </c>
      <c r="E47" s="17" t="n">
        <v>0</v>
      </c>
      <c r="F47" s="16" t="n">
        <v>0.0417191891144662</v>
      </c>
      <c r="G47" s="18" t="n">
        <v>0.130513384467301</v>
      </c>
      <c r="H47" s="17" t="n">
        <v>0</v>
      </c>
      <c r="I47" s="16" t="n">
        <v>0.159465874255374</v>
      </c>
      <c r="J47" s="16" t="n">
        <v>0.117233294255569</v>
      </c>
      <c r="K47" s="19" t="n">
        <v>5.7E-005</v>
      </c>
      <c r="L47" s="20" t="n">
        <v>0</v>
      </c>
      <c r="M47" s="16" t="n">
        <v>0.0439994989996621</v>
      </c>
      <c r="N47" s="17" t="n">
        <v>0</v>
      </c>
      <c r="O47" s="21" t="n">
        <v>0.0601518840112364</v>
      </c>
      <c r="P47" s="22" t="n">
        <v>0.0141605</v>
      </c>
      <c r="Q47" s="23" t="n">
        <f aca="false">ROUND(((D47*D$5)+(E47*E$5)+(F47*F$5)+(G47*G$5)+(H47*H$5)+(I47*I$5)+(J47*J$5)+(K47*K$5)+(L47*L$5)+(M47*M$5)+(N47*N$5)+(O47*O$5)+(P47*P$5))/100,8)</f>
        <v>0.02636636</v>
      </c>
    </row>
    <row r="48" customFormat="false" ht="12.75" hidden="false" customHeight="false" outlineLevel="0" collapsed="false">
      <c r="A48" s="14" t="n">
        <v>400</v>
      </c>
      <c r="B48" s="14" t="n">
        <v>40</v>
      </c>
      <c r="C48" s="15" t="s">
        <v>60</v>
      </c>
      <c r="D48" s="16" t="n">
        <v>0.441076812042096</v>
      </c>
      <c r="E48" s="4" t="n">
        <v>0.858954818163355</v>
      </c>
      <c r="F48" s="16" t="n">
        <v>0.19885073287186</v>
      </c>
      <c r="G48" s="18" t="n">
        <v>0</v>
      </c>
      <c r="H48" s="24" t="n">
        <v>1.17613582471782</v>
      </c>
      <c r="I48" s="16" t="n">
        <v>0.413651306126708</v>
      </c>
      <c r="J48" s="16" t="n">
        <v>0.117233294255569</v>
      </c>
      <c r="K48" s="19" t="n">
        <v>2.604414</v>
      </c>
      <c r="L48" s="20" t="n">
        <v>0</v>
      </c>
      <c r="M48" s="16" t="n">
        <v>0.110606854460845</v>
      </c>
      <c r="N48" s="19" t="n">
        <v>0.0307007086548474</v>
      </c>
      <c r="O48" s="21" t="n">
        <v>0.186187309185121</v>
      </c>
      <c r="P48" s="22" t="n">
        <v>0.9393235</v>
      </c>
      <c r="Q48" s="23" t="n">
        <f aca="false">ROUND(((D48*D$5)+(E48*E$5)+(F48*F$5)+(G48*G$5)+(H48*H$5)+(I48*I$5)+(J48*J$5)+(K48*K$5)+(L48*L$5)+(M48*M$5)+(N48*N$5)+(O48*O$5)+(P48*P$5))/100,8)</f>
        <v>0.8130764</v>
      </c>
    </row>
    <row r="49" customFormat="false" ht="12.75" hidden="false" customHeight="false" outlineLevel="0" collapsed="false">
      <c r="A49" s="14" t="n">
        <v>410</v>
      </c>
      <c r="B49" s="14" t="n">
        <v>41</v>
      </c>
      <c r="C49" s="15" t="s">
        <v>61</v>
      </c>
      <c r="D49" s="16" t="n">
        <v>0.0446915387054729</v>
      </c>
      <c r="E49" s="17" t="n">
        <v>0</v>
      </c>
      <c r="F49" s="16" t="n">
        <v>0.0276287600499104</v>
      </c>
      <c r="G49" s="18" t="n">
        <v>0.130471337376805</v>
      </c>
      <c r="H49" s="17" t="n">
        <v>0</v>
      </c>
      <c r="I49" s="16" t="n">
        <v>0.140574348827031</v>
      </c>
      <c r="J49" s="16" t="n">
        <v>0.117233294255569</v>
      </c>
      <c r="K49" s="17" t="n">
        <v>0</v>
      </c>
      <c r="L49" s="20" t="n">
        <v>0</v>
      </c>
      <c r="M49" s="16" t="n">
        <v>0.0448582041154505</v>
      </c>
      <c r="N49" s="17" t="n">
        <v>0</v>
      </c>
      <c r="O49" s="21" t="n">
        <v>0.0716478961760932</v>
      </c>
      <c r="P49" s="22" t="n">
        <v>0.0635605</v>
      </c>
      <c r="Q49" s="23" t="n">
        <f aca="false">ROUND(((D49*D$5)+(E49*E$5)+(F49*F$5)+(G49*G$5)+(H49*H$5)+(I49*I$5)+(J49*J$5)+(K49*K$5)+(L49*L$5)+(M49*M$5)+(N49*N$5)+(O49*O$5)+(P49*P$5))/100,8)</f>
        <v>0.06559957</v>
      </c>
    </row>
    <row r="50" customFormat="false" ht="12.75" hidden="false" customHeight="false" outlineLevel="0" collapsed="false">
      <c r="A50" s="14" t="n">
        <v>420</v>
      </c>
      <c r="B50" s="14" t="n">
        <v>42</v>
      </c>
      <c r="C50" s="15" t="s">
        <v>62</v>
      </c>
      <c r="D50" s="16" t="n">
        <v>0.184239478176404</v>
      </c>
      <c r="E50" s="17" t="n">
        <v>0</v>
      </c>
      <c r="F50" s="16" t="n">
        <v>0.0868685431469336</v>
      </c>
      <c r="G50" s="18" t="n">
        <v>0</v>
      </c>
      <c r="H50" s="24" t="n">
        <v>0.0711372474627714</v>
      </c>
      <c r="I50" s="16" t="n">
        <v>0.147929572569207</v>
      </c>
      <c r="J50" s="16" t="n">
        <v>0.117233294255569</v>
      </c>
      <c r="K50" s="19" t="n">
        <v>1.355857</v>
      </c>
      <c r="L50" s="20" t="n">
        <v>0</v>
      </c>
      <c r="M50" s="16" t="n">
        <v>0.094344610822984</v>
      </c>
      <c r="N50" s="19" t="n">
        <v>0.0179823583434245</v>
      </c>
      <c r="O50" s="21" t="n">
        <v>0.168885053705192</v>
      </c>
      <c r="P50" s="22" t="n">
        <v>0.3198665</v>
      </c>
      <c r="Q50" s="23" t="n">
        <f aca="false">ROUND(((D50*D$5)+(E50*E$5)+(F50*F$5)+(G50*G$5)+(H50*H$5)+(I50*I$5)+(J50*J$5)+(K50*K$5)+(L50*L$5)+(M50*M$5)+(N50*N$5)+(O50*O$5)+(P50*P$5))/100,8)</f>
        <v>0.27601924</v>
      </c>
    </row>
    <row r="51" customFormat="false" ht="12.75" hidden="false" customHeight="false" outlineLevel="0" collapsed="false">
      <c r="A51" s="14" t="n">
        <v>430</v>
      </c>
      <c r="B51" s="14" t="n">
        <v>43</v>
      </c>
      <c r="C51" s="15" t="s">
        <v>63</v>
      </c>
      <c r="D51" s="16" t="n">
        <v>0.068280253999274</v>
      </c>
      <c r="E51" s="17" t="n">
        <v>0</v>
      </c>
      <c r="F51" s="16" t="n">
        <v>0.0479882287236694</v>
      </c>
      <c r="G51" s="18" t="n">
        <v>0.153968261574859</v>
      </c>
      <c r="H51" s="17" t="n">
        <v>0</v>
      </c>
      <c r="I51" s="16" t="n">
        <v>0.121096002132352</v>
      </c>
      <c r="J51" s="16" t="n">
        <v>0.117233294255569</v>
      </c>
      <c r="K51" s="17" t="n">
        <v>0</v>
      </c>
      <c r="L51" s="20" t="n">
        <v>0</v>
      </c>
      <c r="M51" s="16" t="n">
        <v>0.0166413792307096</v>
      </c>
      <c r="N51" s="17" t="n">
        <v>0</v>
      </c>
      <c r="O51" s="21" t="n">
        <v>0.0780706277077231</v>
      </c>
      <c r="P51" s="22" t="n">
        <v>0.032521</v>
      </c>
      <c r="Q51" s="23" t="n">
        <f aca="false">ROUND(((D51*D$5)+(E51*E$5)+(F51*F$5)+(G51*G$5)+(H51*H$5)+(I51*I$5)+(J51*J$5)+(K51*K$5)+(L51*L$5)+(M51*M$5)+(N51*N$5)+(O51*O$5)+(P51*P$5))/100,8)</f>
        <v>0.04129786</v>
      </c>
    </row>
    <row r="52" customFormat="false" ht="12.75" hidden="false" customHeight="false" outlineLevel="0" collapsed="false">
      <c r="A52" s="14" t="n">
        <v>440</v>
      </c>
      <c r="B52" s="14" t="n">
        <v>44</v>
      </c>
      <c r="C52" s="15" t="s">
        <v>64</v>
      </c>
      <c r="D52" s="16" t="n">
        <v>0.0173903401403341</v>
      </c>
      <c r="E52" s="17" t="n">
        <v>0</v>
      </c>
      <c r="F52" s="16" t="n">
        <v>0.027201054439171</v>
      </c>
      <c r="G52" s="18" t="n">
        <v>0.153055252522247</v>
      </c>
      <c r="H52" s="17" t="n">
        <v>0</v>
      </c>
      <c r="I52" s="16" t="n">
        <v>0.0334641665864235</v>
      </c>
      <c r="J52" s="16" t="n">
        <v>0.117233294255569</v>
      </c>
      <c r="K52" s="17" t="n">
        <v>0</v>
      </c>
      <c r="L52" s="20" t="n">
        <v>0</v>
      </c>
      <c r="M52" s="16" t="n">
        <v>0.0537666557663104</v>
      </c>
      <c r="N52" s="17" t="n">
        <v>0</v>
      </c>
      <c r="O52" s="21" t="n">
        <v>0.0324545655227052</v>
      </c>
      <c r="P52" s="22" t="n">
        <v>0.0019095</v>
      </c>
      <c r="Q52" s="23" t="n">
        <f aca="false">ROUND(((D52*D$5)+(E52*E$5)+(F52*F$5)+(G52*G$5)+(H52*H$5)+(I52*I$5)+(J52*J$5)+(K52*K$5)+(L52*L$5)+(M52*M$5)+(N52*N$5)+(O52*O$5)+(P52*P$5))/100,8)</f>
        <v>0.01384242</v>
      </c>
    </row>
    <row r="53" customFormat="false" ht="12.75" hidden="false" customHeight="false" outlineLevel="0" collapsed="false">
      <c r="A53" s="14" t="n">
        <v>450</v>
      </c>
      <c r="B53" s="14" t="n">
        <v>45</v>
      </c>
      <c r="C53" s="15" t="s">
        <v>65</v>
      </c>
      <c r="D53" s="16" t="n">
        <v>0.0972114562327388</v>
      </c>
      <c r="E53" s="17" t="n">
        <v>0</v>
      </c>
      <c r="F53" s="16" t="n">
        <v>0.898602672137664</v>
      </c>
      <c r="G53" s="18" t="n">
        <v>0.18831145425793</v>
      </c>
      <c r="H53" s="17" t="n">
        <v>0</v>
      </c>
      <c r="I53" s="16" t="n">
        <v>0.084754316855102</v>
      </c>
      <c r="J53" s="16" t="n">
        <v>0.117233294255569</v>
      </c>
      <c r="K53" s="17" t="n">
        <v>0</v>
      </c>
      <c r="L53" s="20" t="n">
        <v>0</v>
      </c>
      <c r="M53" s="16" t="n">
        <v>0.0474487648621923</v>
      </c>
      <c r="N53" s="19" t="n">
        <v>1.2766817441605</v>
      </c>
      <c r="O53" s="21" t="n">
        <v>0.443928392194657</v>
      </c>
      <c r="P53" s="22" t="n">
        <v>0.021024</v>
      </c>
      <c r="Q53" s="23" t="n">
        <f aca="false">ROUND(((D53*D$5)+(E53*E$5)+(F53*F$5)+(G53*G$5)+(H53*H$5)+(I53*I$5)+(J53*J$5)+(K53*K$5)+(L53*L$5)+(M53*M$5)+(N53*N$5)+(O53*O$5)+(P53*P$5))/100,8)</f>
        <v>0.05843156</v>
      </c>
    </row>
    <row r="54" customFormat="false" ht="12.75" hidden="false" customHeight="false" outlineLevel="0" collapsed="false">
      <c r="A54" s="14" t="n">
        <v>460</v>
      </c>
      <c r="B54" s="14" t="n">
        <v>46</v>
      </c>
      <c r="C54" s="15" t="s">
        <v>66</v>
      </c>
      <c r="D54" s="16" t="n">
        <v>0.0648076374884925</v>
      </c>
      <c r="E54" s="17" t="n">
        <v>0</v>
      </c>
      <c r="F54" s="16" t="n">
        <v>0.0271294861696449</v>
      </c>
      <c r="G54" s="18" t="n">
        <v>0.162284164656467</v>
      </c>
      <c r="H54" s="17" t="n">
        <v>0</v>
      </c>
      <c r="I54" s="16" t="n">
        <v>0.0851911432527125</v>
      </c>
      <c r="J54" s="16" t="n">
        <v>0.117233294255569</v>
      </c>
      <c r="K54" s="19" t="n">
        <v>0.002068</v>
      </c>
      <c r="L54" s="20" t="n">
        <v>0</v>
      </c>
      <c r="M54" s="16" t="n">
        <v>0.0845673000963419</v>
      </c>
      <c r="N54" s="17" t="n">
        <v>0</v>
      </c>
      <c r="O54" s="21" t="n">
        <v>0.039387999636956</v>
      </c>
      <c r="P54" s="22" t="n">
        <v>0.0256785</v>
      </c>
      <c r="Q54" s="23" t="n">
        <f aca="false">ROUND(((D54*D$5)+(E54*E$5)+(F54*F$5)+(G54*G$5)+(H54*H$5)+(I54*I$5)+(J54*J$5)+(K54*K$5)+(L54*L$5)+(M54*M$5)+(N54*N$5)+(O54*O$5)+(P54*P$5))/100,8)</f>
        <v>0.03596689</v>
      </c>
    </row>
    <row r="55" customFormat="false" ht="12.75" hidden="false" customHeight="false" outlineLevel="0" collapsed="false">
      <c r="A55" s="14" t="n">
        <v>470</v>
      </c>
      <c r="B55" s="14" t="n">
        <v>47</v>
      </c>
      <c r="C55" s="15" t="s">
        <v>67</v>
      </c>
      <c r="D55" s="16" t="n">
        <v>0.089988195829622</v>
      </c>
      <c r="E55" s="17" t="n">
        <v>0</v>
      </c>
      <c r="F55" s="16" t="n">
        <v>0.312417648564865</v>
      </c>
      <c r="G55" s="18" t="n">
        <v>0.351739550780356</v>
      </c>
      <c r="H55" s="4" t="n">
        <v>0.0142274494925543</v>
      </c>
      <c r="I55" s="16" t="n">
        <v>0.0620970036295576</v>
      </c>
      <c r="J55" s="16" t="n">
        <v>0.117233294255569</v>
      </c>
      <c r="K55" s="19" t="n">
        <v>0.011114</v>
      </c>
      <c r="L55" s="20" t="n">
        <v>0</v>
      </c>
      <c r="M55" s="16" t="n">
        <v>0.100428027440242</v>
      </c>
      <c r="N55" s="17" t="n">
        <v>0</v>
      </c>
      <c r="O55" s="21" t="n">
        <v>0.0665167271228649</v>
      </c>
      <c r="P55" s="22" t="n">
        <v>0.0165555</v>
      </c>
      <c r="Q55" s="23" t="n">
        <f aca="false">ROUND(((D55*D$5)+(E55*E$5)+(F55*F$5)+(G55*G$5)+(H55*H$5)+(I55*I$5)+(J55*J$5)+(K55*K$5)+(L55*L$5)+(M55*M$5)+(N55*N$5)+(O55*O$5)+(P55*P$5))/100,8)</f>
        <v>0.0363031</v>
      </c>
    </row>
    <row r="56" customFormat="false" ht="12.75" hidden="false" customHeight="false" outlineLevel="0" collapsed="false">
      <c r="A56" s="14" t="n">
        <v>480</v>
      </c>
      <c r="B56" s="14" t="n">
        <v>48</v>
      </c>
      <c r="C56" s="15" t="s">
        <v>68</v>
      </c>
      <c r="D56" s="16" t="n">
        <v>0.0274756471182707</v>
      </c>
      <c r="E56" s="17" t="n">
        <v>0</v>
      </c>
      <c r="F56" s="16" t="n">
        <v>0.213060442385626</v>
      </c>
      <c r="G56" s="18" t="n">
        <v>0.143752517197985</v>
      </c>
      <c r="H56" s="24" t="n">
        <v>0.0711372474627714</v>
      </c>
      <c r="I56" s="16" t="n">
        <v>0.0768022581438706</v>
      </c>
      <c r="J56" s="16" t="n">
        <v>0.117233294255569</v>
      </c>
      <c r="K56" s="19" t="n">
        <v>0.012241</v>
      </c>
      <c r="L56" s="20" t="n">
        <v>0</v>
      </c>
      <c r="M56" s="16" t="n">
        <v>0.0410670626168253</v>
      </c>
      <c r="N56" s="4" t="n">
        <v>0.192321881029052</v>
      </c>
      <c r="O56" s="21" t="n">
        <v>0.120131159498134</v>
      </c>
      <c r="P56" s="22" t="n">
        <v>0.009631</v>
      </c>
      <c r="Q56" s="23" t="n">
        <f aca="false">ROUND(((D56*D$5)+(E56*E$5)+(F56*F$5)+(G56*G$5)+(H56*H$5)+(I56*I$5)+(J56*J$5)+(K56*K$5)+(L56*L$5)+(M56*M$5)+(N56*N$5)+(O56*O$5)+(P56*P$5))/100,8)</f>
        <v>0.0260765</v>
      </c>
    </row>
    <row r="57" customFormat="false" ht="12.75" hidden="false" customHeight="false" outlineLevel="0" collapsed="false">
      <c r="A57" s="14" t="n">
        <v>490</v>
      </c>
      <c r="B57" s="14" t="n">
        <v>49</v>
      </c>
      <c r="C57" s="15" t="s">
        <v>69</v>
      </c>
      <c r="D57" s="16" t="n">
        <v>0.0965354680893528</v>
      </c>
      <c r="E57" s="17" t="n">
        <v>0</v>
      </c>
      <c r="F57" s="16" t="n">
        <v>0.127979401970428</v>
      </c>
      <c r="G57" s="18" t="n">
        <v>0.169433982469227</v>
      </c>
      <c r="H57" s="24" t="n">
        <v>0.0521673148060324</v>
      </c>
      <c r="I57" s="16" t="n">
        <v>0.137872558638247</v>
      </c>
      <c r="J57" s="16" t="n">
        <v>0.117233294255569</v>
      </c>
      <c r="K57" s="19" t="n">
        <v>0.000127</v>
      </c>
      <c r="L57" s="20" t="n">
        <v>0</v>
      </c>
      <c r="M57" s="16" t="n">
        <v>0.055794653745041</v>
      </c>
      <c r="N57" s="19" t="n">
        <v>0.327072954264187</v>
      </c>
      <c r="O57" s="21" t="n">
        <v>0.0630210966765789</v>
      </c>
      <c r="P57" s="22" t="n">
        <v>0.0413915</v>
      </c>
      <c r="Q57" s="23" t="n">
        <f aca="false">ROUND(((D57*D$5)+(E57*E$5)+(F57*F$5)+(G57*G$5)+(H57*H$5)+(I57*I$5)+(J57*J$5)+(K57*K$5)+(L57*L$5)+(M57*M$5)+(N57*N$5)+(O57*O$5)+(P57*P$5))/100,8)</f>
        <v>0.05499933</v>
      </c>
    </row>
    <row r="58" customFormat="false" ht="12.75" hidden="false" customHeight="false" outlineLevel="0" collapsed="false">
      <c r="A58" s="14" t="n">
        <v>500</v>
      </c>
      <c r="B58" s="14" t="n">
        <v>50</v>
      </c>
      <c r="C58" s="15" t="s">
        <v>70</v>
      </c>
      <c r="D58" s="16" t="n">
        <v>0.0441954506325041</v>
      </c>
      <c r="E58" s="17" t="n">
        <v>0</v>
      </c>
      <c r="F58" s="16" t="n">
        <v>0.0948177330835829</v>
      </c>
      <c r="G58" s="18" t="n">
        <v>0.138002846545892</v>
      </c>
      <c r="H58" s="17" t="n">
        <v>0</v>
      </c>
      <c r="I58" s="16" t="n">
        <v>0.0192285966828819</v>
      </c>
      <c r="J58" s="16" t="n">
        <v>0.117233294255569</v>
      </c>
      <c r="K58" s="17" t="n">
        <v>0</v>
      </c>
      <c r="L58" s="20" t="n">
        <v>0</v>
      </c>
      <c r="M58" s="16" t="n">
        <v>0.0664893160391644</v>
      </c>
      <c r="N58" s="17" t="n">
        <v>0</v>
      </c>
      <c r="O58" s="21" t="n">
        <v>0.102160612179101</v>
      </c>
      <c r="P58" s="22" t="n">
        <v>0.0091535</v>
      </c>
      <c r="Q58" s="23" t="n">
        <f aca="false">ROUND(((D58*D$5)+(E58*E$5)+(F58*F$5)+(G58*G$5)+(H58*H$5)+(I58*I$5)+(J58*J$5)+(K58*K$5)+(L58*L$5)+(M58*M$5)+(N58*N$5)+(O58*O$5)+(P58*P$5))/100,8)</f>
        <v>0.02138104</v>
      </c>
    </row>
    <row r="59" customFormat="false" ht="12.75" hidden="false" customHeight="false" outlineLevel="0" collapsed="false">
      <c r="A59" s="14" t="n">
        <v>510</v>
      </c>
      <c r="B59" s="14" t="n">
        <v>51</v>
      </c>
      <c r="C59" s="15" t="s">
        <v>71</v>
      </c>
      <c r="D59" s="16" t="n">
        <v>0.119568128620046</v>
      </c>
      <c r="E59" s="17" t="n">
        <v>0</v>
      </c>
      <c r="F59" s="16" t="n">
        <v>0.247760829067283</v>
      </c>
      <c r="G59" s="18" t="n">
        <v>0.147490509952274</v>
      </c>
      <c r="H59" s="17" t="n">
        <v>0</v>
      </c>
      <c r="I59" s="16" t="n">
        <v>0.28542168905255</v>
      </c>
      <c r="J59" s="16" t="n">
        <v>0.117233294255569</v>
      </c>
      <c r="K59" s="19" t="n">
        <v>0.011201</v>
      </c>
      <c r="L59" s="20" t="n">
        <v>0</v>
      </c>
      <c r="M59" s="16" t="n">
        <v>0.0133363639077599</v>
      </c>
      <c r="N59" s="17" t="n">
        <v>0</v>
      </c>
      <c r="O59" s="21" t="n">
        <v>0.267988145428434</v>
      </c>
      <c r="P59" s="22" t="n">
        <v>0.061683</v>
      </c>
      <c r="Q59" s="23" t="n">
        <f aca="false">ROUND(((D59*D$5)+(E59*E$5)+(F59*F$5)+(G59*G$5)+(H59*H$5)+(I59*I$5)+(J59*J$5)+(K59*K$5)+(L59*L$5)+(M59*M$5)+(N59*N$5)+(O59*O$5)+(P59*P$5))/100,8)</f>
        <v>0.07291712</v>
      </c>
    </row>
    <row r="60" customFormat="false" ht="12.75" hidden="false" customHeight="false" outlineLevel="0" collapsed="false">
      <c r="A60" s="14" t="n">
        <v>520</v>
      </c>
      <c r="B60" s="14" t="n">
        <v>52</v>
      </c>
      <c r="C60" s="15" t="s">
        <v>72</v>
      </c>
      <c r="D60" s="16" t="n">
        <v>0.0284242111259253</v>
      </c>
      <c r="E60" s="17" t="n">
        <v>0</v>
      </c>
      <c r="F60" s="16" t="n">
        <v>0.0826477192513108</v>
      </c>
      <c r="G60" s="18" t="n">
        <v>0</v>
      </c>
      <c r="H60" s="24" t="n">
        <v>0.142274494925543</v>
      </c>
      <c r="I60" s="16" t="n">
        <v>0.0302550207064337</v>
      </c>
      <c r="J60" s="16" t="n">
        <v>0.117233294255569</v>
      </c>
      <c r="K60" s="17" t="n">
        <v>0</v>
      </c>
      <c r="L60" s="20" t="n">
        <v>0</v>
      </c>
      <c r="M60" s="16" t="n">
        <v>0.0386109897642728</v>
      </c>
      <c r="N60" s="17" t="n">
        <v>0</v>
      </c>
      <c r="O60" s="21" t="n">
        <v>0.0658283215346204</v>
      </c>
      <c r="P60" s="22" t="n">
        <v>0.001554</v>
      </c>
      <c r="Q60" s="23" t="n">
        <f aca="false">ROUND(((D60*D$5)+(E60*E$5)+(F60*F$5)+(G60*G$5)+(H60*H$5)+(I60*I$5)+(J60*J$5)+(K60*K$5)+(L60*L$5)+(M60*M$5)+(N60*N$5)+(O60*O$5)+(P60*P$5))/100,8)</f>
        <v>0.01274081</v>
      </c>
    </row>
    <row r="61" customFormat="false" ht="12.75" hidden="false" customHeight="false" outlineLevel="0" collapsed="false">
      <c r="A61" s="14" t="n">
        <v>530</v>
      </c>
      <c r="B61" s="14" t="n">
        <v>53</v>
      </c>
      <c r="C61" s="15" t="s">
        <v>73</v>
      </c>
      <c r="D61" s="16" t="n">
        <v>0.0276228380849757</v>
      </c>
      <c r="E61" s="17" t="n">
        <v>0</v>
      </c>
      <c r="F61" s="16" t="n">
        <v>0.00802075820617541</v>
      </c>
      <c r="G61" s="18" t="n">
        <v>0.167981874285618</v>
      </c>
      <c r="H61" s="17" t="n">
        <v>0</v>
      </c>
      <c r="I61" s="16" t="n">
        <v>0.0792796697642945</v>
      </c>
      <c r="J61" s="16" t="n">
        <v>0.117233294255569</v>
      </c>
      <c r="K61" s="19" t="n">
        <v>0.002109</v>
      </c>
      <c r="L61" s="20" t="n">
        <v>0</v>
      </c>
      <c r="M61" s="16" t="n">
        <v>0.0227601222148626</v>
      </c>
      <c r="N61" s="17" t="n">
        <v>0</v>
      </c>
      <c r="O61" s="21" t="n">
        <v>0.01431733285993</v>
      </c>
      <c r="P61" s="22" t="n">
        <v>0.007935</v>
      </c>
      <c r="Q61" s="23" t="n">
        <f aca="false">ROUND(((D61*D$5)+(E61*E$5)+(F61*F$5)+(G61*G$5)+(H61*H$5)+(I61*I$5)+(J61*J$5)+(K61*K$5)+(L61*L$5)+(M61*M$5)+(N61*N$5)+(O61*O$5)+(P61*P$5))/100,8)</f>
        <v>0.01914325</v>
      </c>
    </row>
    <row r="62" customFormat="false" ht="12.75" hidden="false" customHeight="false" outlineLevel="0" collapsed="false">
      <c r="A62" s="14" t="n">
        <v>540</v>
      </c>
      <c r="B62" s="14" t="n">
        <v>54</v>
      </c>
      <c r="C62" s="15" t="s">
        <v>74</v>
      </c>
      <c r="D62" s="16" t="n">
        <v>0.131070830092179</v>
      </c>
      <c r="E62" s="17" t="n">
        <v>0</v>
      </c>
      <c r="F62" s="16" t="n">
        <v>0.0580316425471659</v>
      </c>
      <c r="G62" s="18" t="n">
        <v>0.135180672104784</v>
      </c>
      <c r="H62" s="24" t="n">
        <v>0.19918429289576</v>
      </c>
      <c r="I62" s="16" t="n">
        <v>0.108900262816011</v>
      </c>
      <c r="J62" s="16" t="n">
        <v>0.117233294255569</v>
      </c>
      <c r="K62" s="19" t="n">
        <v>0.087719</v>
      </c>
      <c r="L62" s="20" t="n">
        <v>0</v>
      </c>
      <c r="M62" s="16" t="n">
        <v>0.0900704318686579</v>
      </c>
      <c r="N62" s="19" t="n">
        <v>0.00069344126237376</v>
      </c>
      <c r="O62" s="21" t="n">
        <v>0.0764231465531502</v>
      </c>
      <c r="P62" s="22" t="n">
        <v>0.2499445</v>
      </c>
      <c r="Q62" s="23" t="n">
        <f aca="false">ROUND(((D62*D$5)+(E62*E$5)+(F62*F$5)+(G62*G$5)+(H62*H$5)+(I62*I$5)+(J62*J$5)+(K62*K$5)+(L62*L$5)+(M62*M$5)+(N62*N$5)+(O62*O$5)+(P62*P$5))/100,8)</f>
        <v>0.21921849</v>
      </c>
    </row>
    <row r="63" customFormat="false" ht="12.75" hidden="false" customHeight="false" outlineLevel="0" collapsed="false">
      <c r="A63" s="14" t="n">
        <v>550</v>
      </c>
      <c r="B63" s="14" t="n">
        <v>55</v>
      </c>
      <c r="C63" s="15" t="s">
        <v>75</v>
      </c>
      <c r="D63" s="16" t="n">
        <v>0.0339956617915747</v>
      </c>
      <c r="E63" s="17" t="n">
        <v>0</v>
      </c>
      <c r="F63" s="16" t="n">
        <v>0.0339489198516322</v>
      </c>
      <c r="G63" s="18" t="n">
        <v>0.19922445403673</v>
      </c>
      <c r="H63" s="17" t="n">
        <v>0</v>
      </c>
      <c r="I63" s="16" t="n">
        <v>0.0346327072423893</v>
      </c>
      <c r="J63" s="16" t="n">
        <v>0.117233294255569</v>
      </c>
      <c r="K63" s="17" t="n">
        <v>0</v>
      </c>
      <c r="L63" s="20" t="n">
        <v>0</v>
      </c>
      <c r="M63" s="16" t="n">
        <v>0.0687674952672804</v>
      </c>
      <c r="N63" s="17" t="n">
        <v>0</v>
      </c>
      <c r="O63" s="21" t="n">
        <v>0.0655171223468345</v>
      </c>
      <c r="P63" s="22" t="n">
        <v>0.0051435</v>
      </c>
      <c r="Q63" s="23" t="n">
        <f aca="false">ROUND(((D63*D$5)+(E63*E$5)+(F63*F$5)+(G63*G$5)+(H63*H$5)+(I63*I$5)+(J63*J$5)+(K63*K$5)+(L63*L$5)+(M63*M$5)+(N63*N$5)+(O63*O$5)+(P63*P$5))/100,8)</f>
        <v>0.01851337</v>
      </c>
    </row>
    <row r="64" customFormat="false" ht="12.75" hidden="false" customHeight="false" outlineLevel="0" collapsed="false">
      <c r="A64" s="14" t="n">
        <v>560</v>
      </c>
      <c r="B64" s="14" t="n">
        <v>56</v>
      </c>
      <c r="C64" s="15" t="s">
        <v>76</v>
      </c>
      <c r="D64" s="16" t="n">
        <v>0.638416286255248</v>
      </c>
      <c r="E64" s="4" t="n">
        <v>1.24325453096039</v>
      </c>
      <c r="F64" s="16" t="n">
        <v>0.129226734667883</v>
      </c>
      <c r="G64" s="18" t="n">
        <v>0.156286279376276</v>
      </c>
      <c r="H64" s="24" t="n">
        <v>0.360428720478042</v>
      </c>
      <c r="I64" s="16" t="n">
        <v>0.531259135878124</v>
      </c>
      <c r="J64" s="16" t="n">
        <v>0.117233294255569</v>
      </c>
      <c r="K64" s="19" t="n">
        <v>0.011821</v>
      </c>
      <c r="L64" s="20" t="n">
        <v>0</v>
      </c>
      <c r="M64" s="16" t="n">
        <v>0.685669309074777</v>
      </c>
      <c r="N64" s="19" t="n">
        <v>0.0149117000755305</v>
      </c>
      <c r="O64" s="21" t="n">
        <v>0.176346185934765</v>
      </c>
      <c r="P64" s="22" t="n">
        <v>0.3825815</v>
      </c>
      <c r="Q64" s="23" t="n">
        <f aca="false">ROUND(((D64*D$5)+(E64*E$5)+(F64*F$5)+(G64*G$5)+(H64*H$5)+(I64*I$5)+(J64*J$5)+(K64*K$5)+(L64*L$5)+(M64*M$5)+(N64*N$5)+(O64*O$5)+(P64*P$5))/100,8)</f>
        <v>0.38764955</v>
      </c>
    </row>
    <row r="65" customFormat="false" ht="12.75" hidden="false" customHeight="false" outlineLevel="0" collapsed="false">
      <c r="A65" s="14" t="n">
        <v>570</v>
      </c>
      <c r="B65" s="14" t="n">
        <v>57</v>
      </c>
      <c r="C65" s="15" t="s">
        <v>77</v>
      </c>
      <c r="D65" s="16" t="n">
        <v>0.0396325306646484</v>
      </c>
      <c r="E65" s="17" t="n">
        <v>0</v>
      </c>
      <c r="F65" s="16" t="n">
        <v>0.0654287344046138</v>
      </c>
      <c r="G65" s="18" t="n">
        <v>0</v>
      </c>
      <c r="H65" s="24" t="n">
        <v>0.317746372000379</v>
      </c>
      <c r="I65" s="16" t="n">
        <v>0.0188335668135416</v>
      </c>
      <c r="J65" s="16" t="n">
        <v>0.117233294255569</v>
      </c>
      <c r="K65" s="17" t="n">
        <v>0</v>
      </c>
      <c r="L65" s="20" t="n">
        <v>0</v>
      </c>
      <c r="M65" s="16" t="n">
        <v>0.0801534757847535</v>
      </c>
      <c r="N65" s="4" t="n">
        <v>0.054191561253434</v>
      </c>
      <c r="O65" s="21" t="n">
        <v>0.0850528716462376</v>
      </c>
      <c r="P65" s="22" t="n">
        <v>0.004414</v>
      </c>
      <c r="Q65" s="23" t="n">
        <f aca="false">ROUND(((D65*D$5)+(E65*E$5)+(F65*F$5)+(G65*G$5)+(H65*H$5)+(I65*I$5)+(J65*J$5)+(K65*K$5)+(L65*L$5)+(M65*M$5)+(N65*N$5)+(O65*O$5)+(P65*P$5))/100,8)</f>
        <v>0.01824182</v>
      </c>
    </row>
    <row r="66" customFormat="false" ht="12.75" hidden="false" customHeight="false" outlineLevel="0" collapsed="false">
      <c r="A66" s="14" t="n">
        <v>6935</v>
      </c>
      <c r="B66" s="14" t="n">
        <v>58</v>
      </c>
      <c r="C66" s="15" t="s">
        <v>78</v>
      </c>
      <c r="D66" s="16" t="n">
        <v>0.130967251263757</v>
      </c>
      <c r="E66" s="17" t="n">
        <v>0</v>
      </c>
      <c r="F66" s="16" t="n">
        <v>0.456948064866413</v>
      </c>
      <c r="G66" s="18" t="n">
        <v>0.124930542180417</v>
      </c>
      <c r="H66" s="17" t="n">
        <v>0</v>
      </c>
      <c r="I66" s="16" t="n">
        <v>0.163474395605182</v>
      </c>
      <c r="J66" s="16" t="n">
        <v>0.117233294255569</v>
      </c>
      <c r="K66" s="19" t="n">
        <v>4.7E-005</v>
      </c>
      <c r="L66" s="20" t="n">
        <v>0</v>
      </c>
      <c r="M66" s="16" t="n">
        <v>0.140199180060508</v>
      </c>
      <c r="N66" s="17" t="n">
        <v>0</v>
      </c>
      <c r="O66" s="21" t="n">
        <v>0.105272703172895</v>
      </c>
      <c r="P66" s="22" t="n">
        <v>0.260858</v>
      </c>
      <c r="Q66" s="23" t="n">
        <f aca="false">ROUND(((D66*D$5)+(E66*E$5)+(F66*F$5)+(G66*G$5)+(H66*H$5)+(I66*I$5)+(J66*J$5)+(K66*K$5)+(L66*L$5)+(M66*M$5)+(N66*N$5)+(O66*O$5)+(P66*P$5))/100,8)</f>
        <v>0.23198043</v>
      </c>
    </row>
    <row r="67" customFormat="false" ht="12.75" hidden="false" customHeight="false" outlineLevel="0" collapsed="false">
      <c r="A67" s="14" t="n">
        <v>590</v>
      </c>
      <c r="B67" s="14" t="n">
        <v>59</v>
      </c>
      <c r="C67" s="15" t="s">
        <v>79</v>
      </c>
      <c r="D67" s="16" t="n">
        <v>0.101627185233889</v>
      </c>
      <c r="E67" s="17" t="n">
        <v>0</v>
      </c>
      <c r="F67" s="16" t="n">
        <v>0.0140290848335335</v>
      </c>
      <c r="G67" s="18" t="n">
        <v>0</v>
      </c>
      <c r="H67" s="17" t="n">
        <v>0</v>
      </c>
      <c r="I67" s="16" t="n">
        <v>0.143039777136477</v>
      </c>
      <c r="J67" s="16" t="n">
        <v>0.117233294255569</v>
      </c>
      <c r="K67" s="19" t="n">
        <v>0.709087</v>
      </c>
      <c r="L67" s="20" t="n">
        <v>0</v>
      </c>
      <c r="M67" s="16" t="n">
        <v>0.0305816764388767</v>
      </c>
      <c r="N67" s="17" t="n">
        <v>0</v>
      </c>
      <c r="O67" s="21" t="n">
        <v>0.0451418859752253</v>
      </c>
      <c r="P67" s="22" t="n">
        <v>0.185343</v>
      </c>
      <c r="Q67" s="23" t="n">
        <f aca="false">ROUND(((D67*D$5)+(E67*E$5)+(F67*F$5)+(G67*G$5)+(H67*H$5)+(I67*I$5)+(J67*J$5)+(K67*K$5)+(L67*L$5)+(M67*M$5)+(N67*N$5)+(O67*O$5)+(P67*P$5))/100,8)</f>
        <v>0.16168288</v>
      </c>
    </row>
    <row r="68" customFormat="false" ht="12.75" hidden="false" customHeight="false" outlineLevel="0" collapsed="false">
      <c r="A68" s="14" t="n">
        <v>600</v>
      </c>
      <c r="B68" s="14" t="n">
        <v>60</v>
      </c>
      <c r="C68" s="15" t="s">
        <v>80</v>
      </c>
      <c r="D68" s="16" t="n">
        <v>0.0539645696078893</v>
      </c>
      <c r="E68" s="17" t="n">
        <v>0</v>
      </c>
      <c r="F68" s="16" t="n">
        <v>0.0184918776404112</v>
      </c>
      <c r="G68" s="18" t="n">
        <v>0.162455223330687</v>
      </c>
      <c r="H68" s="17" t="n">
        <v>0</v>
      </c>
      <c r="I68" s="16" t="n">
        <v>0.205390780559832</v>
      </c>
      <c r="J68" s="16" t="n">
        <v>0.117233294255569</v>
      </c>
      <c r="K68" s="19" t="n">
        <v>0.47581</v>
      </c>
      <c r="L68" s="20" t="n">
        <v>0</v>
      </c>
      <c r="M68" s="16" t="n">
        <v>0.0431914346599038</v>
      </c>
      <c r="N68" s="17" t="n">
        <v>0</v>
      </c>
      <c r="O68" s="21" t="n">
        <v>0.020042786317906</v>
      </c>
      <c r="P68" s="22" t="n">
        <v>0.0100385</v>
      </c>
      <c r="Q68" s="23" t="n">
        <f aca="false">ROUND(((D68*D$5)+(E68*E$5)+(F68*F$5)+(G68*G$5)+(H68*H$5)+(I68*I$5)+(J68*J$5)+(K68*K$5)+(L68*L$5)+(M68*M$5)+(N68*N$5)+(O68*O$5)+(P68*P$5))/100,8)</f>
        <v>0.02503602</v>
      </c>
    </row>
    <row r="69" customFormat="false" ht="12.75" hidden="false" customHeight="false" outlineLevel="0" collapsed="false">
      <c r="A69" s="14" t="n">
        <v>610</v>
      </c>
      <c r="B69" s="14" t="n">
        <v>61</v>
      </c>
      <c r="C69" s="15" t="s">
        <v>81</v>
      </c>
      <c r="D69" s="16" t="n">
        <v>0.0180554252491493</v>
      </c>
      <c r="E69" s="17" t="n">
        <v>0</v>
      </c>
      <c r="F69" s="16" t="n">
        <v>0.0668157956282864</v>
      </c>
      <c r="G69" s="18" t="n">
        <v>0</v>
      </c>
      <c r="H69" s="24" t="n">
        <v>0.545385563881248</v>
      </c>
      <c r="I69" s="16" t="n">
        <v>0.0496688863235993</v>
      </c>
      <c r="J69" s="16" t="n">
        <v>0.117233294255569</v>
      </c>
      <c r="K69" s="19" t="n">
        <v>0.086475</v>
      </c>
      <c r="L69" s="20" t="n">
        <v>0</v>
      </c>
      <c r="M69" s="16" t="n">
        <v>0.0537985999834172</v>
      </c>
      <c r="N69" s="17" t="n">
        <v>0</v>
      </c>
      <c r="O69" s="21" t="n">
        <v>0.0622653540952904</v>
      </c>
      <c r="P69" s="22" t="n">
        <v>0.0122875</v>
      </c>
      <c r="Q69" s="23" t="n">
        <f aca="false">ROUND(((D69*D$5)+(E69*E$5)+(F69*F$5)+(G69*G$5)+(H69*H$5)+(I69*I$5)+(J69*J$5)+(K69*K$5)+(L69*L$5)+(M69*M$5)+(N69*N$5)+(O69*O$5)+(P69*P$5))/100,8)</f>
        <v>0.025634</v>
      </c>
    </row>
    <row r="70" customFormat="false" ht="12.75" hidden="false" customHeight="false" outlineLevel="0" collapsed="false">
      <c r="A70" s="14" t="n">
        <v>620</v>
      </c>
      <c r="B70" s="14" t="n">
        <v>62</v>
      </c>
      <c r="C70" s="15" t="s">
        <v>82</v>
      </c>
      <c r="D70" s="16" t="n">
        <v>12.4538167898773</v>
      </c>
      <c r="E70" s="4" t="n">
        <v>24.2526146107356</v>
      </c>
      <c r="F70" s="16" t="n">
        <v>0.0562714039181072</v>
      </c>
      <c r="G70" s="18" t="n">
        <v>0</v>
      </c>
      <c r="H70" s="24" t="n">
        <v>0.910556767523474</v>
      </c>
      <c r="I70" s="16" t="n">
        <v>1.44958980129121</v>
      </c>
      <c r="J70" s="16" t="n">
        <v>0.117233294255569</v>
      </c>
      <c r="K70" s="19" t="n">
        <v>0.618156</v>
      </c>
      <c r="L70" s="20" t="n">
        <v>0</v>
      </c>
      <c r="M70" s="16" t="n">
        <v>8.30553623613119</v>
      </c>
      <c r="N70" s="19" t="n">
        <v>3.56225075754182</v>
      </c>
      <c r="O70" s="21" t="n">
        <v>0</v>
      </c>
      <c r="P70" s="22" t="n">
        <v>12.130316</v>
      </c>
      <c r="Q70" s="23" t="n">
        <f aca="false">ROUND(((D70*D$5)+(E70*E$5)+(F70*F$5)+(G70*G$5)+(H70*H$5)+(I70*I$5)+(J70*J$5)+(K70*K$5)+(L70*L$5)+(M70*M$5)+(N70*N$5)+(O70*O$5)+(P70*P$5))/100,8)</f>
        <v>10.73259635</v>
      </c>
    </row>
    <row r="71" customFormat="false" ht="12.75" hidden="false" customHeight="false" outlineLevel="0" collapsed="false">
      <c r="A71" s="14" t="n">
        <v>630</v>
      </c>
      <c r="B71" s="14" t="n">
        <v>63</v>
      </c>
      <c r="C71" s="15" t="s">
        <v>83</v>
      </c>
      <c r="D71" s="16" t="n">
        <v>0.109602755022387</v>
      </c>
      <c r="E71" s="17" t="n">
        <v>0</v>
      </c>
      <c r="F71" s="16" t="n">
        <v>0.0571370391780896</v>
      </c>
      <c r="G71" s="18" t="n">
        <v>0</v>
      </c>
      <c r="H71" s="17" t="n">
        <v>0</v>
      </c>
      <c r="I71" s="16" t="n">
        <v>0.202654628434139</v>
      </c>
      <c r="J71" s="16" t="n">
        <v>0.117233294255569</v>
      </c>
      <c r="K71" s="19" t="n">
        <v>0.00041</v>
      </c>
      <c r="L71" s="20" t="n">
        <v>0</v>
      </c>
      <c r="M71" s="16" t="n">
        <v>0.0589745610442841</v>
      </c>
      <c r="N71" s="17" t="n">
        <v>0</v>
      </c>
      <c r="O71" s="21" t="n">
        <v>0.121746449424453</v>
      </c>
      <c r="P71" s="22" t="n">
        <v>0.90841</v>
      </c>
      <c r="Q71" s="23" t="n">
        <f aca="false">ROUND(((D71*D$5)+(E71*E$5)+(F71*F$5)+(G71*G$5)+(H71*H$5)+(I71*I$5)+(J71*J$5)+(K71*K$5)+(L71*L$5)+(M71*M$5)+(N71*N$5)+(O71*O$5)+(P71*P$5))/100,8)</f>
        <v>0.74004301</v>
      </c>
    </row>
    <row r="72" customFormat="false" ht="12.75" hidden="false" customHeight="false" outlineLevel="0" collapsed="false">
      <c r="A72" s="14" t="n">
        <v>640</v>
      </c>
      <c r="B72" s="14" t="n">
        <v>64</v>
      </c>
      <c r="C72" s="15" t="s">
        <v>84</v>
      </c>
      <c r="D72" s="16" t="n">
        <v>0.0409463463304229</v>
      </c>
      <c r="E72" s="17" t="n">
        <v>0</v>
      </c>
      <c r="F72" s="16" t="n">
        <v>0.0625660036235697</v>
      </c>
      <c r="G72" s="18" t="n">
        <v>0.188330149994189</v>
      </c>
      <c r="H72" s="24" t="n">
        <v>0.260836574030162</v>
      </c>
      <c r="I72" s="16" t="n">
        <v>0.120613807756786</v>
      </c>
      <c r="J72" s="16" t="n">
        <v>0.117233294255569</v>
      </c>
      <c r="K72" s="19" t="n">
        <v>0.584067</v>
      </c>
      <c r="L72" s="20" t="n">
        <v>0</v>
      </c>
      <c r="M72" s="16" t="n">
        <v>0.0137652876925469</v>
      </c>
      <c r="N72" s="17" t="n">
        <v>0</v>
      </c>
      <c r="O72" s="21" t="n">
        <v>0.0775709469332195</v>
      </c>
      <c r="P72" s="22" t="n">
        <v>0.024373</v>
      </c>
      <c r="Q72" s="23" t="n">
        <f aca="false">ROUND(((D72*D$5)+(E72*E$5)+(F72*F$5)+(G72*G$5)+(H72*H$5)+(I72*I$5)+(J72*J$5)+(K72*K$5)+(L72*L$5)+(M72*M$5)+(N72*N$5)+(O72*O$5)+(P72*P$5))/100,8)</f>
        <v>0.03807843</v>
      </c>
    </row>
    <row r="73" customFormat="false" ht="12.75" hidden="false" customHeight="false" outlineLevel="0" collapsed="false">
      <c r="A73" s="14" t="n">
        <v>650</v>
      </c>
      <c r="B73" s="14" t="n">
        <v>65</v>
      </c>
      <c r="C73" s="15" t="s">
        <v>85</v>
      </c>
      <c r="D73" s="16" t="n">
        <v>0.0704608609134224</v>
      </c>
      <c r="E73" s="17" t="n">
        <v>0</v>
      </c>
      <c r="F73" s="16" t="n">
        <v>0.0996588153150986</v>
      </c>
      <c r="G73" s="18" t="n">
        <v>0.191482871060964</v>
      </c>
      <c r="H73" s="24" t="n">
        <v>0.19918429289576</v>
      </c>
      <c r="I73" s="16" t="n">
        <v>0.0493232868998204</v>
      </c>
      <c r="J73" s="16" t="n">
        <v>0.117233294255569</v>
      </c>
      <c r="K73" s="17" t="n">
        <v>0</v>
      </c>
      <c r="L73" s="20" t="n">
        <v>0</v>
      </c>
      <c r="M73" s="16" t="n">
        <v>0.0484312023325584</v>
      </c>
      <c r="N73" s="17" t="n">
        <v>0</v>
      </c>
      <c r="O73" s="21" t="n">
        <v>0.132322114943712</v>
      </c>
      <c r="P73" s="22" t="n">
        <v>0.0055545</v>
      </c>
      <c r="Q73" s="23" t="n">
        <f aca="false">ROUND(((D73*D$5)+(E73*E$5)+(F73*F$5)+(G73*G$5)+(H73*H$5)+(I73*I$5)+(J73*J$5)+(K73*K$5)+(L73*L$5)+(M73*M$5)+(N73*N$5)+(O73*O$5)+(P73*P$5))/100,8)</f>
        <v>0.02287821</v>
      </c>
    </row>
    <row r="74" customFormat="false" ht="12.75" hidden="false" customHeight="false" outlineLevel="0" collapsed="false">
      <c r="A74" s="14" t="n">
        <v>660</v>
      </c>
      <c r="B74" s="14" t="n">
        <v>66</v>
      </c>
      <c r="C74" s="15" t="s">
        <v>86</v>
      </c>
      <c r="D74" s="16" t="n">
        <v>0.0237468092950768</v>
      </c>
      <c r="E74" s="17" t="n">
        <v>0</v>
      </c>
      <c r="F74" s="16" t="n">
        <v>0.0728258262620618</v>
      </c>
      <c r="G74" s="18" t="n">
        <v>0.16694865515289</v>
      </c>
      <c r="H74" s="17" t="n">
        <v>0</v>
      </c>
      <c r="I74" s="16" t="n">
        <v>0.0372185001821094</v>
      </c>
      <c r="J74" s="16" t="n">
        <v>0.117233294255569</v>
      </c>
      <c r="K74" s="17" t="n">
        <v>0</v>
      </c>
      <c r="L74" s="20" t="n">
        <v>0</v>
      </c>
      <c r="M74" s="16" t="n">
        <v>0.038071934325405</v>
      </c>
      <c r="N74" s="19" t="n">
        <v>0.0596426362408185</v>
      </c>
      <c r="O74" s="21" t="n">
        <v>0.0578689021984249</v>
      </c>
      <c r="P74" s="22" t="n">
        <v>0.003288</v>
      </c>
      <c r="Q74" s="23" t="n">
        <f aca="false">ROUND(((D74*D$5)+(E74*E$5)+(F74*F$5)+(G74*G$5)+(H74*H$5)+(I74*I$5)+(J74*J$5)+(K74*K$5)+(L74*L$5)+(M74*M$5)+(N74*N$5)+(O74*O$5)+(P74*P$5))/100,8)</f>
        <v>0.01645861</v>
      </c>
    </row>
    <row r="75" customFormat="false" ht="12.75" hidden="false" customHeight="false" outlineLevel="0" collapsed="false">
      <c r="A75" s="14" t="n">
        <v>670</v>
      </c>
      <c r="B75" s="14" t="n">
        <v>67</v>
      </c>
      <c r="C75" s="15" t="s">
        <v>87</v>
      </c>
      <c r="D75" s="16" t="n">
        <v>1.82754484867869</v>
      </c>
      <c r="E75" s="4" t="n">
        <v>3.55896843888579</v>
      </c>
      <c r="F75" s="16" t="n">
        <v>0.0589569180317534</v>
      </c>
      <c r="G75" s="18" t="n">
        <v>0</v>
      </c>
      <c r="H75" s="24" t="n">
        <v>0.663947642985867</v>
      </c>
      <c r="I75" s="16" t="n">
        <v>0.307151583788529</v>
      </c>
      <c r="J75" s="16" t="n">
        <v>0.117233294255569</v>
      </c>
      <c r="K75" s="19" t="n">
        <v>0.063989</v>
      </c>
      <c r="L75" s="20" t="n">
        <v>0</v>
      </c>
      <c r="M75" s="16" t="n">
        <v>0.0518411764779726</v>
      </c>
      <c r="N75" s="19" t="n">
        <v>3.44905516846691</v>
      </c>
      <c r="O75" s="21" t="n">
        <v>0.0424762063384495</v>
      </c>
      <c r="P75" s="22" t="n">
        <v>11.5464575</v>
      </c>
      <c r="Q75" s="23" t="n">
        <f aca="false">ROUND(((D75*D$5)+(E75*E$5)+(F75*F$5)+(G75*G$5)+(H75*H$5)+(I75*I$5)+(J75*J$5)+(K75*K$5)+(L75*L$5)+(M75*M$5)+(N75*N$5)+(O75*O$5)+(P75*P$5))/100,8)</f>
        <v>9.37399445</v>
      </c>
    </row>
    <row r="76" customFormat="false" ht="12.75" hidden="false" customHeight="false" outlineLevel="0" collapsed="false">
      <c r="A76" s="14" t="n">
        <v>680</v>
      </c>
      <c r="B76" s="14" t="n">
        <v>68</v>
      </c>
      <c r="C76" s="15" t="s">
        <v>88</v>
      </c>
      <c r="D76" s="16" t="n">
        <v>0.0234142667406692</v>
      </c>
      <c r="E76" s="17" t="n">
        <v>0</v>
      </c>
      <c r="F76" s="16" t="n">
        <v>0.0484534224755891</v>
      </c>
      <c r="G76" s="18" t="n">
        <v>0</v>
      </c>
      <c r="H76" s="17" t="n">
        <v>0</v>
      </c>
      <c r="I76" s="16" t="n">
        <v>0.0472625722802257</v>
      </c>
      <c r="J76" s="16" t="n">
        <v>0.117233294255569</v>
      </c>
      <c r="K76" s="19" t="n">
        <v>0.0001</v>
      </c>
      <c r="L76" s="20" t="n">
        <v>0</v>
      </c>
      <c r="M76" s="16" t="n">
        <v>0.0502841157100428</v>
      </c>
      <c r="N76" s="17" t="n">
        <v>0</v>
      </c>
      <c r="O76" s="21" t="n">
        <v>0.0341273233615407</v>
      </c>
      <c r="P76" s="22" t="n">
        <v>0.002897</v>
      </c>
      <c r="Q76" s="23" t="n">
        <f aca="false">ROUND(((D76*D$5)+(E76*E$5)+(F76*F$5)+(G76*G$5)+(H76*H$5)+(I76*I$5)+(J76*J$5)+(K76*K$5)+(L76*L$5)+(M76*M$5)+(N76*N$5)+(O76*O$5)+(P76*P$5))/100,8)</f>
        <v>0.01216684</v>
      </c>
    </row>
    <row r="77" customFormat="false" ht="12.75" hidden="false" customHeight="false" outlineLevel="0" collapsed="false">
      <c r="A77" s="14" t="n">
        <v>690</v>
      </c>
      <c r="B77" s="14" t="n">
        <v>69</v>
      </c>
      <c r="C77" s="15" t="s">
        <v>89</v>
      </c>
      <c r="D77" s="16" t="n">
        <v>0.0715239067840698</v>
      </c>
      <c r="E77" s="17" t="n">
        <v>0</v>
      </c>
      <c r="F77" s="16" t="n">
        <v>0.0238049696495157</v>
      </c>
      <c r="G77" s="18" t="n">
        <v>0.202284407140613</v>
      </c>
      <c r="H77" s="24" t="n">
        <v>0.251351607701792</v>
      </c>
      <c r="I77" s="16" t="n">
        <v>0.183985507913597</v>
      </c>
      <c r="J77" s="16" t="n">
        <v>0.117233294255569</v>
      </c>
      <c r="K77" s="19" t="n">
        <v>0.165185</v>
      </c>
      <c r="L77" s="20" t="n">
        <v>0</v>
      </c>
      <c r="M77" s="16" t="n">
        <v>0.100312636668128</v>
      </c>
      <c r="N77" s="17" t="n">
        <v>0</v>
      </c>
      <c r="O77" s="21" t="n">
        <v>0.0384584290475654</v>
      </c>
      <c r="P77" s="22" t="n">
        <v>0.025182</v>
      </c>
      <c r="Q77" s="23" t="n">
        <f aca="false">ROUND(((D77*D$5)+(E77*E$5)+(F77*F$5)+(G77*G$5)+(H77*H$5)+(I77*I$5)+(J77*J$5)+(K77*K$5)+(L77*L$5)+(M77*M$5)+(N77*N$5)+(O77*O$5)+(P77*P$5))/100,8)</f>
        <v>0.04149461</v>
      </c>
    </row>
    <row r="78" customFormat="false" ht="12.75" hidden="false" customHeight="false" outlineLevel="0" collapsed="false">
      <c r="A78" s="14" t="n">
        <v>700</v>
      </c>
      <c r="B78" s="14" t="n">
        <v>70</v>
      </c>
      <c r="C78" s="15" t="s">
        <v>90</v>
      </c>
      <c r="D78" s="16" t="n">
        <v>0.0151116059150489</v>
      </c>
      <c r="E78" s="17" t="n">
        <v>0</v>
      </c>
      <c r="F78" s="16" t="n">
        <v>0.0782053745214405</v>
      </c>
      <c r="G78" s="18" t="n">
        <v>0.135520688112698</v>
      </c>
      <c r="H78" s="17" t="n">
        <v>0</v>
      </c>
      <c r="I78" s="16" t="n">
        <v>0.0432511592193786</v>
      </c>
      <c r="J78" s="16" t="n">
        <v>0.117233294255569</v>
      </c>
      <c r="K78" s="17" t="n">
        <v>0</v>
      </c>
      <c r="L78" s="20" t="n">
        <v>0</v>
      </c>
      <c r="M78" s="16" t="n">
        <v>0.0596899830883155</v>
      </c>
      <c r="N78" s="17" t="n">
        <v>0</v>
      </c>
      <c r="O78" s="21" t="n">
        <v>0.065577993160006</v>
      </c>
      <c r="P78" s="22" t="n">
        <v>0.006289</v>
      </c>
      <c r="Q78" s="23" t="n">
        <f aca="false">ROUND(((D78*D$5)+(E78*E$5)+(F78*F$5)+(G78*G$5)+(H78*H$5)+(I78*I$5)+(J78*J$5)+(K78*K$5)+(L78*L$5)+(M78*M$5)+(N78*N$5)+(O78*O$5)+(P78*P$5))/100,8)</f>
        <v>0.01807399</v>
      </c>
    </row>
    <row r="79" customFormat="false" ht="12.75" hidden="false" customHeight="false" outlineLevel="0" collapsed="false">
      <c r="A79" s="14" t="n">
        <v>710</v>
      </c>
      <c r="B79" s="14" t="n">
        <v>71</v>
      </c>
      <c r="C79" s="15" t="s">
        <v>91</v>
      </c>
      <c r="D79" s="16" t="n">
        <v>0.206765147599558</v>
      </c>
      <c r="E79" s="17" t="n">
        <v>0</v>
      </c>
      <c r="F79" s="16" t="n">
        <v>0.146730288586267</v>
      </c>
      <c r="G79" s="18" t="n">
        <v>0.121191076085335</v>
      </c>
      <c r="H79" s="24" t="n">
        <v>0.284548989851086</v>
      </c>
      <c r="I79" s="16" t="n">
        <v>0.29312203165606</v>
      </c>
      <c r="J79" s="16" t="n">
        <v>0.117233294255569</v>
      </c>
      <c r="K79" s="19" t="n">
        <v>0.002668</v>
      </c>
      <c r="L79" s="20" t="n">
        <v>0</v>
      </c>
      <c r="M79" s="16" t="n">
        <v>0.0536757200105672</v>
      </c>
      <c r="N79" s="17" t="n">
        <v>0</v>
      </c>
      <c r="O79" s="21" t="n">
        <v>0.192225588401561</v>
      </c>
      <c r="P79" s="22" t="n">
        <v>0.1105415</v>
      </c>
      <c r="Q79" s="23" t="n">
        <f aca="false">ROUND(((D79*D$5)+(E79*E$5)+(F79*F$5)+(G79*G$5)+(H79*H$5)+(I79*I$5)+(J79*J$5)+(K79*K$5)+(L79*L$5)+(M79*M$5)+(N79*N$5)+(O79*O$5)+(P79*P$5))/100,8)</f>
        <v>0.11570186</v>
      </c>
    </row>
    <row r="80" customFormat="false" ht="12.75" hidden="false" customHeight="false" outlineLevel="0" collapsed="false">
      <c r="A80" s="14" t="n">
        <v>720</v>
      </c>
      <c r="B80" s="14" t="n">
        <v>72</v>
      </c>
      <c r="C80" s="15" t="s">
        <v>92</v>
      </c>
      <c r="D80" s="16" t="n">
        <v>0.0272085227712875</v>
      </c>
      <c r="E80" s="17" t="n">
        <v>0</v>
      </c>
      <c r="F80" s="16" t="n">
        <v>0.0856757386548319</v>
      </c>
      <c r="G80" s="18" t="n">
        <v>0.165630796049782</v>
      </c>
      <c r="H80" s="17" t="n">
        <v>0</v>
      </c>
      <c r="I80" s="16" t="n">
        <v>0.0605154664503757</v>
      </c>
      <c r="J80" s="16" t="n">
        <v>0.117233294255569</v>
      </c>
      <c r="K80" s="17" t="n">
        <v>0</v>
      </c>
      <c r="L80" s="20" t="n">
        <v>0</v>
      </c>
      <c r="M80" s="16" t="n">
        <v>0.0198458009759063</v>
      </c>
      <c r="N80" s="19" t="n">
        <v>0.299531432231205</v>
      </c>
      <c r="O80" s="21" t="n">
        <v>0.0339141824616086</v>
      </c>
      <c r="P80" s="22" t="n">
        <v>0.0020185</v>
      </c>
      <c r="Q80" s="23" t="n">
        <f aca="false">ROUND(((D80*D$5)+(E80*E$5)+(F80*F$5)+(G80*G$5)+(H80*H$5)+(I80*I$5)+(J80*J$5)+(K80*K$5)+(L80*L$5)+(M80*M$5)+(N80*N$5)+(O80*O$5)+(P80*P$5))/100,8)</f>
        <v>0.01790409</v>
      </c>
    </row>
    <row r="81" customFormat="false" ht="12.75" hidden="false" customHeight="false" outlineLevel="0" collapsed="false">
      <c r="A81" s="14" t="n">
        <v>730</v>
      </c>
      <c r="B81" s="14" t="n">
        <v>73</v>
      </c>
      <c r="C81" s="15" t="s">
        <v>93</v>
      </c>
      <c r="D81" s="16" t="n">
        <v>0.237304547432207</v>
      </c>
      <c r="E81" s="17" t="n">
        <v>0</v>
      </c>
      <c r="F81" s="16" t="n">
        <v>0.550659897785176</v>
      </c>
      <c r="G81" s="18" t="n">
        <v>0.163679552428467</v>
      </c>
      <c r="H81" s="24" t="n">
        <v>0.531158114388693</v>
      </c>
      <c r="I81" s="16" t="n">
        <v>0.0898347465106965</v>
      </c>
      <c r="J81" s="16" t="n">
        <v>0.117233294255569</v>
      </c>
      <c r="K81" s="19" t="n">
        <v>0.010958</v>
      </c>
      <c r="L81" s="20" t="n">
        <v>0</v>
      </c>
      <c r="M81" s="16" t="n">
        <v>0.2463916611922</v>
      </c>
      <c r="N81" s="4" t="n">
        <v>0.29773610860123</v>
      </c>
      <c r="O81" s="21" t="n">
        <v>0.281346436693084</v>
      </c>
      <c r="P81" s="22" t="n">
        <v>0.117004</v>
      </c>
      <c r="Q81" s="23" t="n">
        <f aca="false">ROUND(((D81*D$5)+(E81*E$5)+(F81*F$5)+(G81*G$5)+(H81*H$5)+(I81*I$5)+(J81*J$5)+(K81*K$5)+(L81*L$5)+(M81*M$5)+(N81*N$5)+(O81*O$5)+(P81*P$5))/100,8)</f>
        <v>0.13269867</v>
      </c>
    </row>
    <row r="82" customFormat="false" ht="12.75" hidden="false" customHeight="false" outlineLevel="0" collapsed="false">
      <c r="A82" s="14" t="n">
        <v>740</v>
      </c>
      <c r="B82" s="14" t="n">
        <v>74</v>
      </c>
      <c r="C82" s="15" t="s">
        <v>94</v>
      </c>
      <c r="D82" s="16" t="n">
        <v>0.223043378213676</v>
      </c>
      <c r="E82" s="17" t="n">
        <v>0</v>
      </c>
      <c r="F82" s="16" t="n">
        <v>0.207568429702706</v>
      </c>
      <c r="G82" s="18" t="n">
        <v>0.166292925153568</v>
      </c>
      <c r="H82" s="24" t="n">
        <v>0.184956843403206</v>
      </c>
      <c r="I82" s="16" t="n">
        <v>0.59517563261671</v>
      </c>
      <c r="J82" s="16" t="n">
        <v>0.117233294255569</v>
      </c>
      <c r="K82" s="19" t="n">
        <v>0.001793</v>
      </c>
      <c r="L82" s="20" t="n">
        <v>0</v>
      </c>
      <c r="M82" s="16" t="n">
        <v>0.162878318265777</v>
      </c>
      <c r="N82" s="17" t="n">
        <v>0</v>
      </c>
      <c r="O82" s="21" t="n">
        <v>0.197163675916577</v>
      </c>
      <c r="P82" s="22" t="n">
        <v>0.139609</v>
      </c>
      <c r="Q82" s="23" t="n">
        <f aca="false">ROUND(((D82*D$5)+(E82*E$5)+(F82*F$5)+(G82*G$5)+(H82*H$5)+(I82*I$5)+(J82*J$5)+(K82*K$5)+(L82*L$5)+(M82*M$5)+(N82*N$5)+(O82*O$5)+(P82*P$5))/100,8)</f>
        <v>0.14808505</v>
      </c>
    </row>
    <row r="83" customFormat="false" ht="12.75" hidden="false" customHeight="false" outlineLevel="0" collapsed="false">
      <c r="A83" s="14" t="n">
        <v>750</v>
      </c>
      <c r="B83" s="14" t="n">
        <v>75</v>
      </c>
      <c r="C83" s="15" t="s">
        <v>95</v>
      </c>
      <c r="D83" s="16" t="n">
        <v>0.0366832598132626</v>
      </c>
      <c r="E83" s="17" t="n">
        <v>0</v>
      </c>
      <c r="F83" s="16" t="n">
        <v>0.0701829123088478</v>
      </c>
      <c r="G83" s="18" t="n">
        <v>0.19589644859187</v>
      </c>
      <c r="H83" s="24" t="n">
        <v>0.227639191880869</v>
      </c>
      <c r="I83" s="16" t="n">
        <v>0.115839377222225</v>
      </c>
      <c r="J83" s="16" t="n">
        <v>0.117233294255569</v>
      </c>
      <c r="K83" s="19" t="n">
        <v>0.001644</v>
      </c>
      <c r="L83" s="20" t="n">
        <v>0</v>
      </c>
      <c r="M83" s="16" t="n">
        <v>0.0920134151672661</v>
      </c>
      <c r="N83" s="19" t="n">
        <v>0.000205707695752715</v>
      </c>
      <c r="O83" s="21" t="n">
        <v>0.0230512432999933</v>
      </c>
      <c r="P83" s="22" t="n">
        <v>0.0067195</v>
      </c>
      <c r="Q83" s="23" t="n">
        <f aca="false">ROUND(((D83*D$5)+(E83*E$5)+(F83*F$5)+(G83*G$5)+(H83*H$5)+(I83*I$5)+(J83*J$5)+(K83*K$5)+(L83*L$5)+(M83*M$5)+(N83*N$5)+(O83*O$5)+(P83*P$5))/100,8)</f>
        <v>0.02408202</v>
      </c>
    </row>
    <row r="84" customFormat="false" ht="12.75" hidden="false" customHeight="false" outlineLevel="0" collapsed="false">
      <c r="A84" s="14" t="n">
        <v>760</v>
      </c>
      <c r="B84" s="14" t="n">
        <v>76</v>
      </c>
      <c r="C84" s="15" t="s">
        <v>96</v>
      </c>
      <c r="D84" s="16" t="n">
        <v>0.0198925865743194</v>
      </c>
      <c r="E84" s="17" t="n">
        <v>0</v>
      </c>
      <c r="F84" s="16" t="n">
        <v>0.0354467414924285</v>
      </c>
      <c r="G84" s="18" t="n">
        <v>0</v>
      </c>
      <c r="H84" s="17" t="n">
        <v>0</v>
      </c>
      <c r="I84" s="16" t="n">
        <v>0.0703600282291458</v>
      </c>
      <c r="J84" s="16" t="n">
        <v>0.117233294255569</v>
      </c>
      <c r="K84" s="17" t="n">
        <v>0</v>
      </c>
      <c r="L84" s="20" t="n">
        <v>0</v>
      </c>
      <c r="M84" s="16" t="n">
        <v>0.0714448154684566</v>
      </c>
      <c r="N84" s="17" t="n">
        <v>0</v>
      </c>
      <c r="O84" s="21" t="n">
        <v>0.0763451875659712</v>
      </c>
      <c r="P84" s="22" t="n">
        <v>0.015772</v>
      </c>
      <c r="Q84" s="23" t="n">
        <f aca="false">ROUND(((D84*D$5)+(E84*E$5)+(F84*F$5)+(G84*G$5)+(H84*H$5)+(I84*I$5)+(J84*J$5)+(K84*K$5)+(L84*L$5)+(M84*M$5)+(N84*N$5)+(O84*O$5)+(P84*P$5))/100,8)</f>
        <v>0.02350428</v>
      </c>
    </row>
    <row r="85" customFormat="false" ht="12.75" hidden="false" customHeight="false" outlineLevel="0" collapsed="false">
      <c r="A85" s="14" t="n">
        <v>770</v>
      </c>
      <c r="B85" s="14" t="n">
        <v>77</v>
      </c>
      <c r="C85" s="15" t="s">
        <v>97</v>
      </c>
      <c r="D85" s="16" t="n">
        <v>0.0261073162796426</v>
      </c>
      <c r="E85" s="17" t="n">
        <v>0</v>
      </c>
      <c r="F85" s="16" t="n">
        <v>0.0332553892397959</v>
      </c>
      <c r="G85" s="18" t="n">
        <v>0.138872856889949</v>
      </c>
      <c r="H85" s="24" t="n">
        <v>0.29877643934364</v>
      </c>
      <c r="I85" s="16" t="n">
        <v>0.0541102307973158</v>
      </c>
      <c r="J85" s="16" t="n">
        <v>0.117233294255569</v>
      </c>
      <c r="K85" s="19" t="n">
        <v>0.012941</v>
      </c>
      <c r="L85" s="20" t="n">
        <v>0</v>
      </c>
      <c r="M85" s="16" t="n">
        <v>0.0406023443247874</v>
      </c>
      <c r="N85" s="17" t="n">
        <v>0</v>
      </c>
      <c r="O85" s="21" t="n">
        <v>0.176566058956544</v>
      </c>
      <c r="P85" s="22" t="n">
        <v>0.0097255</v>
      </c>
      <c r="Q85" s="23" t="n">
        <f aca="false">ROUND(((D85*D$5)+(E85*E$5)+(F85*F$5)+(G85*G$5)+(H85*H$5)+(I85*I$5)+(J85*J$5)+(K85*K$5)+(L85*L$5)+(M85*M$5)+(N85*N$5)+(O85*O$5)+(P85*P$5))/100,8)</f>
        <v>0.02467421</v>
      </c>
    </row>
    <row r="86" customFormat="false" ht="12.75" hidden="false" customHeight="false" outlineLevel="0" collapsed="false">
      <c r="A86" s="14" t="n">
        <v>780</v>
      </c>
      <c r="B86" s="14" t="n">
        <v>78</v>
      </c>
      <c r="C86" s="15" t="s">
        <v>98</v>
      </c>
      <c r="D86" s="16" t="n">
        <v>0.086624609664548</v>
      </c>
      <c r="E86" s="17" t="n">
        <v>0</v>
      </c>
      <c r="F86" s="16" t="n">
        <v>0.101068028622196</v>
      </c>
      <c r="G86" s="18" t="n">
        <v>0.134565341199598</v>
      </c>
      <c r="H86" s="17" t="n">
        <v>0</v>
      </c>
      <c r="I86" s="16" t="n">
        <v>0.100083093769617</v>
      </c>
      <c r="J86" s="16" t="n">
        <v>0.117233294255569</v>
      </c>
      <c r="K86" s="17" t="n">
        <v>0</v>
      </c>
      <c r="L86" s="20" t="n">
        <v>0</v>
      </c>
      <c r="M86" s="16" t="n">
        <v>0.0328716791468839</v>
      </c>
      <c r="N86" s="17" t="n">
        <v>0</v>
      </c>
      <c r="O86" s="21" t="n">
        <v>0.212551843608655</v>
      </c>
      <c r="P86" s="22" t="n">
        <v>0.018027</v>
      </c>
      <c r="Q86" s="23" t="n">
        <f aca="false">ROUND(((D86*D$5)+(E86*E$5)+(F86*F$5)+(G86*G$5)+(H86*H$5)+(I86*I$5)+(J86*J$5)+(K86*K$5)+(L86*L$5)+(M86*M$5)+(N86*N$5)+(O86*O$5)+(P86*P$5))/100,8)</f>
        <v>0.03164155</v>
      </c>
    </row>
    <row r="87" customFormat="false" ht="12.75" hidden="false" customHeight="false" outlineLevel="0" collapsed="false">
      <c r="A87" s="14" t="n">
        <v>790</v>
      </c>
      <c r="B87" s="14" t="n">
        <v>79</v>
      </c>
      <c r="C87" s="15" t="s">
        <v>99</v>
      </c>
      <c r="D87" s="16" t="n">
        <v>0.0591653170981334</v>
      </c>
      <c r="E87" s="17" t="n">
        <v>0</v>
      </c>
      <c r="F87" s="16" t="n">
        <v>0.0391529554500303</v>
      </c>
      <c r="G87" s="18" t="n">
        <v>0.131543483894473</v>
      </c>
      <c r="H87" s="17" t="n">
        <v>0</v>
      </c>
      <c r="I87" s="16" t="n">
        <v>0.0496875053890283</v>
      </c>
      <c r="J87" s="16" t="n">
        <v>0.117233294255569</v>
      </c>
      <c r="K87" s="19" t="n">
        <v>1.1E-005</v>
      </c>
      <c r="L87" s="20" t="n">
        <v>0</v>
      </c>
      <c r="M87" s="16" t="n">
        <v>0.0245084117355592</v>
      </c>
      <c r="N87" s="17" t="n">
        <v>0</v>
      </c>
      <c r="O87" s="21" t="n">
        <v>0.070605968708945</v>
      </c>
      <c r="P87" s="22" t="n">
        <v>0.0246105</v>
      </c>
      <c r="Q87" s="23" t="n">
        <f aca="false">ROUND(((D87*D$5)+(E87*E$5)+(F87*F$5)+(G87*G$5)+(H87*H$5)+(I87*I$5)+(J87*J$5)+(K87*K$5)+(L87*L$5)+(M87*M$5)+(N87*N$5)+(O87*O$5)+(P87*P$5))/100,8)</f>
        <v>0.03286734</v>
      </c>
    </row>
    <row r="88" customFormat="false" ht="12.75" hidden="false" customHeight="false" outlineLevel="0" collapsed="false">
      <c r="A88" s="14" t="n">
        <v>800</v>
      </c>
      <c r="B88" s="14" t="n">
        <v>80</v>
      </c>
      <c r="C88" s="15" t="s">
        <v>100</v>
      </c>
      <c r="D88" s="16" t="n">
        <v>0.0937061306182451</v>
      </c>
      <c r="E88" s="17" t="n">
        <v>0</v>
      </c>
      <c r="F88" s="16" t="n">
        <v>0.120135860431651</v>
      </c>
      <c r="G88" s="18" t="n">
        <v>0.153803746364044</v>
      </c>
      <c r="H88" s="17" t="n">
        <v>0</v>
      </c>
      <c r="I88" s="16" t="n">
        <v>0.142597940583055</v>
      </c>
      <c r="J88" s="16" t="n">
        <v>0.117233294255569</v>
      </c>
      <c r="K88" s="17" t="n">
        <v>0</v>
      </c>
      <c r="L88" s="20" t="n">
        <v>0</v>
      </c>
      <c r="M88" s="16" t="n">
        <v>0.123817565114605</v>
      </c>
      <c r="N88" s="17" t="n">
        <v>0</v>
      </c>
      <c r="O88" s="21" t="n">
        <v>0.113305878673038</v>
      </c>
      <c r="P88" s="22" t="n">
        <v>0.0287995</v>
      </c>
      <c r="Q88" s="23" t="n">
        <f aca="false">ROUND(((D88*D$5)+(E88*E$5)+(F88*F$5)+(G88*G$5)+(H88*H$5)+(I88*I$5)+(J88*J$5)+(K88*K$5)+(L88*L$5)+(M88*M$5)+(N88*N$5)+(O88*O$5)+(P88*P$5))/100,8)</f>
        <v>0.0426666</v>
      </c>
    </row>
    <row r="89" customFormat="false" ht="12.75" hidden="false" customHeight="false" outlineLevel="0" collapsed="false">
      <c r="A89" s="14" t="n">
        <v>810</v>
      </c>
      <c r="B89" s="14" t="n">
        <v>81</v>
      </c>
      <c r="C89" s="15" t="s">
        <v>101</v>
      </c>
      <c r="D89" s="16" t="n">
        <v>0.0370648660232386</v>
      </c>
      <c r="E89" s="17" t="n">
        <v>0</v>
      </c>
      <c r="F89" s="16" t="n">
        <v>0.051397945564663</v>
      </c>
      <c r="G89" s="18" t="n">
        <v>0</v>
      </c>
      <c r="H89" s="24" t="n">
        <v>0.682917575642606</v>
      </c>
      <c r="I89" s="16" t="n">
        <v>0.078093865221708</v>
      </c>
      <c r="J89" s="16" t="n">
        <v>0.117233294255569</v>
      </c>
      <c r="K89" s="17" t="n">
        <v>0</v>
      </c>
      <c r="L89" s="20" t="n">
        <v>0</v>
      </c>
      <c r="M89" s="16" t="n">
        <v>0.031873237392972</v>
      </c>
      <c r="N89" s="19" t="n">
        <v>0.0278497250921298</v>
      </c>
      <c r="O89" s="21" t="n">
        <v>0.0940633337216035</v>
      </c>
      <c r="P89" s="22" t="n">
        <v>0.0109395</v>
      </c>
      <c r="Q89" s="23" t="n">
        <f aca="false">ROUND(((D89*D$5)+(E89*E$5)+(F89*F$5)+(G89*G$5)+(H89*H$5)+(I89*I$5)+(J89*J$5)+(K89*K$5)+(L89*L$5)+(M89*M$5)+(N89*N$5)+(O89*O$5)+(P89*P$5))/100,8)</f>
        <v>0.02692789</v>
      </c>
    </row>
    <row r="90" customFormat="false" ht="12.75" hidden="false" customHeight="false" outlineLevel="0" collapsed="false">
      <c r="A90" s="14" t="n">
        <v>820</v>
      </c>
      <c r="B90" s="14" t="n">
        <v>82</v>
      </c>
      <c r="C90" s="15" t="s">
        <v>102</v>
      </c>
      <c r="D90" s="16" t="n">
        <v>0.0344917498645434</v>
      </c>
      <c r="E90" s="17" t="n">
        <v>0</v>
      </c>
      <c r="F90" s="16" t="n">
        <v>0.304921724335214</v>
      </c>
      <c r="G90" s="18" t="n">
        <v>0</v>
      </c>
      <c r="H90" s="17" t="n">
        <v>0</v>
      </c>
      <c r="I90" s="16" t="n">
        <v>0.0650612185227238</v>
      </c>
      <c r="J90" s="16" t="n">
        <v>0.117233294255569</v>
      </c>
      <c r="K90" s="19" t="n">
        <v>0.000214</v>
      </c>
      <c r="L90" s="20" t="n">
        <v>0</v>
      </c>
      <c r="M90" s="16" t="n">
        <v>0.0242184006601533</v>
      </c>
      <c r="N90" s="17" t="n">
        <v>0</v>
      </c>
      <c r="O90" s="21" t="n">
        <v>0.242433884884518</v>
      </c>
      <c r="P90" s="22" t="n">
        <v>0.04201</v>
      </c>
      <c r="Q90" s="23" t="n">
        <f aca="false">ROUND(((D90*D$5)+(E90*E$5)+(F90*F$5)+(G90*G$5)+(H90*H$5)+(I90*I$5)+(J90*J$5)+(K90*K$5)+(L90*L$5)+(M90*M$5)+(N90*N$5)+(O90*O$5)+(P90*P$5))/100,8)</f>
        <v>0.04810543</v>
      </c>
    </row>
    <row r="91" customFormat="false" ht="12.75" hidden="false" customHeight="false" outlineLevel="0" collapsed="false">
      <c r="A91" s="14" t="n">
        <v>830</v>
      </c>
      <c r="B91" s="14" t="n">
        <v>83</v>
      </c>
      <c r="C91" s="15" t="s">
        <v>103</v>
      </c>
      <c r="D91" s="16" t="n">
        <v>0.0816364713484333</v>
      </c>
      <c r="E91" s="17" t="n">
        <v>0</v>
      </c>
      <c r="F91" s="16" t="n">
        <v>0.0511201925186451</v>
      </c>
      <c r="G91" s="18" t="n">
        <v>0</v>
      </c>
      <c r="H91" s="17" t="n">
        <v>0</v>
      </c>
      <c r="I91" s="16" t="n">
        <v>0.193995195379214</v>
      </c>
      <c r="J91" s="16" t="n">
        <v>0.117233294255569</v>
      </c>
      <c r="K91" s="17" t="n">
        <v>0</v>
      </c>
      <c r="L91" s="20" t="n">
        <v>0</v>
      </c>
      <c r="M91" s="16" t="n">
        <v>0.0810033822472158</v>
      </c>
      <c r="N91" s="17" t="n">
        <v>0</v>
      </c>
      <c r="O91" s="21" t="n">
        <v>0.0790320770940889</v>
      </c>
      <c r="P91" s="22" t="n">
        <v>0.0326615</v>
      </c>
      <c r="Q91" s="23" t="n">
        <f aca="false">ROUND(((D91*D$5)+(E91*E$5)+(F91*F$5)+(G91*G$5)+(H91*H$5)+(I91*I$5)+(J91*J$5)+(K91*K$5)+(L91*L$5)+(M91*M$5)+(N91*N$5)+(O91*O$5)+(P91*P$5))/100,8)</f>
        <v>0.04147852</v>
      </c>
    </row>
    <row r="92" customFormat="false" ht="12.75" hidden="false" customHeight="false" outlineLevel="0" collapsed="false">
      <c r="A92" s="14" t="n">
        <v>840</v>
      </c>
      <c r="B92" s="14" t="n">
        <v>84</v>
      </c>
      <c r="C92" s="15" t="s">
        <v>104</v>
      </c>
      <c r="D92" s="16" t="n">
        <v>0.0833046356377569</v>
      </c>
      <c r="E92" s="17" t="n">
        <v>0</v>
      </c>
      <c r="F92" s="16" t="n">
        <v>0.0582344193108232</v>
      </c>
      <c r="G92" s="18" t="n">
        <v>0.127385050546896</v>
      </c>
      <c r="H92" s="17" t="n">
        <v>0</v>
      </c>
      <c r="I92" s="16" t="n">
        <v>0.252599991852263</v>
      </c>
      <c r="J92" s="16" t="n">
        <v>0.117233294255569</v>
      </c>
      <c r="K92" s="19" t="n">
        <v>0.00083</v>
      </c>
      <c r="L92" s="20" t="n">
        <v>0</v>
      </c>
      <c r="M92" s="16" t="n">
        <v>0.0103720357485048</v>
      </c>
      <c r="N92" s="17" t="n">
        <v>0</v>
      </c>
      <c r="O92" s="21" t="n">
        <v>0.12351272064382</v>
      </c>
      <c r="P92" s="22" t="n">
        <v>0.0535625</v>
      </c>
      <c r="Q92" s="23" t="n">
        <f aca="false">ROUND(((D92*D$5)+(E92*E$5)+(F92*F$5)+(G92*G$5)+(H92*H$5)+(I92*I$5)+(J92*J$5)+(K92*K$5)+(L92*L$5)+(M92*M$5)+(N92*N$5)+(O92*O$5)+(P92*P$5))/100,8)</f>
        <v>0.06099666</v>
      </c>
    </row>
    <row r="93" customFormat="false" ht="12.75" hidden="false" customHeight="false" outlineLevel="0" collapsed="false">
      <c r="A93" s="14" t="n">
        <v>850</v>
      </c>
      <c r="B93" s="14" t="n">
        <v>85</v>
      </c>
      <c r="C93" s="15" t="s">
        <v>105</v>
      </c>
      <c r="D93" s="16" t="n">
        <v>0.0368031931935408</v>
      </c>
      <c r="E93" s="17" t="n">
        <v>0</v>
      </c>
      <c r="F93" s="16" t="n">
        <v>0.267387574981608</v>
      </c>
      <c r="G93" s="18" t="n">
        <v>0.147840126102699</v>
      </c>
      <c r="H93" s="24" t="n">
        <v>0.142274494925543</v>
      </c>
      <c r="I93" s="16" t="n">
        <v>0.00205470218924545</v>
      </c>
      <c r="J93" s="16" t="n">
        <v>0.117233294255569</v>
      </c>
      <c r="K93" s="17" t="n">
        <v>0</v>
      </c>
      <c r="L93" s="20" t="n">
        <v>0</v>
      </c>
      <c r="M93" s="16" t="n">
        <v>0.0398390134881506</v>
      </c>
      <c r="N93" s="17" t="n">
        <v>0</v>
      </c>
      <c r="O93" s="21" t="n">
        <v>0.152587099836086</v>
      </c>
      <c r="P93" s="22" t="n">
        <v>0.0043045</v>
      </c>
      <c r="Q93" s="23" t="n">
        <f aca="false">ROUND(((D93*D$5)+(E93*E$5)+(F93*F$5)+(G93*G$5)+(H93*H$5)+(I93*I$5)+(J93*J$5)+(K93*K$5)+(L93*L$5)+(M93*M$5)+(N93*N$5)+(O93*O$5)+(P93*P$5))/100,8)</f>
        <v>0.02029116</v>
      </c>
    </row>
    <row r="94" customFormat="false" ht="12.75" hidden="false" customHeight="false" outlineLevel="0" collapsed="false">
      <c r="A94" s="14" t="n">
        <v>860</v>
      </c>
      <c r="B94" s="14" t="n">
        <v>86</v>
      </c>
      <c r="C94" s="15" t="s">
        <v>106</v>
      </c>
      <c r="D94" s="16" t="n">
        <v>0.165677061819715</v>
      </c>
      <c r="E94" s="17" t="n">
        <v>0</v>
      </c>
      <c r="F94" s="16" t="n">
        <v>0.237572574698317</v>
      </c>
      <c r="G94" s="18" t="n">
        <v>0.153733820674852</v>
      </c>
      <c r="H94" s="17" t="n">
        <v>0</v>
      </c>
      <c r="I94" s="16" t="n">
        <v>0.0705327440220815</v>
      </c>
      <c r="J94" s="16" t="n">
        <v>0.117233294255569</v>
      </c>
      <c r="K94" s="17" t="n">
        <v>0</v>
      </c>
      <c r="L94" s="20" t="n">
        <v>0</v>
      </c>
      <c r="M94" s="16" t="n">
        <v>0.190107597002775</v>
      </c>
      <c r="N94" s="17" t="n">
        <v>0</v>
      </c>
      <c r="O94" s="21" t="n">
        <v>0.217779427471467</v>
      </c>
      <c r="P94" s="22" t="n">
        <v>0.0147835</v>
      </c>
      <c r="Q94" s="23" t="n">
        <f aca="false">ROUND(((D94*D$5)+(E94*E$5)+(F94*F$5)+(G94*G$5)+(H94*H$5)+(I94*I$5)+(J94*J$5)+(K94*K$5)+(L94*L$5)+(M94*M$5)+(N94*N$5)+(O94*O$5)+(P94*P$5))/100,8)</f>
        <v>0.03555463</v>
      </c>
    </row>
    <row r="95" customFormat="false" ht="12.75" hidden="false" customHeight="false" outlineLevel="0" collapsed="false">
      <c r="A95" s="14" t="n">
        <v>870</v>
      </c>
      <c r="B95" s="14" t="n">
        <v>87</v>
      </c>
      <c r="C95" s="15" t="s">
        <v>107</v>
      </c>
      <c r="D95" s="16" t="n">
        <v>0.0270068166317288</v>
      </c>
      <c r="E95" s="17" t="n">
        <v>0</v>
      </c>
      <c r="F95" s="16" t="n">
        <v>0.0379379988745038</v>
      </c>
      <c r="G95" s="18" t="n">
        <v>0.152020377849146</v>
      </c>
      <c r="H95" s="17" t="n">
        <v>0</v>
      </c>
      <c r="I95" s="16" t="n">
        <v>0.0215720868813349</v>
      </c>
      <c r="J95" s="16" t="n">
        <v>0.117233294255569</v>
      </c>
      <c r="K95" s="19" t="n">
        <v>0.080292</v>
      </c>
      <c r="L95" s="20" t="n">
        <v>0</v>
      </c>
      <c r="M95" s="16" t="n">
        <v>0.0476068858934322</v>
      </c>
      <c r="N95" s="17" t="n">
        <v>0</v>
      </c>
      <c r="O95" s="21" t="n">
        <v>0.0532861324097736</v>
      </c>
      <c r="P95" s="22" t="n">
        <v>0.0015705</v>
      </c>
      <c r="Q95" s="23" t="n">
        <f aca="false">ROUND(((D95*D$5)+(E95*E$5)+(F95*F$5)+(G95*G$5)+(H95*H$5)+(I95*I$5)+(J95*J$5)+(K95*K$5)+(L95*L$5)+(M95*M$5)+(N95*N$5)+(O95*O$5)+(P95*P$5))/100,8)</f>
        <v>0.01385526</v>
      </c>
    </row>
    <row r="96" customFormat="false" ht="12.75" hidden="false" customHeight="false" outlineLevel="0" collapsed="false">
      <c r="A96" s="14" t="n">
        <v>880</v>
      </c>
      <c r="B96" s="14" t="n">
        <v>88</v>
      </c>
      <c r="C96" s="15" t="s">
        <v>108</v>
      </c>
      <c r="D96" s="16" t="n">
        <v>0.0282116019517958</v>
      </c>
      <c r="E96" s="17" t="n">
        <v>0</v>
      </c>
      <c r="F96" s="16" t="n">
        <v>0.0641098334376328</v>
      </c>
      <c r="G96" s="18" t="n">
        <v>0</v>
      </c>
      <c r="H96" s="17" t="n">
        <v>0</v>
      </c>
      <c r="I96" s="16" t="n">
        <v>0.0170754279727</v>
      </c>
      <c r="J96" s="16" t="n">
        <v>0.117233294255569</v>
      </c>
      <c r="K96" s="17" t="n">
        <v>0</v>
      </c>
      <c r="L96" s="20" t="n">
        <v>0</v>
      </c>
      <c r="M96" s="16" t="n">
        <v>0.0474670547987268</v>
      </c>
      <c r="N96" s="17" t="n">
        <v>0</v>
      </c>
      <c r="O96" s="21" t="n">
        <v>0.0417844494910091</v>
      </c>
      <c r="P96" s="22" t="n">
        <v>0.025321</v>
      </c>
      <c r="Q96" s="23" t="n">
        <f aca="false">ROUND(((D96*D$5)+(E96*E$5)+(F96*F$5)+(G96*G$5)+(H96*H$5)+(I96*I$5)+(J96*J$5)+(K96*K$5)+(L96*L$5)+(M96*M$5)+(N96*N$5)+(O96*O$5)+(P96*P$5))/100,8)</f>
        <v>0.02973185</v>
      </c>
    </row>
    <row r="97" customFormat="false" ht="12.75" hidden="false" customHeight="false" outlineLevel="0" collapsed="false">
      <c r="A97" s="14" t="n">
        <v>890</v>
      </c>
      <c r="B97" s="14" t="n">
        <v>89</v>
      </c>
      <c r="C97" s="15" t="s">
        <v>109</v>
      </c>
      <c r="D97" s="16" t="n">
        <v>0.0843404239219775</v>
      </c>
      <c r="E97" s="17" t="n">
        <v>0</v>
      </c>
      <c r="F97" s="16" t="n">
        <v>0.0623615228534951</v>
      </c>
      <c r="G97" s="18" t="n">
        <v>0.194057561351958</v>
      </c>
      <c r="H97" s="4" t="n">
        <v>0.194441809731575</v>
      </c>
      <c r="I97" s="16" t="n">
        <v>0.180339324952239</v>
      </c>
      <c r="J97" s="16" t="n">
        <v>0.117233294255569</v>
      </c>
      <c r="K97" s="19" t="n">
        <v>0.000506</v>
      </c>
      <c r="L97" s="20" t="n">
        <v>0</v>
      </c>
      <c r="M97" s="16" t="n">
        <v>0.0348362638289023</v>
      </c>
      <c r="N97" s="19" t="n">
        <v>0.0192736976826358</v>
      </c>
      <c r="O97" s="21" t="n">
        <v>0.146622929049462</v>
      </c>
      <c r="P97" s="22" t="n">
        <v>0.02459</v>
      </c>
      <c r="Q97" s="23" t="n">
        <f aca="false">ROUND(((D97*D$5)+(E97*E$5)+(F97*F$5)+(G97*G$5)+(H97*H$5)+(I97*I$5)+(J97*J$5)+(K97*K$5)+(L97*L$5)+(M97*M$5)+(N97*N$5)+(O97*O$5)+(P97*P$5))/100,8)</f>
        <v>0.04073309</v>
      </c>
    </row>
    <row r="98" customFormat="false" ht="12.75" hidden="false" customHeight="false" outlineLevel="0" collapsed="false">
      <c r="A98" s="14" t="n">
        <v>900</v>
      </c>
      <c r="B98" s="14" t="n">
        <v>90</v>
      </c>
      <c r="C98" s="15" t="s">
        <v>110</v>
      </c>
      <c r="D98" s="16" t="n">
        <v>0.153465663100484</v>
      </c>
      <c r="E98" s="17" t="n">
        <v>0</v>
      </c>
      <c r="F98" s="16" t="n">
        <v>0.109070042757781</v>
      </c>
      <c r="G98" s="18" t="n">
        <v>0.1133648060004</v>
      </c>
      <c r="H98" s="24" t="n">
        <v>0.241866641373423</v>
      </c>
      <c r="I98" s="16" t="n">
        <v>0.523774897152886</v>
      </c>
      <c r="J98" s="16" t="n">
        <v>0.117233294255569</v>
      </c>
      <c r="K98" s="19" t="n">
        <v>3.498492</v>
      </c>
      <c r="L98" s="20" t="n">
        <v>0</v>
      </c>
      <c r="M98" s="16" t="n">
        <v>0.176015856443334</v>
      </c>
      <c r="N98" s="19" t="n">
        <v>0.083335032933582</v>
      </c>
      <c r="O98" s="21" t="n">
        <v>0.101380178012209</v>
      </c>
      <c r="P98" s="22" t="n">
        <v>0.4270515</v>
      </c>
      <c r="Q98" s="23" t="n">
        <f aca="false">ROUND(((D98*D$5)+(E98*E$5)+(F98*F$5)+(G98*G$5)+(H98*H$5)+(I98*I$5)+(J98*J$5)+(K98*K$5)+(L98*L$5)+(M98*M$5)+(N98*N$5)+(O98*O$5)+(P98*P$5))/100,8)</f>
        <v>0.37624686</v>
      </c>
    </row>
    <row r="99" customFormat="false" ht="12.75" hidden="false" customHeight="false" outlineLevel="0" collapsed="false">
      <c r="A99" s="14" t="n">
        <v>910</v>
      </c>
      <c r="B99" s="14" t="n">
        <v>91</v>
      </c>
      <c r="C99" s="15" t="s">
        <v>111</v>
      </c>
      <c r="D99" s="16" t="n">
        <v>0.0597649839995242</v>
      </c>
      <c r="E99" s="17" t="n">
        <v>0</v>
      </c>
      <c r="F99" s="16" t="n">
        <v>0.060568908102508</v>
      </c>
      <c r="G99" s="18" t="n">
        <v>0</v>
      </c>
      <c r="H99" s="17" t="n">
        <v>0</v>
      </c>
      <c r="I99" s="16" t="n">
        <v>0.114336170625729</v>
      </c>
      <c r="J99" s="16" t="n">
        <v>0.117233294255569</v>
      </c>
      <c r="K99" s="19" t="n">
        <v>0.036957</v>
      </c>
      <c r="L99" s="20" t="n">
        <v>0</v>
      </c>
      <c r="M99" s="16" t="n">
        <v>0.060704328963191</v>
      </c>
      <c r="N99" s="17" t="n">
        <v>0</v>
      </c>
      <c r="O99" s="21" t="n">
        <v>0.0784331094498722</v>
      </c>
      <c r="P99" s="22" t="n">
        <v>0.0163045</v>
      </c>
      <c r="Q99" s="23" t="n">
        <f aca="false">ROUND(((D99*D$5)+(E99*E$5)+(F99*F$5)+(G99*G$5)+(H99*H$5)+(I99*I$5)+(J99*J$5)+(K99*K$5)+(L99*L$5)+(M99*M$5)+(N99*N$5)+(O99*O$5)+(P99*P$5))/100,8)</f>
        <v>0.02598646</v>
      </c>
    </row>
    <row r="100" customFormat="false" ht="12.75" hidden="false" customHeight="false" outlineLevel="0" collapsed="false">
      <c r="A100" s="14" t="n">
        <v>920</v>
      </c>
      <c r="B100" s="14" t="n">
        <v>92</v>
      </c>
      <c r="C100" s="15" t="s">
        <v>112</v>
      </c>
      <c r="D100" s="16" t="n">
        <v>0.0570174192876971</v>
      </c>
      <c r="E100" s="17" t="n">
        <v>0</v>
      </c>
      <c r="F100" s="16" t="n">
        <v>0.272956267953305</v>
      </c>
      <c r="G100" s="18" t="n">
        <v>0.222130013494797</v>
      </c>
      <c r="H100" s="24" t="n">
        <v>0.469505833254291</v>
      </c>
      <c r="I100" s="16" t="n">
        <v>0.0765672815159181</v>
      </c>
      <c r="J100" s="16" t="n">
        <v>0.117233294255569</v>
      </c>
      <c r="K100" s="19" t="n">
        <v>0.001988</v>
      </c>
      <c r="L100" s="20" t="n">
        <v>0</v>
      </c>
      <c r="M100" s="16" t="n">
        <v>0.0668577452227185</v>
      </c>
      <c r="N100" s="19" t="n">
        <v>0.79245171330645</v>
      </c>
      <c r="O100" s="21" t="n">
        <v>0.119441648041306</v>
      </c>
      <c r="P100" s="22" t="n">
        <v>0.00775</v>
      </c>
      <c r="Q100" s="23" t="n">
        <f aca="false">ROUND(((D100*D$5)+(E100*E$5)+(F100*F$5)+(G100*G$5)+(H100*H$5)+(I100*I$5)+(J100*J$5)+(K100*K$5)+(L100*L$5)+(M100*M$5)+(N100*N$5)+(O100*O$5)+(P100*P$5))/100,8)</f>
        <v>0.03802319</v>
      </c>
    </row>
    <row r="101" customFormat="false" ht="12.75" hidden="false" customHeight="false" outlineLevel="0" collapsed="false">
      <c r="A101" s="14" t="n">
        <v>930</v>
      </c>
      <c r="B101" s="14" t="n">
        <v>93</v>
      </c>
      <c r="C101" s="15" t="s">
        <v>113</v>
      </c>
      <c r="D101" s="16" t="n">
        <v>0.113456977743145</v>
      </c>
      <c r="E101" s="17" t="n">
        <v>0</v>
      </c>
      <c r="F101" s="16" t="n">
        <v>0.889476013766669</v>
      </c>
      <c r="G101" s="18" t="n">
        <v>0.253359266934056</v>
      </c>
      <c r="H101" s="17" t="n">
        <v>0</v>
      </c>
      <c r="I101" s="16" t="n">
        <v>0.0930135981435381</v>
      </c>
      <c r="J101" s="16" t="n">
        <v>0.117233294255569</v>
      </c>
      <c r="K101" s="17" t="n">
        <v>0</v>
      </c>
      <c r="L101" s="20" t="n">
        <v>0</v>
      </c>
      <c r="M101" s="16" t="n">
        <v>0.119865513689656</v>
      </c>
      <c r="N101" s="17" t="n">
        <v>0</v>
      </c>
      <c r="O101" s="21" t="n">
        <v>0.584117715615352</v>
      </c>
      <c r="P101" s="22" t="n">
        <v>0.1067675</v>
      </c>
      <c r="Q101" s="23" t="n">
        <f aca="false">ROUND(((D101*D$5)+(E101*E$5)+(F101*F$5)+(G101*G$5)+(H101*H$5)+(I101*I$5)+(J101*J$5)+(K101*K$5)+(L101*L$5)+(M101*M$5)+(N101*N$5)+(O101*O$5)+(P101*P$5))/100,8)</f>
        <v>0.11862994</v>
      </c>
    </row>
    <row r="102" customFormat="false" ht="12.75" hidden="false" customHeight="false" outlineLevel="0" collapsed="false">
      <c r="A102" s="14" t="n">
        <v>940</v>
      </c>
      <c r="B102" s="14" t="n">
        <v>94</v>
      </c>
      <c r="C102" s="15" t="s">
        <v>114</v>
      </c>
      <c r="D102" s="16" t="n">
        <v>0.142851558945866</v>
      </c>
      <c r="E102" s="17" t="n">
        <v>0</v>
      </c>
      <c r="F102" s="16" t="n">
        <v>1.23305482768448</v>
      </c>
      <c r="G102" s="18" t="n">
        <v>0.169229016912925</v>
      </c>
      <c r="H102" s="24" t="n">
        <v>0.0142274494925543</v>
      </c>
      <c r="I102" s="16" t="n">
        <v>0.13778549863883</v>
      </c>
      <c r="J102" s="16" t="n">
        <v>0.117233294255569</v>
      </c>
      <c r="K102" s="17" t="n">
        <v>0</v>
      </c>
      <c r="L102" s="20" t="n">
        <v>0</v>
      </c>
      <c r="M102" s="16" t="n">
        <v>0.0971923079980731</v>
      </c>
      <c r="N102" s="17" t="n">
        <v>0</v>
      </c>
      <c r="O102" s="21" t="n">
        <v>0.358693244923829</v>
      </c>
      <c r="P102" s="22" t="n">
        <v>0.038217</v>
      </c>
      <c r="Q102" s="23" t="n">
        <f aca="false">ROUND(((D102*D$5)+(E102*E$5)+(F102*F$5)+(G102*G$5)+(H102*H$5)+(I102*I$5)+(J102*J$5)+(K102*K$5)+(L102*L$5)+(M102*M$5)+(N102*N$5)+(O102*O$5)+(P102*P$5))/100,8)</f>
        <v>0.06490513</v>
      </c>
    </row>
    <row r="103" customFormat="false" ht="12.75" hidden="false" customHeight="false" outlineLevel="0" collapsed="false">
      <c r="A103" s="14" t="n">
        <v>950</v>
      </c>
      <c r="B103" s="14" t="n">
        <v>95</v>
      </c>
      <c r="C103" s="15" t="s">
        <v>115</v>
      </c>
      <c r="D103" s="16" t="n">
        <v>0.0765556572384674</v>
      </c>
      <c r="E103" s="17" t="n">
        <v>0</v>
      </c>
      <c r="F103" s="16" t="n">
        <v>0.0628642047465951</v>
      </c>
      <c r="G103" s="18" t="n">
        <v>0.120609856378206</v>
      </c>
      <c r="H103" s="24" t="n">
        <v>0.39836858579152</v>
      </c>
      <c r="I103" s="16" t="n">
        <v>0.071468819629015</v>
      </c>
      <c r="J103" s="16" t="n">
        <v>0.117233294255569</v>
      </c>
      <c r="K103" s="19" t="n">
        <v>1.2E-005</v>
      </c>
      <c r="L103" s="20" t="n">
        <v>0</v>
      </c>
      <c r="M103" s="16" t="n">
        <v>0.0109657780640886</v>
      </c>
      <c r="N103" s="17" t="n">
        <v>0</v>
      </c>
      <c r="O103" s="21" t="n">
        <v>0.137792332731754</v>
      </c>
      <c r="P103" s="22" t="n">
        <v>0.062398</v>
      </c>
      <c r="Q103" s="23" t="n">
        <f aca="false">ROUND(((D103*D$5)+(E103*E$5)+(F103*F$5)+(G103*G$5)+(H103*H$5)+(I103*I$5)+(J103*J$5)+(K103*K$5)+(L103*L$5)+(M103*M$5)+(N103*N$5)+(O103*O$5)+(P103*P$5))/100,8)</f>
        <v>0.06827739</v>
      </c>
    </row>
    <row r="104" customFormat="false" ht="12.75" hidden="false" customHeight="false" outlineLevel="0" collapsed="false">
      <c r="A104" s="14" t="n">
        <v>960</v>
      </c>
      <c r="B104" s="14" t="n">
        <v>96</v>
      </c>
      <c r="C104" s="15" t="s">
        <v>116</v>
      </c>
      <c r="D104" s="16" t="n">
        <v>0.0207484747881227</v>
      </c>
      <c r="E104" s="17" t="n">
        <v>0</v>
      </c>
      <c r="F104" s="16" t="n">
        <v>0.0102904947540033</v>
      </c>
      <c r="G104" s="18" t="n">
        <v>0.138345379382018</v>
      </c>
      <c r="H104" s="17" t="n">
        <v>0</v>
      </c>
      <c r="I104" s="16" t="n">
        <v>0.0824536858476165</v>
      </c>
      <c r="J104" s="16" t="n">
        <v>0.117233294255569</v>
      </c>
      <c r="K104" s="19" t="n">
        <v>0.004575</v>
      </c>
      <c r="L104" s="20" t="n">
        <v>0</v>
      </c>
      <c r="M104" s="16" t="n">
        <v>0.0733650722073692</v>
      </c>
      <c r="N104" s="17" t="n">
        <v>0</v>
      </c>
      <c r="O104" s="21" t="n">
        <v>0.0328132777810979</v>
      </c>
      <c r="P104" s="22" t="n">
        <v>0.019646</v>
      </c>
      <c r="Q104" s="23" t="n">
        <f aca="false">ROUND(((D104*D$5)+(E104*E$5)+(F104*F$5)+(G104*G$5)+(H104*H$5)+(I104*I$5)+(J104*J$5)+(K104*K$5)+(L104*L$5)+(M104*M$5)+(N104*N$5)+(O104*O$5)+(P104*P$5))/100,8)</f>
        <v>0.02897869</v>
      </c>
    </row>
    <row r="105" customFormat="false" ht="12.75" hidden="false" customHeight="false" outlineLevel="0" collapsed="false">
      <c r="A105" s="14" t="n">
        <v>970</v>
      </c>
      <c r="B105" s="14" t="n">
        <v>97</v>
      </c>
      <c r="C105" s="15" t="s">
        <v>117</v>
      </c>
      <c r="D105" s="16" t="n">
        <v>0.0589527079240039</v>
      </c>
      <c r="E105" s="17" t="n">
        <v>0</v>
      </c>
      <c r="F105" s="16" t="n">
        <v>0.0519500436438644</v>
      </c>
      <c r="G105" s="18" t="n">
        <v>0.134576646370694</v>
      </c>
      <c r="H105" s="17" t="n">
        <v>0</v>
      </c>
      <c r="I105" s="16" t="n">
        <v>0</v>
      </c>
      <c r="J105" s="16" t="n">
        <v>0.117233294255569</v>
      </c>
      <c r="K105" s="19" t="n">
        <v>1.9E-005</v>
      </c>
      <c r="L105" s="20" t="n">
        <v>0</v>
      </c>
      <c r="M105" s="16" t="n">
        <v>0.0137906211818303</v>
      </c>
      <c r="N105" s="17" t="n">
        <v>0</v>
      </c>
      <c r="O105" s="21" t="n">
        <v>0.0733898206138064</v>
      </c>
      <c r="P105" s="22" t="n">
        <v>0.0183735</v>
      </c>
      <c r="Q105" s="23" t="n">
        <f aca="false">ROUND(((D105*D$5)+(E105*E$5)+(F105*F$5)+(G105*G$5)+(H105*H$5)+(I105*I$5)+(J105*J$5)+(K105*K$5)+(L105*L$5)+(M105*M$5)+(N105*N$5)+(O105*O$5)+(P105*P$5))/100,8)</f>
        <v>0.02690181</v>
      </c>
    </row>
    <row r="106" customFormat="false" ht="12.75" hidden="false" customHeight="false" outlineLevel="0" collapsed="false">
      <c r="A106" s="14" t="n">
        <v>980</v>
      </c>
      <c r="B106" s="14" t="n">
        <v>98</v>
      </c>
      <c r="C106" s="15" t="s">
        <v>118</v>
      </c>
      <c r="D106" s="16" t="n">
        <v>0.012587553411922</v>
      </c>
      <c r="E106" s="17" t="n">
        <v>0</v>
      </c>
      <c r="F106" s="16" t="n">
        <v>0.0345623621618559</v>
      </c>
      <c r="G106" s="18" t="n">
        <v>0</v>
      </c>
      <c r="H106" s="17" t="n">
        <v>0</v>
      </c>
      <c r="I106" s="16" t="n">
        <v>0.00772276376936502</v>
      </c>
      <c r="J106" s="16" t="n">
        <v>0.117233294255569</v>
      </c>
      <c r="K106" s="17" t="n">
        <v>0</v>
      </c>
      <c r="L106" s="20" t="n">
        <v>0</v>
      </c>
      <c r="M106" s="16" t="n">
        <v>0.0568530876298128</v>
      </c>
      <c r="N106" s="4" t="n">
        <v>0.0104017821621072</v>
      </c>
      <c r="O106" s="21" t="n">
        <v>0.195669105563047</v>
      </c>
      <c r="P106" s="22" t="n">
        <v>0.279386</v>
      </c>
      <c r="Q106" s="23" t="n">
        <f aca="false">ROUND(((D106*D$5)+(E106*E$5)+(F106*F$5)+(G106*G$5)+(H106*H$5)+(I106*I$5)+(J106*J$5)+(K106*K$5)+(L106*L$5)+(M106*M$5)+(N106*N$5)+(O106*O$5)+(P106*P$5))/100,8)</f>
        <v>0.23303452</v>
      </c>
    </row>
    <row r="107" customFormat="false" ht="12.75" hidden="false" customHeight="false" outlineLevel="0" collapsed="false">
      <c r="A107" s="14" t="n">
        <v>990</v>
      </c>
      <c r="B107" s="14" t="n">
        <v>99</v>
      </c>
      <c r="C107" s="15" t="s">
        <v>119</v>
      </c>
      <c r="D107" s="16" t="n">
        <v>0.0480660279051176</v>
      </c>
      <c r="E107" s="17" t="n">
        <v>0</v>
      </c>
      <c r="F107" s="16" t="n">
        <v>0.0265467159749324</v>
      </c>
      <c r="G107" s="18" t="n">
        <v>0.127128527605405</v>
      </c>
      <c r="H107" s="24" t="n">
        <v>0.165986910746467</v>
      </c>
      <c r="I107" s="16" t="n">
        <v>0.140432403219614</v>
      </c>
      <c r="J107" s="16" t="n">
        <v>0.117233294255569</v>
      </c>
      <c r="K107" s="19" t="n">
        <v>0.004957</v>
      </c>
      <c r="L107" s="20" t="n">
        <v>0</v>
      </c>
      <c r="M107" s="16" t="n">
        <v>0.135417081957754</v>
      </c>
      <c r="N107" s="17" t="n">
        <v>0</v>
      </c>
      <c r="O107" s="21" t="n">
        <v>0.0160037963672733</v>
      </c>
      <c r="P107" s="22" t="n">
        <v>0.030749</v>
      </c>
      <c r="Q107" s="23" t="n">
        <f aca="false">ROUND(((D107*D$5)+(E107*E$5)+(F107*F$5)+(G107*G$5)+(H107*H$5)+(I107*I$5)+(J107*J$5)+(K107*K$5)+(L107*L$5)+(M107*M$5)+(N107*N$5)+(O107*O$5)+(P107*P$5))/100,8)</f>
        <v>0.04239423</v>
      </c>
    </row>
    <row r="108" customFormat="false" ht="12.75" hidden="false" customHeight="false" outlineLevel="0" collapsed="false">
      <c r="A108" s="14" t="n">
        <v>1000</v>
      </c>
      <c r="B108" s="14" t="n">
        <v>100</v>
      </c>
      <c r="C108" s="15" t="s">
        <v>120</v>
      </c>
      <c r="D108" s="16" t="n">
        <v>0.201379048521611</v>
      </c>
      <c r="E108" s="17" t="n">
        <v>0</v>
      </c>
      <c r="F108" s="16" t="n">
        <v>0.0923980439710337</v>
      </c>
      <c r="G108" s="18" t="n">
        <v>0.148276592669824</v>
      </c>
      <c r="H108" s="24" t="n">
        <v>0.711372474627714</v>
      </c>
      <c r="I108" s="16" t="n">
        <v>0.317854603086635</v>
      </c>
      <c r="J108" s="16" t="n">
        <v>0.117233294255569</v>
      </c>
      <c r="K108" s="19" t="n">
        <v>0.003585</v>
      </c>
      <c r="L108" s="20" t="n">
        <v>0</v>
      </c>
      <c r="M108" s="16" t="n">
        <v>0.195156064587015</v>
      </c>
      <c r="N108" s="19" t="n">
        <v>0.00437691079084626</v>
      </c>
      <c r="O108" s="21" t="n">
        <v>0.0519461718954895</v>
      </c>
      <c r="P108" s="22" t="n">
        <v>0.0421225</v>
      </c>
      <c r="Q108" s="23" t="n">
        <f aca="false">ROUND(((D108*D$5)+(E108*E$5)+(F108*F$5)+(G108*G$5)+(H108*H$5)+(I108*I$5)+(J108*J$5)+(K108*K$5)+(L108*L$5)+(M108*M$5)+(N108*N$5)+(O108*O$5)+(P108*P$5))/100,8)</f>
        <v>0.06728893</v>
      </c>
    </row>
    <row r="109" customFormat="false" ht="12.75" hidden="false" customHeight="false" outlineLevel="0" collapsed="false">
      <c r="A109" s="14" t="n">
        <v>1010</v>
      </c>
      <c r="B109" s="14" t="n">
        <v>101</v>
      </c>
      <c r="C109" s="15" t="s">
        <v>121</v>
      </c>
      <c r="D109" s="16" t="n">
        <v>0.0235614577073742</v>
      </c>
      <c r="E109" s="17" t="n">
        <v>0</v>
      </c>
      <c r="F109" s="16" t="n">
        <v>0.0182447967099044</v>
      </c>
      <c r="G109" s="18" t="n">
        <v>0.14296600788998</v>
      </c>
      <c r="H109" s="17" t="n">
        <v>0</v>
      </c>
      <c r="I109" s="16" t="n">
        <v>0.0629014320598402</v>
      </c>
      <c r="J109" s="16" t="n">
        <v>0.117233294255569</v>
      </c>
      <c r="K109" s="19" t="n">
        <v>0.022694</v>
      </c>
      <c r="L109" s="20" t="n">
        <v>0</v>
      </c>
      <c r="M109" s="16" t="n">
        <v>0.0268887422108723</v>
      </c>
      <c r="N109" s="17" t="n">
        <v>0</v>
      </c>
      <c r="O109" s="21" t="n">
        <v>0.0653447873845005</v>
      </c>
      <c r="P109" s="22" t="n">
        <v>0.0102805</v>
      </c>
      <c r="Q109" s="23" t="n">
        <f aca="false">ROUND(((D109*D$5)+(E109*E$5)+(F109*F$5)+(G109*G$5)+(H109*H$5)+(I109*I$5)+(J109*J$5)+(K109*K$5)+(L109*L$5)+(M109*M$5)+(N109*N$5)+(O109*O$5)+(P109*P$5))/100,8)</f>
        <v>0.02079136</v>
      </c>
    </row>
    <row r="110" customFormat="false" ht="12.75" hidden="false" customHeight="false" outlineLevel="0" collapsed="false">
      <c r="A110" s="14" t="n">
        <v>1020</v>
      </c>
      <c r="B110" s="14" t="n">
        <v>102</v>
      </c>
      <c r="C110" s="15" t="s">
        <v>122</v>
      </c>
      <c r="D110" s="16" t="n">
        <v>0.023381557636957</v>
      </c>
      <c r="E110" s="17" t="n">
        <v>0</v>
      </c>
      <c r="F110" s="16" t="n">
        <v>0.0141432532634918</v>
      </c>
      <c r="G110" s="18" t="n">
        <v>0.173909020992917</v>
      </c>
      <c r="H110" s="17" t="n">
        <v>0</v>
      </c>
      <c r="I110" s="16" t="n">
        <v>0.00421522446738848</v>
      </c>
      <c r="J110" s="16" t="n">
        <v>0.117233294255569</v>
      </c>
      <c r="K110" s="17" t="n">
        <v>0</v>
      </c>
      <c r="L110" s="20" t="n">
        <v>0</v>
      </c>
      <c r="M110" s="16" t="n">
        <v>0.0477594095754032</v>
      </c>
      <c r="N110" s="17" t="n">
        <v>0</v>
      </c>
      <c r="O110" s="21" t="n">
        <v>0.038708613870559</v>
      </c>
      <c r="P110" s="22" t="n">
        <v>0.0056605</v>
      </c>
      <c r="Q110" s="23" t="n">
        <f aca="false">ROUND(((D110*D$5)+(E110*E$5)+(F110*F$5)+(G110*G$5)+(H110*H$5)+(I110*I$5)+(J110*J$5)+(K110*K$5)+(L110*L$5)+(M110*M$5)+(N110*N$5)+(O110*O$5)+(P110*P$5))/100,8)</f>
        <v>0.01663659</v>
      </c>
    </row>
    <row r="111" customFormat="false" ht="12.75" hidden="false" customHeight="false" outlineLevel="0" collapsed="false">
      <c r="A111" s="14" t="n">
        <v>1030</v>
      </c>
      <c r="B111" s="14" t="n">
        <v>103</v>
      </c>
      <c r="C111" s="15" t="s">
        <v>123</v>
      </c>
      <c r="D111" s="16" t="n">
        <v>0.0700465455997342</v>
      </c>
      <c r="E111" s="17" t="n">
        <v>0</v>
      </c>
      <c r="F111" s="16" t="n">
        <v>0.121342296975091</v>
      </c>
      <c r="G111" s="18" t="n">
        <v>0.166626037859309</v>
      </c>
      <c r="H111" s="24" t="n">
        <v>0.0284548989851086</v>
      </c>
      <c r="I111" s="16" t="n">
        <v>0.254882611909511</v>
      </c>
      <c r="J111" s="16" t="n">
        <v>0.117233294255569</v>
      </c>
      <c r="K111" s="19" t="n">
        <v>0.25899</v>
      </c>
      <c r="L111" s="20" t="n">
        <v>0</v>
      </c>
      <c r="M111" s="16" t="n">
        <v>0.056747583538233</v>
      </c>
      <c r="N111" s="19" t="n">
        <v>0.000632967404039105</v>
      </c>
      <c r="O111" s="21" t="n">
        <v>0.154942768507525</v>
      </c>
      <c r="P111" s="22" t="n">
        <v>0.039234</v>
      </c>
      <c r="Q111" s="23" t="n">
        <f aca="false">ROUND(((D111*D$5)+(E111*E$5)+(F111*F$5)+(G111*G$5)+(H111*H$5)+(I111*I$5)+(J111*J$5)+(K111*K$5)+(L111*L$5)+(M111*M$5)+(N111*N$5)+(O111*O$5)+(P111*P$5))/100,8)</f>
        <v>0.05250207</v>
      </c>
    </row>
    <row r="112" customFormat="false" ht="12.75" hidden="false" customHeight="false" outlineLevel="0" collapsed="false">
      <c r="A112" s="14" t="n">
        <v>1040</v>
      </c>
      <c r="B112" s="14" t="n">
        <v>104</v>
      </c>
      <c r="C112" s="15" t="s">
        <v>124</v>
      </c>
      <c r="D112" s="16" t="n">
        <v>0.0189385710493795</v>
      </c>
      <c r="E112" s="17" t="n">
        <v>0</v>
      </c>
      <c r="F112" s="16" t="n">
        <v>0.0378596145793085</v>
      </c>
      <c r="G112" s="18" t="n">
        <v>0</v>
      </c>
      <c r="H112" s="17" t="n">
        <v>0</v>
      </c>
      <c r="I112" s="16" t="n">
        <v>0.0347762061610052</v>
      </c>
      <c r="J112" s="16" t="n">
        <v>0.117233294255569</v>
      </c>
      <c r="K112" s="19" t="n">
        <v>0.019434</v>
      </c>
      <c r="L112" s="20" t="n">
        <v>0</v>
      </c>
      <c r="M112" s="16" t="n">
        <v>0.0281685469018137</v>
      </c>
      <c r="N112" s="17" t="n">
        <v>0</v>
      </c>
      <c r="O112" s="21" t="n">
        <v>0.0526113707439348</v>
      </c>
      <c r="P112" s="22" t="n">
        <v>0.0046245</v>
      </c>
      <c r="Q112" s="23" t="n">
        <f aca="false">ROUND(((D112*D$5)+(E112*E$5)+(F112*F$5)+(G112*G$5)+(H112*H$5)+(I112*I$5)+(J112*J$5)+(K112*K$5)+(L112*L$5)+(M112*M$5)+(N112*N$5)+(O112*O$5)+(P112*P$5))/100,8)</f>
        <v>0.01282974</v>
      </c>
    </row>
    <row r="113" customFormat="false" ht="12.75" hidden="false" customHeight="false" outlineLevel="0" collapsed="false">
      <c r="A113" s="14" t="n">
        <v>1050</v>
      </c>
      <c r="B113" s="14" t="n">
        <v>105</v>
      </c>
      <c r="C113" s="15" t="s">
        <v>125</v>
      </c>
      <c r="D113" s="16" t="n">
        <v>0.11610096362655</v>
      </c>
      <c r="E113" s="17" t="n">
        <v>0</v>
      </c>
      <c r="F113" s="16" t="n">
        <v>0.0899647228071462</v>
      </c>
      <c r="G113" s="18" t="n">
        <v>0.182982700897768</v>
      </c>
      <c r="H113" s="17" t="n">
        <v>0</v>
      </c>
      <c r="I113" s="16" t="n">
        <v>0.655350595292826</v>
      </c>
      <c r="J113" s="16" t="n">
        <v>0.117233294255569</v>
      </c>
      <c r="K113" s="19" t="n">
        <v>0.004775</v>
      </c>
      <c r="L113" s="20" t="n">
        <v>0</v>
      </c>
      <c r="M113" s="16" t="n">
        <v>0.071932216870643</v>
      </c>
      <c r="N113" s="19" t="n">
        <v>0.060930386930042</v>
      </c>
      <c r="O113" s="21" t="n">
        <v>0.0823937679018029</v>
      </c>
      <c r="P113" s="22" t="n">
        <v>0.054768</v>
      </c>
      <c r="Q113" s="23" t="n">
        <f aca="false">ROUND(((D113*D$5)+(E113*E$5)+(F113*F$5)+(G113*G$5)+(H113*H$5)+(I113*I$5)+(J113*J$5)+(K113*K$5)+(L113*L$5)+(M113*M$5)+(N113*N$5)+(O113*O$5)+(P113*P$5))/100,8)</f>
        <v>0.07376362</v>
      </c>
    </row>
    <row r="114" customFormat="false" ht="12.75" hidden="false" customHeight="false" outlineLevel="0" collapsed="false">
      <c r="A114" s="14" t="n">
        <v>1060</v>
      </c>
      <c r="B114" s="14" t="n">
        <v>106</v>
      </c>
      <c r="C114" s="15" t="s">
        <v>126</v>
      </c>
      <c r="D114" s="16" t="n">
        <v>0.130672869330347</v>
      </c>
      <c r="E114" s="17" t="n">
        <v>0</v>
      </c>
      <c r="F114" s="16" t="n">
        <v>0.0415794605882486</v>
      </c>
      <c r="G114" s="18" t="n">
        <v>0.118769008407994</v>
      </c>
      <c r="H114" s="17" t="n">
        <v>0</v>
      </c>
      <c r="I114" s="16" t="n">
        <v>0.270167555076045</v>
      </c>
      <c r="J114" s="16" t="n">
        <v>0.117233294255569</v>
      </c>
      <c r="K114" s="19" t="n">
        <v>4.4E-005</v>
      </c>
      <c r="L114" s="20" t="n">
        <v>0</v>
      </c>
      <c r="M114" s="16" t="n">
        <v>0.0244525953368953</v>
      </c>
      <c r="N114" s="17" t="n">
        <v>0</v>
      </c>
      <c r="O114" s="21" t="n">
        <v>0.129503771516969</v>
      </c>
      <c r="P114" s="22" t="n">
        <v>0.1010105</v>
      </c>
      <c r="Q114" s="23" t="n">
        <f aca="false">ROUND(((D114*D$5)+(E114*E$5)+(F114*F$5)+(G114*G$5)+(H114*H$5)+(I114*I$5)+(J114*J$5)+(K114*K$5)+(L114*L$5)+(M114*M$5)+(N114*N$5)+(O114*O$5)+(P114*P$5))/100,8)</f>
        <v>0.10042865</v>
      </c>
    </row>
    <row r="115" customFormat="false" ht="12.75" hidden="false" customHeight="false" outlineLevel="0" collapsed="false">
      <c r="A115" s="14" t="n">
        <v>1070</v>
      </c>
      <c r="B115" s="14" t="n">
        <v>107</v>
      </c>
      <c r="C115" s="15" t="s">
        <v>127</v>
      </c>
      <c r="D115" s="16" t="n">
        <v>0.0695341029749094</v>
      </c>
      <c r="E115" s="17" t="n">
        <v>0</v>
      </c>
      <c r="F115" s="16" t="n">
        <v>0.0418231335059208</v>
      </c>
      <c r="G115" s="18" t="n">
        <v>0.129082753900458</v>
      </c>
      <c r="H115" s="17" t="n">
        <v>0</v>
      </c>
      <c r="I115" s="16" t="n">
        <v>0.270334278124401</v>
      </c>
      <c r="J115" s="16" t="n">
        <v>0.117233294255569</v>
      </c>
      <c r="K115" s="19" t="n">
        <v>0.014662</v>
      </c>
      <c r="L115" s="20" t="n">
        <v>0</v>
      </c>
      <c r="M115" s="16" t="n">
        <v>0.0548124915499248</v>
      </c>
      <c r="N115" s="19" t="n">
        <v>0.0262162905837852</v>
      </c>
      <c r="O115" s="21" t="n">
        <v>0.0479666995359624</v>
      </c>
      <c r="P115" s="22" t="n">
        <v>0.028489</v>
      </c>
      <c r="Q115" s="23" t="n">
        <f aca="false">ROUND(((D115*D$5)+(E115*E$5)+(F115*F$5)+(G115*G$5)+(H115*H$5)+(I115*I$5)+(J115*J$5)+(K115*K$5)+(L115*L$5)+(M115*M$5)+(N115*N$5)+(O115*O$5)+(P115*P$5))/100,8)</f>
        <v>0.04128618</v>
      </c>
    </row>
    <row r="116" customFormat="false" ht="12.75" hidden="false" customHeight="false" outlineLevel="0" collapsed="false">
      <c r="A116" s="14" t="n">
        <v>1080</v>
      </c>
      <c r="B116" s="14" t="n">
        <v>108</v>
      </c>
      <c r="C116" s="15" t="s">
        <v>128</v>
      </c>
      <c r="D116" s="16" t="n">
        <v>0.0189058619456672</v>
      </c>
      <c r="E116" s="17" t="n">
        <v>0</v>
      </c>
      <c r="F116" s="16" t="n">
        <v>0.0754551081639374</v>
      </c>
      <c r="G116" s="18" t="n">
        <v>0</v>
      </c>
      <c r="H116" s="17" t="n">
        <v>0</v>
      </c>
      <c r="I116" s="16" t="n">
        <v>0.0349787072533247</v>
      </c>
      <c r="J116" s="16" t="n">
        <v>0.117233294255569</v>
      </c>
      <c r="K116" s="17" t="n">
        <v>0</v>
      </c>
      <c r="L116" s="20" t="n">
        <v>0</v>
      </c>
      <c r="M116" s="16" t="n">
        <v>0.0318573378471388</v>
      </c>
      <c r="N116" s="17" t="n">
        <v>0</v>
      </c>
      <c r="O116" s="21" t="n">
        <v>0.0585526201646346</v>
      </c>
      <c r="P116" s="22" t="n">
        <v>0.00394</v>
      </c>
      <c r="Q116" s="23" t="n">
        <f aca="false">ROUND(((D116*D$5)+(E116*E$5)+(F116*F$5)+(G116*G$5)+(H116*H$5)+(I116*I$5)+(J116*J$5)+(K116*K$5)+(L116*L$5)+(M116*M$5)+(N116*N$5)+(O116*O$5)+(P116*P$5))/100,8)</f>
        <v>0.01277542</v>
      </c>
    </row>
    <row r="117" customFormat="false" ht="12.75" hidden="false" customHeight="false" outlineLevel="0" collapsed="false">
      <c r="A117" s="14" t="n">
        <v>1090</v>
      </c>
      <c r="B117" s="14" t="n">
        <v>109</v>
      </c>
      <c r="C117" s="15" t="s">
        <v>129</v>
      </c>
      <c r="D117" s="16" t="n">
        <v>0.0789652278786015</v>
      </c>
      <c r="E117" s="17" t="n">
        <v>0</v>
      </c>
      <c r="F117" s="16" t="n">
        <v>0.0571251111331686</v>
      </c>
      <c r="G117" s="18" t="n">
        <v>0</v>
      </c>
      <c r="H117" s="24" t="n">
        <v>0.626007777672389</v>
      </c>
      <c r="I117" s="16" t="n">
        <v>0.281157954321436</v>
      </c>
      <c r="J117" s="16" t="n">
        <v>0.117233294255569</v>
      </c>
      <c r="K117" s="17" t="n">
        <v>0</v>
      </c>
      <c r="L117" s="20" t="n">
        <v>0</v>
      </c>
      <c r="M117" s="16" t="n">
        <v>0.112413616589696</v>
      </c>
      <c r="N117" s="19" t="n">
        <v>0.0130696933417342</v>
      </c>
      <c r="O117" s="21" t="n">
        <v>0.0794990309957065</v>
      </c>
      <c r="P117" s="22" t="n">
        <v>0.042308</v>
      </c>
      <c r="Q117" s="23" t="n">
        <f aca="false">ROUND(((D117*D$5)+(E117*E$5)+(F117*F$5)+(G117*G$5)+(H117*H$5)+(I117*I$5)+(J117*J$5)+(K117*K$5)+(L117*L$5)+(M117*M$5)+(N117*N$5)+(O117*O$5)+(P117*P$5))/100,8)</f>
        <v>0.0579171</v>
      </c>
    </row>
    <row r="118" customFormat="false" ht="12.75" hidden="false" customHeight="false" outlineLevel="0" collapsed="false">
      <c r="A118" s="14" t="n">
        <v>1100</v>
      </c>
      <c r="B118" s="14" t="n">
        <v>110</v>
      </c>
      <c r="C118" s="15" t="s">
        <v>130</v>
      </c>
      <c r="D118" s="16" t="n">
        <v>0.115615778588152</v>
      </c>
      <c r="E118" s="17" t="n">
        <v>0</v>
      </c>
      <c r="F118" s="16" t="n">
        <v>0.0983109462390236</v>
      </c>
      <c r="G118" s="18" t="n">
        <v>0.134998564899507</v>
      </c>
      <c r="H118" s="17" t="n">
        <v>0</v>
      </c>
      <c r="I118" s="16" t="n">
        <v>0.135222203913648</v>
      </c>
      <c r="J118" s="16" t="n">
        <v>0.117233294255569</v>
      </c>
      <c r="K118" s="17" t="n">
        <v>0</v>
      </c>
      <c r="L118" s="20" t="n">
        <v>0</v>
      </c>
      <c r="M118" s="16" t="n">
        <v>0.0421185530031964</v>
      </c>
      <c r="N118" s="17" t="n">
        <v>0</v>
      </c>
      <c r="O118" s="21" t="n">
        <v>0.243573944737431</v>
      </c>
      <c r="P118" s="22" t="n">
        <v>0.0719455</v>
      </c>
      <c r="Q118" s="23" t="n">
        <f aca="false">ROUND(((D118*D$5)+(E118*E$5)+(F118*F$5)+(G118*G$5)+(H118*H$5)+(I118*I$5)+(J118*J$5)+(K118*K$5)+(L118*L$5)+(M118*M$5)+(N118*N$5)+(O118*O$5)+(P118*P$5))/100,8)</f>
        <v>0.07655556</v>
      </c>
    </row>
    <row r="119" customFormat="false" ht="12.75" hidden="false" customHeight="false" outlineLevel="0" collapsed="false">
      <c r="A119" s="14" t="n">
        <v>1110</v>
      </c>
      <c r="B119" s="14" t="n">
        <v>111</v>
      </c>
      <c r="C119" s="15" t="s">
        <v>131</v>
      </c>
      <c r="D119" s="16" t="n">
        <v>0.103000967589803</v>
      </c>
      <c r="E119" s="17" t="n">
        <v>0</v>
      </c>
      <c r="F119" s="16" t="n">
        <v>0.622366191831079</v>
      </c>
      <c r="G119" s="18" t="n">
        <v>0</v>
      </c>
      <c r="H119" s="4" t="n">
        <v>0.251351607701792</v>
      </c>
      <c r="I119" s="16" t="n">
        <v>0.262787562621608</v>
      </c>
      <c r="J119" s="16" t="n">
        <v>0.117233294255569</v>
      </c>
      <c r="K119" s="17" t="n">
        <v>0</v>
      </c>
      <c r="L119" s="20" t="n">
        <v>0</v>
      </c>
      <c r="M119" s="16" t="n">
        <v>0.0187522055826992</v>
      </c>
      <c r="N119" s="17" t="n">
        <v>0</v>
      </c>
      <c r="O119" s="21" t="n">
        <v>0.867933165707252</v>
      </c>
      <c r="P119" s="22" t="n">
        <v>0.104193</v>
      </c>
      <c r="Q119" s="23" t="n">
        <f aca="false">ROUND(((D119*D$5)+(E119*E$5)+(F119*F$5)+(G119*G$5)+(H119*H$5)+(I119*I$5)+(J119*J$5)+(K119*K$5)+(L119*L$5)+(M119*M$5)+(N119*N$5)+(O119*O$5)+(P119*P$5))/100,8)</f>
        <v>0.11528244</v>
      </c>
    </row>
    <row r="120" customFormat="false" ht="12.75" hidden="false" customHeight="false" outlineLevel="0" collapsed="false">
      <c r="A120" s="14" t="n">
        <v>1120</v>
      </c>
      <c r="B120" s="14" t="n">
        <v>112</v>
      </c>
      <c r="C120" s="15" t="s">
        <v>132</v>
      </c>
      <c r="D120" s="16" t="n">
        <v>0.273486267655216</v>
      </c>
      <c r="E120" s="17" t="n">
        <v>0</v>
      </c>
      <c r="F120" s="16" t="n">
        <v>0.0899544987686425</v>
      </c>
      <c r="G120" s="18" t="n">
        <v>0.137943849590763</v>
      </c>
      <c r="H120" s="24" t="n">
        <v>0.754054823105377</v>
      </c>
      <c r="I120" s="16" t="n">
        <v>0.371752058146148</v>
      </c>
      <c r="J120" s="16" t="n">
        <v>0.117233294255569</v>
      </c>
      <c r="K120" s="19" t="n">
        <v>0.019929</v>
      </c>
      <c r="L120" s="20" t="n">
        <v>0</v>
      </c>
      <c r="M120" s="16" t="n">
        <v>0.603798087285342</v>
      </c>
      <c r="N120" s="17" t="n">
        <v>0</v>
      </c>
      <c r="O120" s="21" t="n">
        <v>0.191522357523399</v>
      </c>
      <c r="P120" s="22" t="n">
        <v>0.1069455</v>
      </c>
      <c r="Q120" s="23" t="n">
        <f aca="false">ROUND(((D120*D$5)+(E120*E$5)+(F120*F$5)+(G120*G$5)+(H120*H$5)+(I120*I$5)+(J120*J$5)+(K120*K$5)+(L120*L$5)+(M120*M$5)+(N120*N$5)+(O120*O$5)+(P120*P$5))/100,8)</f>
        <v>0.13169494</v>
      </c>
    </row>
    <row r="121" customFormat="false" ht="12.75" hidden="false" customHeight="false" outlineLevel="0" collapsed="false">
      <c r="A121" s="14" t="n">
        <v>1130</v>
      </c>
      <c r="B121" s="14" t="n">
        <v>113</v>
      </c>
      <c r="C121" s="15" t="s">
        <v>133</v>
      </c>
      <c r="D121" s="16" t="n">
        <v>0.0629759276806078</v>
      </c>
      <c r="E121" s="17" t="n">
        <v>0</v>
      </c>
      <c r="F121" s="16" t="n">
        <v>0.0467068158978687</v>
      </c>
      <c r="G121" s="18" t="n">
        <v>0.194735387988244</v>
      </c>
      <c r="H121" s="17" t="n">
        <v>0</v>
      </c>
      <c r="I121" s="16" t="n">
        <v>0.0265716750520149</v>
      </c>
      <c r="J121" s="16" t="n">
        <v>0.117233294255569</v>
      </c>
      <c r="K121" s="17" t="n">
        <v>0</v>
      </c>
      <c r="L121" s="20" t="n">
        <v>0</v>
      </c>
      <c r="M121" s="16" t="n">
        <v>0.0085751656039119</v>
      </c>
      <c r="N121" s="17" t="n">
        <v>0</v>
      </c>
      <c r="O121" s="21" t="n">
        <v>0.0703148495580221</v>
      </c>
      <c r="P121" s="22" t="n">
        <v>0.0204525</v>
      </c>
      <c r="Q121" s="23" t="n">
        <f aca="false">ROUND(((D121*D$5)+(E121*E$5)+(F121*F$5)+(G121*G$5)+(H121*H$5)+(I121*I$5)+(J121*J$5)+(K121*K$5)+(L121*L$5)+(M121*M$5)+(N121*N$5)+(O121*O$5)+(P121*P$5))/100,8)</f>
        <v>0.03021398</v>
      </c>
    </row>
    <row r="122" customFormat="false" ht="12.75" hidden="false" customHeight="false" outlineLevel="0" collapsed="false">
      <c r="A122" s="14" t="n">
        <v>1140</v>
      </c>
      <c r="B122" s="14" t="n">
        <v>114</v>
      </c>
      <c r="C122" s="15" t="s">
        <v>134</v>
      </c>
      <c r="D122" s="16" t="n">
        <v>0.0299724420349707</v>
      </c>
      <c r="E122" s="17" t="n">
        <v>0</v>
      </c>
      <c r="F122" s="16" t="n">
        <v>0.216134469962414</v>
      </c>
      <c r="G122" s="18" t="n">
        <v>0.154380119623255</v>
      </c>
      <c r="H122" s="17" t="n">
        <v>0</v>
      </c>
      <c r="I122" s="16" t="n">
        <v>0.0857554402310709</v>
      </c>
      <c r="J122" s="16" t="n">
        <v>0.117233294255569</v>
      </c>
      <c r="K122" s="17" t="n">
        <v>0</v>
      </c>
      <c r="L122" s="20" t="n">
        <v>0</v>
      </c>
      <c r="M122" s="16" t="n">
        <v>0.0247664191908621</v>
      </c>
      <c r="N122" s="17" t="n">
        <v>0</v>
      </c>
      <c r="O122" s="21" t="n">
        <v>0.434335692029158</v>
      </c>
      <c r="P122" s="22" t="n">
        <v>0.0591275</v>
      </c>
      <c r="Q122" s="23" t="n">
        <f aca="false">ROUND(((D122*D$5)+(E122*E$5)+(F122*F$5)+(G122*G$5)+(H122*H$5)+(I122*I$5)+(J122*J$5)+(K122*K$5)+(L122*L$5)+(M122*M$5)+(N122*N$5)+(O122*O$5)+(P122*P$5))/100,8)</f>
        <v>0.06616143</v>
      </c>
    </row>
    <row r="123" customFormat="false" ht="12.75" hidden="false" customHeight="false" outlineLevel="0" collapsed="false">
      <c r="A123" s="14" t="n">
        <v>1150</v>
      </c>
      <c r="B123" s="14" t="n">
        <v>115</v>
      </c>
      <c r="C123" s="15" t="s">
        <v>135</v>
      </c>
      <c r="D123" s="16" t="n">
        <v>0.0718400947866213</v>
      </c>
      <c r="E123" s="17" t="n">
        <v>0</v>
      </c>
      <c r="F123" s="16" t="n">
        <v>0.120786790883055</v>
      </c>
      <c r="G123" s="18" t="n">
        <v>0.122867970504112</v>
      </c>
      <c r="H123" s="4" t="n">
        <v>0.128047045432989</v>
      </c>
      <c r="I123" s="16" t="n">
        <v>0.0536153903431178</v>
      </c>
      <c r="J123" s="16" t="n">
        <v>0.117233294255569</v>
      </c>
      <c r="K123" s="19" t="n">
        <v>0.004266</v>
      </c>
      <c r="L123" s="20" t="n">
        <v>0</v>
      </c>
      <c r="M123" s="16" t="n">
        <v>0.0862021198405089</v>
      </c>
      <c r="N123" s="17" t="n">
        <v>0</v>
      </c>
      <c r="O123" s="21" t="n">
        <v>0.120992101726512</v>
      </c>
      <c r="P123" s="22" t="n">
        <v>0.068501</v>
      </c>
      <c r="Q123" s="23" t="n">
        <f aca="false">ROUND(((D123*D$5)+(E123*E$5)+(F123*F$5)+(G123*G$5)+(H123*H$5)+(I123*I$5)+(J123*J$5)+(K123*K$5)+(L123*L$5)+(M123*M$5)+(N123*N$5)+(O123*O$5)+(P123*P$5))/100,8)</f>
        <v>0.07191652</v>
      </c>
    </row>
    <row r="124" customFormat="false" ht="12.75" hidden="false" customHeight="false" outlineLevel="0" collapsed="false">
      <c r="A124" s="14" t="n">
        <v>1160</v>
      </c>
      <c r="B124" s="14" t="n">
        <v>116</v>
      </c>
      <c r="C124" s="15" t="s">
        <v>136</v>
      </c>
      <c r="D124" s="16" t="n">
        <v>0.147665248708849</v>
      </c>
      <c r="E124" s="17" t="n">
        <v>0</v>
      </c>
      <c r="F124" s="16" t="n">
        <v>0.131259614323708</v>
      </c>
      <c r="G124" s="18" t="n">
        <v>0.142067756597169</v>
      </c>
      <c r="H124" s="17" t="n">
        <v>0</v>
      </c>
      <c r="I124" s="16" t="n">
        <v>0.14385560013614</v>
      </c>
      <c r="J124" s="16" t="n">
        <v>0.117233294255569</v>
      </c>
      <c r="K124" s="17" t="n">
        <v>0</v>
      </c>
      <c r="L124" s="20" t="n">
        <v>0</v>
      </c>
      <c r="M124" s="16" t="n">
        <v>0.120121889767592</v>
      </c>
      <c r="N124" s="17" t="n">
        <v>0</v>
      </c>
      <c r="O124" s="21" t="n">
        <v>0.180575482255505</v>
      </c>
      <c r="P124" s="22" t="n">
        <v>0.0830015</v>
      </c>
      <c r="Q124" s="23" t="n">
        <f aca="false">ROUND(((D124*D$5)+(E124*E$5)+(F124*F$5)+(G124*G$5)+(H124*H$5)+(I124*I$5)+(J124*J$5)+(K124*K$5)+(L124*L$5)+(M124*M$5)+(N124*N$5)+(O124*O$5)+(P124*P$5))/100,8)</f>
        <v>0.08780449</v>
      </c>
    </row>
    <row r="125" customFormat="false" ht="12.75" hidden="false" customHeight="false" outlineLevel="0" collapsed="false">
      <c r="A125" s="14" t="n">
        <v>1170</v>
      </c>
      <c r="B125" s="14" t="n">
        <v>117</v>
      </c>
      <c r="C125" s="15" t="s">
        <v>137</v>
      </c>
      <c r="D125" s="16" t="n">
        <v>0.0253931675152589</v>
      </c>
      <c r="E125" s="17" t="n">
        <v>0</v>
      </c>
      <c r="F125" s="16" t="n">
        <v>0.0299632488415952</v>
      </c>
      <c r="G125" s="18" t="n">
        <v>0.118028983570109</v>
      </c>
      <c r="H125" s="17" t="n">
        <v>0</v>
      </c>
      <c r="I125" s="16" t="n">
        <v>0.0168236842679297</v>
      </c>
      <c r="J125" s="16" t="n">
        <v>0.117233294255569</v>
      </c>
      <c r="K125" s="17" t="n">
        <v>0</v>
      </c>
      <c r="L125" s="20" t="n">
        <v>0</v>
      </c>
      <c r="M125" s="16" t="n">
        <v>0.0495733252958678</v>
      </c>
      <c r="N125" s="4" t="n">
        <v>0.563836410861265</v>
      </c>
      <c r="O125" s="21" t="n">
        <v>0.0711540570670105</v>
      </c>
      <c r="P125" s="22" t="n">
        <v>0.0103425</v>
      </c>
      <c r="Q125" s="23" t="n">
        <f aca="false">ROUND(((D125*D$5)+(E125*E$5)+(F125*F$5)+(G125*G$5)+(H125*H$5)+(I125*I$5)+(J125*J$5)+(K125*K$5)+(L125*L$5)+(M125*M$5)+(N125*N$5)+(O125*O$5)+(P125*P$5))/100,8)</f>
        <v>0.02571246</v>
      </c>
    </row>
    <row r="126" customFormat="false" ht="12.75" hidden="false" customHeight="false" outlineLevel="0" collapsed="false">
      <c r="A126" s="14" t="n">
        <v>1180</v>
      </c>
      <c r="B126" s="14" t="n">
        <v>118</v>
      </c>
      <c r="C126" s="15" t="s">
        <v>138</v>
      </c>
      <c r="D126" s="16" t="n">
        <v>0.0518221233147384</v>
      </c>
      <c r="E126" s="17" t="n">
        <v>0</v>
      </c>
      <c r="F126" s="16" t="n">
        <v>0.143291603636179</v>
      </c>
      <c r="G126" s="18" t="n">
        <v>0</v>
      </c>
      <c r="H126" s="17" t="n">
        <v>0</v>
      </c>
      <c r="I126" s="16" t="n">
        <v>0.203729432151078</v>
      </c>
      <c r="J126" s="16" t="n">
        <v>0.117233294255569</v>
      </c>
      <c r="K126" s="17" t="n">
        <v>0</v>
      </c>
      <c r="L126" s="20" t="n">
        <v>0</v>
      </c>
      <c r="M126" s="16" t="n">
        <v>0.0938405284547732</v>
      </c>
      <c r="N126" s="4" t="n">
        <v>0.999717</v>
      </c>
      <c r="O126" s="21" t="n">
        <v>0.292317692934134</v>
      </c>
      <c r="P126" s="22" t="n">
        <v>0.131973</v>
      </c>
      <c r="Q126" s="23" t="n">
        <f aca="false">ROUND(((D126*D$5)+(E126*E$5)+(F126*F$5)+(G126*G$5)+(H126*H$5)+(I126*I$5)+(J126*J$5)+(K126*K$5)+(L126*L$5)+(M126*M$5)+(N126*N$5)+(O126*O$5)+(P126*P$5))/100,8)</f>
        <v>0.13328129</v>
      </c>
    </row>
    <row r="127" customFormat="false" ht="12.75" hidden="false" customHeight="false" outlineLevel="0" collapsed="false">
      <c r="A127" s="14" t="n">
        <v>1190</v>
      </c>
      <c r="B127" s="14" t="n">
        <v>119</v>
      </c>
      <c r="C127" s="15" t="s">
        <v>139</v>
      </c>
      <c r="D127" s="16" t="n">
        <v>0.0309482636290522</v>
      </c>
      <c r="E127" s="17" t="n">
        <v>0</v>
      </c>
      <c r="F127" s="16" t="n">
        <v>0.0363021527139072</v>
      </c>
      <c r="G127" s="18" t="n">
        <v>0.115335525836778</v>
      </c>
      <c r="H127" s="17" t="n">
        <v>0</v>
      </c>
      <c r="I127" s="16" t="n">
        <v>0.0316889805319545</v>
      </c>
      <c r="J127" s="16" t="n">
        <v>0.117233294255569</v>
      </c>
      <c r="K127" s="17" t="n">
        <v>0</v>
      </c>
      <c r="L127" s="20" t="n">
        <v>0</v>
      </c>
      <c r="M127" s="16" t="n">
        <v>0.0547561958972715</v>
      </c>
      <c r="N127" s="17" t="n">
        <v>0</v>
      </c>
      <c r="O127" s="21" t="n">
        <v>0.0905920751076486</v>
      </c>
      <c r="P127" s="22" t="n">
        <v>0.0072</v>
      </c>
      <c r="Q127" s="23" t="n">
        <f aca="false">ROUND(((D127*D$5)+(E127*E$5)+(F127*F$5)+(G127*G$5)+(H127*H$5)+(I127*I$5)+(J127*J$5)+(K127*K$5)+(L127*L$5)+(M127*M$5)+(N127*N$5)+(O127*O$5)+(P127*P$5))/100,8)</f>
        <v>0.01832632</v>
      </c>
    </row>
    <row r="128" customFormat="false" ht="12.75" hidden="false" customHeight="false" outlineLevel="0" collapsed="false">
      <c r="A128" s="14" t="n">
        <v>1200</v>
      </c>
      <c r="B128" s="14" t="n">
        <v>120</v>
      </c>
      <c r="C128" s="15" t="s">
        <v>140</v>
      </c>
      <c r="D128" s="16" t="n">
        <v>0.079810213057834</v>
      </c>
      <c r="E128" s="17" t="n">
        <v>0</v>
      </c>
      <c r="F128" s="16" t="n">
        <v>0.122802630474706</v>
      </c>
      <c r="G128" s="18" t="n">
        <v>0.120189718600884</v>
      </c>
      <c r="H128" s="4" t="n">
        <v>0.170729393910651</v>
      </c>
      <c r="I128" s="16" t="n">
        <v>0.158505602156005</v>
      </c>
      <c r="J128" s="16" t="n">
        <v>0.117233294255569</v>
      </c>
      <c r="K128" s="19" t="n">
        <v>0.088844</v>
      </c>
      <c r="L128" s="20" t="n">
        <v>0</v>
      </c>
      <c r="M128" s="16" t="n">
        <v>0.137337003083815</v>
      </c>
      <c r="N128" s="19" t="n">
        <v>1.017692</v>
      </c>
      <c r="O128" s="21" t="n">
        <v>0.158505381594203</v>
      </c>
      <c r="P128" s="22" t="n">
        <v>0.02942</v>
      </c>
      <c r="Q128" s="23" t="n">
        <f aca="false">ROUND(((D128*D$5)+(E128*E$5)+(F128*F$5)+(G128*G$5)+(H128*H$5)+(I128*I$5)+(J128*J$5)+(K128*K$5)+(L128*L$5)+(M128*M$5)+(N128*N$5)+(O128*O$5)+(P128*P$5))/100,8)</f>
        <v>0.05516115</v>
      </c>
    </row>
    <row r="129" customFormat="false" ht="12.75" hidden="false" customHeight="false" outlineLevel="0" collapsed="false">
      <c r="A129" s="14" t="n">
        <v>1210</v>
      </c>
      <c r="B129" s="14" t="n">
        <v>121</v>
      </c>
      <c r="C129" s="15" t="s">
        <v>141</v>
      </c>
      <c r="D129" s="16" t="n">
        <v>0.0280916685715177</v>
      </c>
      <c r="E129" s="17" t="n">
        <v>0</v>
      </c>
      <c r="F129" s="16" t="n">
        <v>0.0222764758932082</v>
      </c>
      <c r="G129" s="18" t="n">
        <v>0.118817466831711</v>
      </c>
      <c r="H129" s="24" t="n">
        <v>0.170729393910651</v>
      </c>
      <c r="I129" s="16" t="n">
        <v>0.0501349638867349</v>
      </c>
      <c r="J129" s="16" t="n">
        <v>0.117233294255569</v>
      </c>
      <c r="K129" s="19" t="n">
        <v>0.055123</v>
      </c>
      <c r="L129" s="20" t="n">
        <v>0</v>
      </c>
      <c r="M129" s="16" t="n">
        <v>0.0555838216621924</v>
      </c>
      <c r="N129" s="19" t="n">
        <v>0.366298715534727</v>
      </c>
      <c r="O129" s="21" t="n">
        <v>0.0819214332309876</v>
      </c>
      <c r="P129" s="22" t="n">
        <v>0.0121275</v>
      </c>
      <c r="Q129" s="23" t="n">
        <f aca="false">ROUND(((D129*D$5)+(E129*E$5)+(F129*F$5)+(G129*G$5)+(H129*H$5)+(I129*I$5)+(J129*J$5)+(K129*K$5)+(L129*L$5)+(M129*M$5)+(N129*N$5)+(O129*O$5)+(P129*P$5))/100,8)</f>
        <v>0.02783302</v>
      </c>
    </row>
    <row r="130" customFormat="false" ht="12.75" hidden="false" customHeight="false" outlineLevel="0" collapsed="false">
      <c r="A130" s="14" t="n">
        <v>1220</v>
      </c>
      <c r="B130" s="14" t="n">
        <v>122</v>
      </c>
      <c r="C130" s="15" t="s">
        <v>142</v>
      </c>
      <c r="D130" s="16" t="n">
        <v>0.0268596256650238</v>
      </c>
      <c r="E130" s="17" t="n">
        <v>0</v>
      </c>
      <c r="F130" s="16" t="n">
        <v>0.0188803911035529</v>
      </c>
      <c r="G130" s="18" t="n">
        <v>0.119346039736835</v>
      </c>
      <c r="H130" s="4" t="n">
        <v>0.184956843403206</v>
      </c>
      <c r="I130" s="16" t="n">
        <v>0.0500293320358238</v>
      </c>
      <c r="J130" s="16" t="n">
        <v>0.117233294255569</v>
      </c>
      <c r="K130" s="19" t="n">
        <v>0.001013</v>
      </c>
      <c r="L130" s="20" t="n">
        <v>0</v>
      </c>
      <c r="M130" s="16" t="n">
        <v>0.050518662348906</v>
      </c>
      <c r="N130" s="17" t="n">
        <v>0</v>
      </c>
      <c r="O130" s="21" t="n">
        <v>0.0673670832190162</v>
      </c>
      <c r="P130" s="22" t="n">
        <v>0.002725</v>
      </c>
      <c r="Q130" s="23" t="n">
        <f aca="false">ROUND(((D130*D$5)+(E130*E$5)+(F130*F$5)+(G130*G$5)+(H130*H$5)+(I130*I$5)+(J130*J$5)+(K130*K$5)+(L130*L$5)+(M130*M$5)+(N130*N$5)+(O130*O$5)+(P130*P$5))/100,8)</f>
        <v>0.01645739</v>
      </c>
    </row>
    <row r="131" customFormat="false" ht="12.75" hidden="false" customHeight="false" outlineLevel="0" collapsed="false">
      <c r="A131" s="14" t="n">
        <v>1230</v>
      </c>
      <c r="B131" s="14" t="n">
        <v>123</v>
      </c>
      <c r="C131" s="15" t="s">
        <v>143</v>
      </c>
      <c r="D131" s="16" t="n">
        <v>0.176759996460875</v>
      </c>
      <c r="E131" s="17" t="n">
        <v>0</v>
      </c>
      <c r="F131" s="16" t="n">
        <v>0.164615539942124</v>
      </c>
      <c r="G131" s="18" t="n">
        <v>0.119236667934704</v>
      </c>
      <c r="H131" s="24" t="n">
        <v>0.260836574030162</v>
      </c>
      <c r="I131" s="16" t="n">
        <v>0.030503425712945</v>
      </c>
      <c r="J131" s="16" t="n">
        <v>0.117233294255569</v>
      </c>
      <c r="K131" s="19" t="n">
        <v>0.00037</v>
      </c>
      <c r="L131" s="20" t="n">
        <v>0</v>
      </c>
      <c r="M131" s="16" t="n">
        <v>0.130295406835582</v>
      </c>
      <c r="N131" s="17" t="n">
        <v>0</v>
      </c>
      <c r="O131" s="21" t="n">
        <v>0.256686388211882</v>
      </c>
      <c r="P131" s="22" t="n">
        <v>0.0395875</v>
      </c>
      <c r="Q131" s="23" t="n">
        <f aca="false">ROUND(((D131*D$5)+(E131*E$5)+(F131*F$5)+(G131*G$5)+(H131*H$5)+(I131*I$5)+(J131*J$5)+(K131*K$5)+(L131*L$5)+(M131*M$5)+(N131*N$5)+(O131*O$5)+(P131*P$5))/100,8)</f>
        <v>0.05519435</v>
      </c>
    </row>
    <row r="132" customFormat="false" ht="12.75" hidden="false" customHeight="false" outlineLevel="0" collapsed="false">
      <c r="A132" s="14" t="n">
        <v>1240</v>
      </c>
      <c r="B132" s="14" t="n">
        <v>124</v>
      </c>
      <c r="C132" s="15" t="s">
        <v>144</v>
      </c>
      <c r="D132" s="16" t="n">
        <v>0.0406138037760153</v>
      </c>
      <c r="E132" s="17" t="n">
        <v>0</v>
      </c>
      <c r="F132" s="16" t="n">
        <v>0.0506004705613722</v>
      </c>
      <c r="G132" s="18" t="n">
        <v>0.137609870880676</v>
      </c>
      <c r="H132" s="17" t="n">
        <v>0</v>
      </c>
      <c r="I132" s="16" t="n">
        <v>0.0748452636034697</v>
      </c>
      <c r="J132" s="16" t="n">
        <v>0.117233294255569</v>
      </c>
      <c r="K132" s="17" t="n">
        <v>0</v>
      </c>
      <c r="L132" s="20" t="n">
        <v>0</v>
      </c>
      <c r="M132" s="16" t="n">
        <v>0.0278888705676566</v>
      </c>
      <c r="N132" s="17" t="n">
        <v>0</v>
      </c>
      <c r="O132" s="21" t="n">
        <v>0.0789726640390784</v>
      </c>
      <c r="P132" s="22" t="n">
        <v>0.01863</v>
      </c>
      <c r="Q132" s="23" t="n">
        <f aca="false">ROUND(((D132*D$5)+(E132*E$5)+(F132*F$5)+(G132*G$5)+(H132*H$5)+(I132*I$5)+(J132*J$5)+(K132*K$5)+(L132*L$5)+(M132*M$5)+(N132*N$5)+(O132*O$5)+(P132*P$5))/100,8)</f>
        <v>0.02849099</v>
      </c>
    </row>
    <row r="133" customFormat="false" ht="12.75" hidden="false" customHeight="false" outlineLevel="0" collapsed="false">
      <c r="A133" s="14" t="n">
        <v>1250</v>
      </c>
      <c r="B133" s="14" t="n">
        <v>125</v>
      </c>
      <c r="C133" s="15" t="s">
        <v>145</v>
      </c>
      <c r="D133" s="16" t="n">
        <v>0.0448496327067487</v>
      </c>
      <c r="E133" s="17" t="n">
        <v>0</v>
      </c>
      <c r="F133" s="16" t="n">
        <v>0.0161403487845535</v>
      </c>
      <c r="G133" s="18" t="n">
        <v>0.173527888007372</v>
      </c>
      <c r="H133" s="17" t="n">
        <v>0</v>
      </c>
      <c r="I133" s="16" t="n">
        <v>0.310364862794456</v>
      </c>
      <c r="J133" s="16" t="n">
        <v>0.117233294255569</v>
      </c>
      <c r="K133" s="19" t="n">
        <v>6.5E-005</v>
      </c>
      <c r="L133" s="20" t="n">
        <v>0</v>
      </c>
      <c r="M133" s="16" t="n">
        <v>0.0375742149029292</v>
      </c>
      <c r="N133" s="17" t="n">
        <v>0</v>
      </c>
      <c r="O133" s="21" t="n">
        <v>0.070315171255596</v>
      </c>
      <c r="P133" s="22" t="n">
        <v>0.0070685</v>
      </c>
      <c r="Q133" s="23" t="n">
        <f aca="false">ROUND(((D133*D$5)+(E133*E$5)+(F133*F$5)+(G133*G$5)+(H133*H$5)+(I133*I$5)+(J133*J$5)+(K133*K$5)+(L133*L$5)+(M133*M$5)+(N133*N$5)+(O133*O$5)+(P133*P$5))/100,8)</f>
        <v>0.02458771</v>
      </c>
    </row>
    <row r="134" customFormat="false" ht="12.75" hidden="false" customHeight="false" outlineLevel="0" collapsed="false">
      <c r="A134" s="14" t="n">
        <v>1260</v>
      </c>
      <c r="B134" s="14" t="n">
        <v>126</v>
      </c>
      <c r="C134" s="15" t="s">
        <v>146</v>
      </c>
      <c r="D134" s="16" t="n">
        <v>0.0777658940758198</v>
      </c>
      <c r="E134" s="17" t="n">
        <v>0</v>
      </c>
      <c r="F134" s="16" t="n">
        <v>0.106209015983154</v>
      </c>
      <c r="G134" s="18" t="n">
        <v>0</v>
      </c>
      <c r="H134" s="17" t="n">
        <v>0</v>
      </c>
      <c r="I134" s="16" t="n">
        <v>0.216380101647855</v>
      </c>
      <c r="J134" s="16" t="n">
        <v>0.117233294255569</v>
      </c>
      <c r="K134" s="19" t="n">
        <v>0.026125</v>
      </c>
      <c r="L134" s="20" t="n">
        <v>0</v>
      </c>
      <c r="M134" s="16" t="n">
        <v>0.131171307796869</v>
      </c>
      <c r="N134" s="17" t="n">
        <v>0</v>
      </c>
      <c r="O134" s="21" t="n">
        <v>0.204867244970206</v>
      </c>
      <c r="P134" s="22" t="n">
        <v>0.1388045</v>
      </c>
      <c r="Q134" s="23" t="n">
        <f aca="false">ROUND(((D134*D$5)+(E134*E$5)+(F134*F$5)+(G134*G$5)+(H134*H$5)+(I134*I$5)+(J134*J$5)+(K134*K$5)+(L134*L$5)+(M134*M$5)+(N134*N$5)+(O134*O$5)+(P134*P$5))/100,8)</f>
        <v>0.12921193</v>
      </c>
    </row>
    <row r="135" customFormat="false" ht="12.75" hidden="false" customHeight="false" outlineLevel="0" collapsed="false">
      <c r="A135" s="14" t="n">
        <v>1270</v>
      </c>
      <c r="B135" s="14" t="n">
        <v>127</v>
      </c>
      <c r="C135" s="15" t="s">
        <v>147</v>
      </c>
      <c r="D135" s="16" t="n">
        <v>0.0730721376931152</v>
      </c>
      <c r="E135" s="17" t="n">
        <v>0</v>
      </c>
      <c r="F135" s="16" t="n">
        <v>0.165786192350801</v>
      </c>
      <c r="G135" s="18" t="n">
        <v>0.212368858627015</v>
      </c>
      <c r="H135" s="17" t="n">
        <v>0</v>
      </c>
      <c r="I135" s="16" t="n">
        <v>0.0456544286986403</v>
      </c>
      <c r="J135" s="16" t="n">
        <v>0.117233294255569</v>
      </c>
      <c r="K135" s="19" t="n">
        <v>0.003469</v>
      </c>
      <c r="L135" s="20" t="n">
        <v>0</v>
      </c>
      <c r="M135" s="16" t="n">
        <v>0.119330513334516</v>
      </c>
      <c r="N135" s="17" t="n">
        <v>0</v>
      </c>
      <c r="O135" s="21" t="n">
        <v>0.192560010796289</v>
      </c>
      <c r="P135" s="22" t="n">
        <v>0.03433</v>
      </c>
      <c r="Q135" s="23" t="n">
        <f aca="false">ROUND(((D135*D$5)+(E135*E$5)+(F135*F$5)+(G135*G$5)+(H135*H$5)+(I135*I$5)+(J135*J$5)+(K135*K$5)+(L135*L$5)+(M135*M$5)+(N135*N$5)+(O135*O$5)+(P135*P$5))/100,8)</f>
        <v>0.04690834</v>
      </c>
    </row>
    <row r="136" customFormat="false" ht="12.75" hidden="false" customHeight="false" outlineLevel="0" collapsed="false">
      <c r="A136" s="14" t="n">
        <v>1280</v>
      </c>
      <c r="B136" s="14" t="n">
        <v>128</v>
      </c>
      <c r="C136" s="15" t="s">
        <v>148</v>
      </c>
      <c r="D136" s="16" t="n">
        <v>0.0432250805557081</v>
      </c>
      <c r="E136" s="17" t="n">
        <v>0</v>
      </c>
      <c r="F136" s="16" t="n">
        <v>0.0887599902701234</v>
      </c>
      <c r="G136" s="18" t="n">
        <v>0</v>
      </c>
      <c r="H136" s="17" t="n">
        <v>0</v>
      </c>
      <c r="I136" s="16" t="n">
        <v>0.528438969663601</v>
      </c>
      <c r="J136" s="16" t="n">
        <v>0.117233294255569</v>
      </c>
      <c r="K136" s="19" t="n">
        <v>0.000139</v>
      </c>
      <c r="L136" s="20" t="n">
        <v>0</v>
      </c>
      <c r="M136" s="16" t="n">
        <v>0.0390613245932753</v>
      </c>
      <c r="N136" s="17" t="n">
        <v>0</v>
      </c>
      <c r="O136" s="21" t="n">
        <v>0.0882331894210954</v>
      </c>
      <c r="P136" s="22" t="n">
        <v>0.0224245</v>
      </c>
      <c r="Q136" s="23" t="n">
        <f aca="false">ROUND(((D136*D$5)+(E136*E$5)+(F136*F$5)+(G136*G$5)+(H136*H$5)+(I136*I$5)+(J136*J$5)+(K136*K$5)+(L136*L$5)+(M136*M$5)+(N136*N$5)+(O136*O$5)+(P136*P$5))/100,8)</f>
        <v>0.03860178</v>
      </c>
    </row>
    <row r="137" customFormat="false" ht="12.75" hidden="false" customHeight="false" outlineLevel="0" collapsed="false">
      <c r="A137" s="14" t="n">
        <v>1290</v>
      </c>
      <c r="B137" s="14" t="n">
        <v>129</v>
      </c>
      <c r="C137" s="15" t="s">
        <v>149</v>
      </c>
      <c r="D137" s="16" t="n">
        <v>0.0493144253634677</v>
      </c>
      <c r="E137" s="17" t="n">
        <v>0</v>
      </c>
      <c r="F137" s="16" t="n">
        <v>0.032008056542341</v>
      </c>
      <c r="G137" s="18" t="n">
        <v>0.176284979100928</v>
      </c>
      <c r="H137" s="17" t="n">
        <v>0</v>
      </c>
      <c r="I137" s="16" t="n">
        <v>0.0527062814851451</v>
      </c>
      <c r="J137" s="16" t="n">
        <v>0.117233294255569</v>
      </c>
      <c r="K137" s="17" t="n">
        <v>0</v>
      </c>
      <c r="L137" s="20" t="n">
        <v>0</v>
      </c>
      <c r="M137" s="16" t="n">
        <v>0.0602317507242737</v>
      </c>
      <c r="N137" s="17" t="n">
        <v>0</v>
      </c>
      <c r="O137" s="21" t="n">
        <v>0.0751674166169535</v>
      </c>
      <c r="P137" s="22" t="n">
        <v>0.0110275</v>
      </c>
      <c r="Q137" s="23" t="n">
        <f aca="false">ROUND(((D137*D$5)+(E137*E$5)+(F137*F$5)+(G137*G$5)+(H137*H$5)+(I137*I$5)+(J137*J$5)+(K137*K$5)+(L137*L$5)+(M137*M$5)+(N137*N$5)+(O137*O$5)+(P137*P$5))/100,8)</f>
        <v>0.02342453</v>
      </c>
    </row>
    <row r="138" customFormat="false" ht="12.75" hidden="false" customHeight="false" outlineLevel="0" collapsed="false">
      <c r="A138" s="14" t="n">
        <v>1300</v>
      </c>
      <c r="B138" s="14" t="n">
        <v>130</v>
      </c>
      <c r="C138" s="15" t="s">
        <v>150</v>
      </c>
      <c r="D138" s="16" t="n">
        <v>0.11346242926043</v>
      </c>
      <c r="E138" s="17" t="n">
        <v>0</v>
      </c>
      <c r="F138" s="16" t="n">
        <v>0.211894901996201</v>
      </c>
      <c r="G138" s="18" t="n">
        <v>0.391791211389327</v>
      </c>
      <c r="H138" s="24" t="n">
        <v>0.142274494925543</v>
      </c>
      <c r="I138" s="16" t="n">
        <v>0.0182166296600054</v>
      </c>
      <c r="J138" s="16" t="n">
        <v>0.117233294255569</v>
      </c>
      <c r="K138" s="19" t="n">
        <v>0.001184</v>
      </c>
      <c r="L138" s="20" t="n">
        <v>0</v>
      </c>
      <c r="M138" s="16" t="n">
        <v>0.0261072875071369</v>
      </c>
      <c r="N138" s="17" t="n">
        <v>0</v>
      </c>
      <c r="O138" s="21" t="n">
        <v>0.161236792636204</v>
      </c>
      <c r="P138" s="22" t="n">
        <v>0.004987</v>
      </c>
      <c r="Q138" s="23" t="n">
        <f aca="false">ROUND(((D138*D$5)+(E138*E$5)+(F138*F$5)+(G138*G$5)+(H138*H$5)+(I138*I$5)+(J138*J$5)+(K138*K$5)+(L138*L$5)+(M138*M$5)+(N138*N$5)+(O138*O$5)+(P138*P$5))/100,8)</f>
        <v>0.02737277</v>
      </c>
    </row>
    <row r="139" customFormat="false" ht="12.75" hidden="false" customHeight="false" outlineLevel="0" collapsed="false">
      <c r="A139" s="14" t="n">
        <v>1310</v>
      </c>
      <c r="B139" s="14" t="n">
        <v>131</v>
      </c>
      <c r="C139" s="15" t="s">
        <v>151</v>
      </c>
      <c r="D139" s="16" t="n">
        <v>0.0189821831876624</v>
      </c>
      <c r="E139" s="17" t="n">
        <v>0</v>
      </c>
      <c r="F139" s="16" t="n">
        <v>0.0272334305610995</v>
      </c>
      <c r="G139" s="18" t="n">
        <v>0</v>
      </c>
      <c r="H139" s="17" t="n">
        <v>0</v>
      </c>
      <c r="I139" s="16" t="n">
        <v>0.0187686161764024</v>
      </c>
      <c r="J139" s="16" t="n">
        <v>0.117233294255569</v>
      </c>
      <c r="K139" s="19" t="n">
        <v>0.498851</v>
      </c>
      <c r="L139" s="20" t="n">
        <v>0</v>
      </c>
      <c r="M139" s="16" t="n">
        <v>0.0274954328853335</v>
      </c>
      <c r="N139" s="17" t="n">
        <v>0</v>
      </c>
      <c r="O139" s="21" t="n">
        <v>0.0470687633542101</v>
      </c>
      <c r="P139" s="22" t="n">
        <v>0.0049825</v>
      </c>
      <c r="Q139" s="23" t="n">
        <f aca="false">ROUND(((D139*D$5)+(E139*E$5)+(F139*F$5)+(G139*G$5)+(H139*H$5)+(I139*I$5)+(J139*J$5)+(K139*K$5)+(L139*L$5)+(M139*M$5)+(N139*N$5)+(O139*O$5)+(P139*P$5))/100,8)</f>
        <v>0.01314815</v>
      </c>
    </row>
    <row r="140" customFormat="false" ht="12.75" hidden="false" customHeight="false" outlineLevel="0" collapsed="false">
      <c r="A140" s="14" t="n">
        <v>1320</v>
      </c>
      <c r="B140" s="14" t="n">
        <v>132</v>
      </c>
      <c r="C140" s="15" t="s">
        <v>152</v>
      </c>
      <c r="D140" s="16" t="n">
        <v>0.117343909567615</v>
      </c>
      <c r="E140" s="17" t="n">
        <v>0</v>
      </c>
      <c r="F140" s="16" t="n">
        <v>0.082891392168983</v>
      </c>
      <c r="G140" s="18" t="n">
        <v>0.185315736036664</v>
      </c>
      <c r="H140" s="24" t="n">
        <v>0.170729393910651</v>
      </c>
      <c r="I140" s="16" t="n">
        <v>0.0822771078359542</v>
      </c>
      <c r="J140" s="16" t="n">
        <v>0.117233294255569</v>
      </c>
      <c r="K140" s="19" t="n">
        <v>0.251761</v>
      </c>
      <c r="L140" s="20" t="n">
        <v>0</v>
      </c>
      <c r="M140" s="16" t="n">
        <v>0.158912669516942</v>
      </c>
      <c r="N140" s="17" t="n">
        <v>0</v>
      </c>
      <c r="O140" s="21" t="n">
        <v>0.0969654726081779</v>
      </c>
      <c r="P140" s="22" t="n">
        <v>0.152273</v>
      </c>
      <c r="Q140" s="23" t="n">
        <f aca="false">ROUND(((D140*D$5)+(E140*E$5)+(F140*F$5)+(G140*G$5)+(H140*H$5)+(I140*I$5)+(J140*J$5)+(K140*K$5)+(L140*L$5)+(M140*M$5)+(N140*N$5)+(O140*O$5)+(P140*P$5))/100,8)</f>
        <v>0.14323534</v>
      </c>
    </row>
    <row r="141" customFormat="false" ht="12.75" hidden="false" customHeight="false" outlineLevel="0" collapsed="false">
      <c r="A141" s="14" t="n">
        <v>1330</v>
      </c>
      <c r="B141" s="14" t="n">
        <v>133</v>
      </c>
      <c r="C141" s="15" t="s">
        <v>153</v>
      </c>
      <c r="D141" s="16" t="n">
        <v>0.175048220033268</v>
      </c>
      <c r="E141" s="17" t="n">
        <v>0</v>
      </c>
      <c r="F141" s="16" t="n">
        <v>0.0602264028126331</v>
      </c>
      <c r="G141" s="18" t="n">
        <v>0.129696326339495</v>
      </c>
      <c r="H141" s="24" t="n">
        <v>0.203926776059945</v>
      </c>
      <c r="I141" s="16" t="n">
        <v>0.133247766474532</v>
      </c>
      <c r="J141" s="16" t="n">
        <v>0.117233294255569</v>
      </c>
      <c r="K141" s="19" t="n">
        <v>0.059903</v>
      </c>
      <c r="L141" s="20" t="n">
        <v>0</v>
      </c>
      <c r="M141" s="16" t="n">
        <v>0.13644545199804</v>
      </c>
      <c r="N141" s="19" t="n">
        <v>0.140115335987595</v>
      </c>
      <c r="O141" s="21" t="n">
        <v>0.0793315311456775</v>
      </c>
      <c r="P141" s="22" t="n">
        <v>0.0588235</v>
      </c>
      <c r="Q141" s="23" t="n">
        <f aca="false">ROUND(((D141*D$5)+(E141*E$5)+(F141*F$5)+(G141*G$5)+(H141*H$5)+(I141*I$5)+(J141*J$5)+(K141*K$5)+(L141*L$5)+(M141*M$5)+(N141*N$5)+(O141*O$5)+(P141*P$5))/100,8)</f>
        <v>0.07093777</v>
      </c>
    </row>
    <row r="142" customFormat="false" ht="12.75" hidden="false" customHeight="false" outlineLevel="0" collapsed="false">
      <c r="A142" s="14" t="n">
        <v>1340</v>
      </c>
      <c r="B142" s="14" t="n">
        <v>134</v>
      </c>
      <c r="C142" s="15" t="s">
        <v>154</v>
      </c>
      <c r="D142" s="16" t="n">
        <v>0.431585720448265</v>
      </c>
      <c r="E142" s="4" t="n">
        <v>0.840471826921066</v>
      </c>
      <c r="F142" s="16" t="n">
        <v>0.214481583737645</v>
      </c>
      <c r="G142" s="18" t="n">
        <v>0.127765733085374</v>
      </c>
      <c r="H142" s="24" t="n">
        <v>0.341458787821303</v>
      </c>
      <c r="I142" s="16" t="n">
        <v>0.267020254612005</v>
      </c>
      <c r="J142" s="16" t="n">
        <v>0.117233294255569</v>
      </c>
      <c r="K142" s="19" t="n">
        <v>0.119961</v>
      </c>
      <c r="L142" s="20" t="n">
        <v>0</v>
      </c>
      <c r="M142" s="16" t="n">
        <v>0.208570095562571</v>
      </c>
      <c r="N142" s="19" t="n">
        <v>0.0384848732555077</v>
      </c>
      <c r="O142" s="21" t="n">
        <v>0.294591088557303</v>
      </c>
      <c r="P142" s="22" t="n">
        <v>0.182355</v>
      </c>
      <c r="Q142" s="23" t="n">
        <f aca="false">ROUND(((D142*D$5)+(E142*E$5)+(F142*F$5)+(G142*G$5)+(H142*H$5)+(I142*I$5)+(J142*J$5)+(K142*K$5)+(L142*L$5)+(M142*M$5)+(N142*N$5)+(O142*O$5)+(P142*P$5))/100,8)</f>
        <v>0.20129918</v>
      </c>
    </row>
    <row r="143" customFormat="false" ht="12.75" hidden="false" customHeight="false" outlineLevel="0" collapsed="false">
      <c r="A143" s="14" t="n">
        <v>1350</v>
      </c>
      <c r="B143" s="14" t="n">
        <v>135</v>
      </c>
      <c r="C143" s="15" t="s">
        <v>155</v>
      </c>
      <c r="D143" s="16" t="n">
        <v>0.0497669012981535</v>
      </c>
      <c r="E143" s="17" t="n">
        <v>0</v>
      </c>
      <c r="F143" s="16" t="n">
        <v>0.248374271377506</v>
      </c>
      <c r="G143" s="18" t="n">
        <v>0.172294965607334</v>
      </c>
      <c r="H143" s="24" t="n">
        <v>0.142274494925543</v>
      </c>
      <c r="I143" s="16" t="n">
        <v>0.0354234453655089</v>
      </c>
      <c r="J143" s="16" t="n">
        <v>0.117233294255569</v>
      </c>
      <c r="K143" s="17" t="n">
        <v>0</v>
      </c>
      <c r="L143" s="20" t="n">
        <v>0</v>
      </c>
      <c r="M143" s="16" t="n">
        <v>0.0464152768941895</v>
      </c>
      <c r="N143" s="17" t="n">
        <v>0</v>
      </c>
      <c r="O143" s="21" t="n">
        <v>0.0695214371662686</v>
      </c>
      <c r="P143" s="22" t="n">
        <v>0.0132625</v>
      </c>
      <c r="Q143" s="23" t="n">
        <f aca="false">ROUND(((D143*D$5)+(E143*E$5)+(F143*F$5)+(G143*G$5)+(H143*H$5)+(I143*I$5)+(J143*J$5)+(K143*K$5)+(L143*L$5)+(M143*M$5)+(N143*N$5)+(O143*O$5)+(P143*P$5))/100,8)</f>
        <v>0.02804527</v>
      </c>
    </row>
    <row r="144" customFormat="false" ht="12.75" hidden="false" customHeight="false" outlineLevel="0" collapsed="false">
      <c r="A144" s="14" t="n">
        <v>1360</v>
      </c>
      <c r="B144" s="14" t="n">
        <v>136</v>
      </c>
      <c r="C144" s="15" t="s">
        <v>156</v>
      </c>
      <c r="D144" s="16" t="n">
        <v>0.0320222125342703</v>
      </c>
      <c r="E144" s="17" t="n">
        <v>0</v>
      </c>
      <c r="F144" s="16" t="n">
        <v>0.0307948039732318</v>
      </c>
      <c r="G144" s="18" t="n">
        <v>0.136672322782898</v>
      </c>
      <c r="H144" s="17" t="n">
        <v>0</v>
      </c>
      <c r="I144" s="16" t="n">
        <v>0.154913822552066</v>
      </c>
      <c r="J144" s="16" t="n">
        <v>0.117233294255569</v>
      </c>
      <c r="K144" s="19" t="n">
        <v>1.4E-005</v>
      </c>
      <c r="L144" s="20" t="n">
        <v>0</v>
      </c>
      <c r="M144" s="16" t="n">
        <v>0.0372538619538995</v>
      </c>
      <c r="N144" s="17" t="n">
        <v>0</v>
      </c>
      <c r="O144" s="21" t="n">
        <v>0.0438665912733407</v>
      </c>
      <c r="P144" s="22" t="n">
        <v>0.012576</v>
      </c>
      <c r="Q144" s="23" t="n">
        <f aca="false">ROUND(((D144*D$5)+(E144*E$5)+(F144*F$5)+(G144*G$5)+(H144*H$5)+(I144*I$5)+(J144*J$5)+(K144*K$5)+(L144*L$5)+(M144*M$5)+(N144*N$5)+(O144*O$5)+(P144*P$5))/100,8)</f>
        <v>0.0246566</v>
      </c>
    </row>
    <row r="145" customFormat="false" ht="12.75" hidden="false" customHeight="false" outlineLevel="0" collapsed="false">
      <c r="A145" s="14" t="n">
        <v>1370</v>
      </c>
      <c r="B145" s="14" t="n">
        <v>137</v>
      </c>
      <c r="C145" s="15" t="s">
        <v>157</v>
      </c>
      <c r="D145" s="16" t="n">
        <v>0.118417858472833</v>
      </c>
      <c r="E145" s="17" t="n">
        <v>0</v>
      </c>
      <c r="F145" s="16" t="n">
        <v>0.54519685321135</v>
      </c>
      <c r="G145" s="18" t="n">
        <v>0.207071946051479</v>
      </c>
      <c r="H145" s="4" t="n">
        <v>0.213411742388314</v>
      </c>
      <c r="I145" s="16" t="n">
        <v>0.173125814755827</v>
      </c>
      <c r="J145" s="16" t="n">
        <v>0.117233294255569</v>
      </c>
      <c r="K145" s="17" t="n">
        <v>0</v>
      </c>
      <c r="L145" s="20" t="n">
        <v>0</v>
      </c>
      <c r="M145" s="16" t="n">
        <v>0.105323318664621</v>
      </c>
      <c r="N145" s="17" t="n">
        <v>0</v>
      </c>
      <c r="O145" s="21" t="n">
        <v>0.262815680448221</v>
      </c>
      <c r="P145" s="22" t="n">
        <v>0.0580455</v>
      </c>
      <c r="Q145" s="23" t="n">
        <f aca="false">ROUND(((D145*D$5)+(E145*E$5)+(F145*F$5)+(G145*G$5)+(H145*H$5)+(I145*I$5)+(J145*J$5)+(K145*K$5)+(L145*L$5)+(M145*M$5)+(N145*N$5)+(O145*O$5)+(P145*P$5))/100,8)</f>
        <v>0.07581834</v>
      </c>
    </row>
    <row r="146" customFormat="false" ht="12.75" hidden="false" customHeight="false" outlineLevel="0" collapsed="false">
      <c r="A146" s="14" t="n">
        <v>1380</v>
      </c>
      <c r="B146" s="14" t="n">
        <v>138</v>
      </c>
      <c r="C146" s="15" t="s">
        <v>158</v>
      </c>
      <c r="D146" s="16" t="n">
        <v>0.012249559340229</v>
      </c>
      <c r="E146" s="17" t="n">
        <v>0</v>
      </c>
      <c r="F146" s="16" t="n">
        <v>0.0441882944131168</v>
      </c>
      <c r="G146" s="18" t="n">
        <v>0.116934606522665</v>
      </c>
      <c r="H146" s="17" t="n">
        <v>0</v>
      </c>
      <c r="I146" s="16" t="n">
        <v>0.0179595278540575</v>
      </c>
      <c r="J146" s="16" t="n">
        <v>0.117233294255569</v>
      </c>
      <c r="K146" s="17" t="n">
        <v>0</v>
      </c>
      <c r="L146" s="20" t="n">
        <v>0</v>
      </c>
      <c r="M146" s="16" t="n">
        <v>0.0349790908919155</v>
      </c>
      <c r="N146" s="19" t="n">
        <v>0.152624550849708</v>
      </c>
      <c r="O146" s="21" t="n">
        <v>0.00756881760094076</v>
      </c>
      <c r="P146" s="22" t="n">
        <v>0.000949</v>
      </c>
      <c r="Q146" s="23" t="n">
        <f aca="false">ROUND(((D146*D$5)+(E146*E$5)+(F146*F$5)+(G146*G$5)+(H146*H$5)+(I146*I$5)+(J146*J$5)+(K146*K$5)+(L146*L$5)+(M146*M$5)+(N146*N$5)+(O146*O$5)+(P146*P$5))/100,8)</f>
        <v>0.01297701</v>
      </c>
    </row>
    <row r="147" customFormat="false" ht="12.75" hidden="false" customHeight="false" outlineLevel="0" collapsed="false">
      <c r="A147" s="14" t="n">
        <v>1390</v>
      </c>
      <c r="B147" s="14" t="n">
        <v>139</v>
      </c>
      <c r="C147" s="15" t="s">
        <v>159</v>
      </c>
      <c r="D147" s="16" t="n">
        <v>0.0647531223156388</v>
      </c>
      <c r="E147" s="17" t="n">
        <v>0</v>
      </c>
      <c r="F147" s="16" t="n">
        <v>0.08637438128592</v>
      </c>
      <c r="G147" s="18" t="n">
        <v>0.135629320155475</v>
      </c>
      <c r="H147" s="17" t="n">
        <v>0</v>
      </c>
      <c r="I147" s="16" t="n">
        <v>0.119652760243586</v>
      </c>
      <c r="J147" s="16" t="n">
        <v>0.117233294255569</v>
      </c>
      <c r="K147" s="17" t="n">
        <v>0</v>
      </c>
      <c r="L147" s="20" t="n">
        <v>0</v>
      </c>
      <c r="M147" s="16" t="n">
        <v>0.130023741250789</v>
      </c>
      <c r="N147" s="17" t="n">
        <v>0</v>
      </c>
      <c r="O147" s="21" t="n">
        <v>0.103895088331268</v>
      </c>
      <c r="P147" s="22" t="n">
        <v>0.042437</v>
      </c>
      <c r="Q147" s="23" t="n">
        <f aca="false">ROUND(((D147*D$5)+(E147*E$5)+(F147*F$5)+(G147*G$5)+(H147*H$5)+(I147*I$5)+(J147*J$5)+(K147*K$5)+(L147*L$5)+(M147*M$5)+(N147*N$5)+(O147*O$5)+(P147*P$5))/100,8)</f>
        <v>0.05161507</v>
      </c>
    </row>
    <row r="148" customFormat="false" ht="12.75" hidden="false" customHeight="false" outlineLevel="0" collapsed="false">
      <c r="A148" s="14" t="n">
        <v>1400</v>
      </c>
      <c r="B148" s="14" t="n">
        <v>140</v>
      </c>
      <c r="C148" s="15" t="s">
        <v>160</v>
      </c>
      <c r="D148" s="16" t="n">
        <v>0.0568920343901336</v>
      </c>
      <c r="E148" s="17" t="n">
        <v>0</v>
      </c>
      <c r="F148" s="16" t="n">
        <v>0.0611908704448182</v>
      </c>
      <c r="G148" s="18" t="n">
        <v>0.161489750619579</v>
      </c>
      <c r="H148" s="24" t="n">
        <v>0.279806506686901</v>
      </c>
      <c r="I148" s="16" t="n">
        <v>0.17426160747051</v>
      </c>
      <c r="J148" s="16" t="n">
        <v>0.117233294255569</v>
      </c>
      <c r="K148" s="19" t="n">
        <v>0.008757</v>
      </c>
      <c r="L148" s="20" t="n">
        <v>0</v>
      </c>
      <c r="M148" s="16" t="n">
        <v>0.0867110040041713</v>
      </c>
      <c r="N148" s="4" t="n">
        <v>0.8508135</v>
      </c>
      <c r="O148" s="21" t="n">
        <v>0.0592943737674553</v>
      </c>
      <c r="P148" s="22" t="n">
        <v>0.0235</v>
      </c>
      <c r="Q148" s="23" t="n">
        <f aca="false">ROUND(((D148*D$5)+(E148*E$5)+(F148*F$5)+(G148*G$5)+(H148*H$5)+(I148*I$5)+(J148*J$5)+(K148*K$5)+(L148*L$5)+(M148*M$5)+(N148*N$5)+(O148*O$5)+(P148*P$5))/100,8)</f>
        <v>0.0476787</v>
      </c>
    </row>
    <row r="149" customFormat="false" ht="12.75" hidden="false" customHeight="false" outlineLevel="0" collapsed="false">
      <c r="A149" s="14" t="n">
        <v>1410</v>
      </c>
      <c r="B149" s="14" t="n">
        <v>141</v>
      </c>
      <c r="C149" s="15" t="s">
        <v>161</v>
      </c>
      <c r="D149" s="16" t="n">
        <v>0.0698284849083194</v>
      </c>
      <c r="E149" s="17" t="n">
        <v>0</v>
      </c>
      <c r="F149" s="16" t="n">
        <v>0.0549610229832126</v>
      </c>
      <c r="G149" s="18" t="n">
        <v>0.1323290610215</v>
      </c>
      <c r="H149" s="17" t="n">
        <v>0</v>
      </c>
      <c r="I149" s="16" t="n">
        <v>0.170234518909494</v>
      </c>
      <c r="J149" s="16" t="n">
        <v>0.117233294255569</v>
      </c>
      <c r="K149" s="19" t="n">
        <v>0.006647</v>
      </c>
      <c r="L149" s="20" t="n">
        <v>0</v>
      </c>
      <c r="M149" s="16" t="n">
        <v>0.0649367552085603</v>
      </c>
      <c r="N149" s="17" t="n">
        <v>0</v>
      </c>
      <c r="O149" s="21" t="n">
        <v>0.0706236791342429</v>
      </c>
      <c r="P149" s="22" t="n">
        <v>0.026445</v>
      </c>
      <c r="Q149" s="23" t="n">
        <f aca="false">ROUND(((D149*D$5)+(E149*E$5)+(F149*F$5)+(G149*G$5)+(H149*H$5)+(I149*I$5)+(J149*J$5)+(K149*K$5)+(L149*L$5)+(M149*M$5)+(N149*N$5)+(O149*O$5)+(P149*P$5))/100,8)</f>
        <v>0.03801838</v>
      </c>
    </row>
    <row r="150" customFormat="false" ht="12.75" hidden="false" customHeight="false" outlineLevel="0" collapsed="false">
      <c r="A150" s="14" t="n">
        <v>1420</v>
      </c>
      <c r="B150" s="14" t="n">
        <v>142</v>
      </c>
      <c r="C150" s="15" t="s">
        <v>162</v>
      </c>
      <c r="D150" s="16" t="n">
        <v>0.0966772075387724</v>
      </c>
      <c r="E150" s="17" t="n">
        <v>0</v>
      </c>
      <c r="F150" s="16" t="n">
        <v>0.0774930998390141</v>
      </c>
      <c r="G150" s="18" t="n">
        <v>0.180147421837755</v>
      </c>
      <c r="H150" s="4" t="n">
        <v>0.0142274494925543</v>
      </c>
      <c r="I150" s="16" t="n">
        <v>0.218397963836188</v>
      </c>
      <c r="J150" s="16" t="n">
        <v>0.117233294255569</v>
      </c>
      <c r="K150" s="19" t="n">
        <v>0.009882</v>
      </c>
      <c r="L150" s="20" t="n">
        <v>0</v>
      </c>
      <c r="M150" s="16" t="n">
        <v>0.125599608043335</v>
      </c>
      <c r="N150" s="17" t="n">
        <v>0</v>
      </c>
      <c r="O150" s="21" t="n">
        <v>0.0740003654346372</v>
      </c>
      <c r="P150" s="22" t="n">
        <v>0.048733</v>
      </c>
      <c r="Q150" s="23" t="n">
        <f aca="false">ROUND(((D150*D$5)+(E150*E$5)+(F150*F$5)+(G150*G$5)+(H150*H$5)+(I150*I$5)+(J150*J$5)+(K150*K$5)+(L150*L$5)+(M150*M$5)+(N150*N$5)+(O150*O$5)+(P150*P$5))/100,8)</f>
        <v>0.06003752</v>
      </c>
    </row>
    <row r="151" customFormat="false" ht="12.75" hidden="false" customHeight="false" outlineLevel="0" collapsed="false">
      <c r="A151" s="14" t="n">
        <v>1430</v>
      </c>
      <c r="B151" s="14" t="n">
        <v>143</v>
      </c>
      <c r="C151" s="15" t="s">
        <v>163</v>
      </c>
      <c r="D151" s="16" t="n">
        <v>0.163011269867169</v>
      </c>
      <c r="E151" s="17" t="n">
        <v>0</v>
      </c>
      <c r="F151" s="16" t="n">
        <v>0.222700006688225</v>
      </c>
      <c r="G151" s="18" t="n">
        <v>0.141669967762765</v>
      </c>
      <c r="H151" s="17" t="n">
        <v>0</v>
      </c>
      <c r="I151" s="16" t="n">
        <v>0.246617181171929</v>
      </c>
      <c r="J151" s="16" t="n">
        <v>0.117233294255569</v>
      </c>
      <c r="K151" s="19" t="n">
        <v>5.1E-005</v>
      </c>
      <c r="L151" s="20" t="n">
        <v>0</v>
      </c>
      <c r="M151" s="16" t="n">
        <v>0.167550524354393</v>
      </c>
      <c r="N151" s="17" t="n">
        <v>0</v>
      </c>
      <c r="O151" s="21" t="n">
        <v>0.202211992975676</v>
      </c>
      <c r="P151" s="22" t="n">
        <v>0.107758</v>
      </c>
      <c r="Q151" s="23" t="n">
        <f aca="false">ROUND(((D151*D$5)+(E151*E$5)+(F151*F$5)+(G151*G$5)+(H151*H$5)+(I151*I$5)+(J151*J$5)+(K151*K$5)+(L151*L$5)+(M151*M$5)+(N151*N$5)+(O151*O$5)+(P151*P$5))/100,8)</f>
        <v>0.11206708</v>
      </c>
    </row>
    <row r="152" customFormat="false" ht="12.75" hidden="false" customHeight="false" outlineLevel="0" collapsed="false">
      <c r="A152" s="14" t="n">
        <v>1440</v>
      </c>
      <c r="B152" s="14" t="n">
        <v>144</v>
      </c>
      <c r="C152" s="15" t="s">
        <v>164</v>
      </c>
      <c r="D152" s="16" t="n">
        <v>0.110164261302781</v>
      </c>
      <c r="E152" s="17" t="n">
        <v>0</v>
      </c>
      <c r="F152" s="16" t="n">
        <v>0.181362515011232</v>
      </c>
      <c r="G152" s="18" t="n">
        <v>0</v>
      </c>
      <c r="H152" s="17" t="n">
        <v>0</v>
      </c>
      <c r="I152" s="16" t="n">
        <v>0.0654990695109664</v>
      </c>
      <c r="J152" s="16" t="n">
        <v>0.117233294255569</v>
      </c>
      <c r="K152" s="17" t="n">
        <v>0</v>
      </c>
      <c r="L152" s="20" t="n">
        <v>0</v>
      </c>
      <c r="M152" s="16" t="n">
        <v>0.010136295940601</v>
      </c>
      <c r="N152" s="19" t="n">
        <v>0</v>
      </c>
      <c r="O152" s="21" t="n">
        <v>0.142170444234693</v>
      </c>
      <c r="P152" s="22" t="n">
        <v>0.0802605</v>
      </c>
      <c r="Q152" s="23" t="n">
        <f aca="false">ROUND(((D152*D$5)+(E152*E$5)+(F152*F$5)+(G152*G$5)+(H152*H$5)+(I152*I$5)+(J152*J$5)+(K152*K$5)+(L152*L$5)+(M152*M$5)+(N152*N$5)+(O152*O$5)+(P152*P$5))/100,8)</f>
        <v>0.07811362</v>
      </c>
    </row>
    <row r="153" customFormat="false" ht="12.75" hidden="false" customHeight="false" outlineLevel="0" collapsed="false">
      <c r="A153" s="14" t="n">
        <v>1450</v>
      </c>
      <c r="B153" s="14" t="n">
        <v>145</v>
      </c>
      <c r="C153" s="15" t="s">
        <v>165</v>
      </c>
      <c r="D153" s="16" t="n">
        <v>0.0790360976033113</v>
      </c>
      <c r="E153" s="17" t="n">
        <v>0</v>
      </c>
      <c r="F153" s="16" t="n">
        <v>0.0683136172690827</v>
      </c>
      <c r="G153" s="18" t="n">
        <v>0.155025853727869</v>
      </c>
      <c r="H153" s="24" t="n">
        <v>0.0142274494925543</v>
      </c>
      <c r="I153" s="16" t="n">
        <v>0.174185555407449</v>
      </c>
      <c r="J153" s="16" t="n">
        <v>0.117233294255569</v>
      </c>
      <c r="K153" s="17" t="n">
        <v>0</v>
      </c>
      <c r="L153" s="20" t="n">
        <v>0</v>
      </c>
      <c r="M153" s="16" t="n">
        <v>0.0109747994118635</v>
      </c>
      <c r="N153" s="4" t="n">
        <v>0.0656350987009175</v>
      </c>
      <c r="O153" s="21" t="n">
        <v>0.100175902383791</v>
      </c>
      <c r="P153" s="22" t="n">
        <v>0.0304615</v>
      </c>
      <c r="Q153" s="23" t="n">
        <f aca="false">ROUND(((D153*D$5)+(E153*E$5)+(F153*F$5)+(G153*G$5)+(H153*H$5)+(I153*I$5)+(J153*J$5)+(K153*K$5)+(L153*L$5)+(M153*M$5)+(N153*N$5)+(O153*O$5)+(P153*P$5))/100,8)</f>
        <v>0.04214137</v>
      </c>
    </row>
    <row r="154" customFormat="false" ht="12.75" hidden="false" customHeight="false" outlineLevel="0" collapsed="false">
      <c r="A154" s="14" t="n">
        <v>1460</v>
      </c>
      <c r="B154" s="14" t="n">
        <v>146</v>
      </c>
      <c r="C154" s="15" t="s">
        <v>166</v>
      </c>
      <c r="D154" s="16" t="n">
        <v>0.0204540928547126</v>
      </c>
      <c r="E154" s="17" t="n">
        <v>0</v>
      </c>
      <c r="F154" s="16" t="n">
        <v>0.124136867499443</v>
      </c>
      <c r="G154" s="18" t="n">
        <v>0</v>
      </c>
      <c r="H154" s="24" t="n">
        <v>0.0142274494925543</v>
      </c>
      <c r="I154" s="16" t="n">
        <v>0.0530601346072892</v>
      </c>
      <c r="J154" s="16" t="n">
        <v>0.117233294255569</v>
      </c>
      <c r="K154" s="17" t="n">
        <v>0</v>
      </c>
      <c r="L154" s="20" t="n">
        <v>0</v>
      </c>
      <c r="M154" s="16" t="n">
        <v>0.0414022662740216</v>
      </c>
      <c r="N154" s="17" t="n">
        <v>0</v>
      </c>
      <c r="O154" s="21" t="n">
        <v>0.0544596289429099</v>
      </c>
      <c r="P154" s="22" t="n">
        <v>0.007288</v>
      </c>
      <c r="Q154" s="23" t="n">
        <f aca="false">ROUND(((D154*D$5)+(E154*E$5)+(F154*F$5)+(G154*G$5)+(H154*H$5)+(I154*I$5)+(J154*J$5)+(K154*K$5)+(L154*L$5)+(M154*M$5)+(N154*N$5)+(O154*O$5)+(P154*P$5))/100,8)</f>
        <v>0.01662495</v>
      </c>
    </row>
    <row r="155" customFormat="false" ht="12.75" hidden="false" customHeight="false" outlineLevel="0" collapsed="false">
      <c r="A155" s="14" t="n">
        <v>1470</v>
      </c>
      <c r="B155" s="14" t="n">
        <v>147</v>
      </c>
      <c r="C155" s="15" t="s">
        <v>167</v>
      </c>
      <c r="D155" s="16" t="n">
        <v>0.0174285007613316</v>
      </c>
      <c r="E155" s="17" t="n">
        <v>0</v>
      </c>
      <c r="F155" s="16" t="n">
        <v>0.0137530357939328</v>
      </c>
      <c r="G155" s="18" t="n">
        <v>0.152667641837824</v>
      </c>
      <c r="H155" s="17" t="n">
        <v>0</v>
      </c>
      <c r="I155" s="16" t="n">
        <v>0.0266581780188282</v>
      </c>
      <c r="J155" s="16" t="n">
        <v>0.117233294255569</v>
      </c>
      <c r="K155" s="17" t="n">
        <v>0</v>
      </c>
      <c r="L155" s="20" t="n">
        <v>0</v>
      </c>
      <c r="M155" s="16" t="n">
        <v>0.0444904229435333</v>
      </c>
      <c r="N155" s="17" t="n">
        <v>0</v>
      </c>
      <c r="O155" s="21" t="n">
        <v>0.0686880447900235</v>
      </c>
      <c r="P155" s="22" t="n">
        <v>0.0074765</v>
      </c>
      <c r="Q155" s="23" t="n">
        <f aca="false">ROUND(((D155*D$5)+(E155*E$5)+(F155*F$5)+(G155*G$5)+(H155*H$5)+(I155*I$5)+(J155*J$5)+(K155*K$5)+(L155*L$5)+(M155*M$5)+(N155*N$5)+(O155*O$5)+(P155*P$5))/100,8)</f>
        <v>0.01817636</v>
      </c>
    </row>
    <row r="156" customFormat="false" ht="12.75" hidden="false" customHeight="false" outlineLevel="0" collapsed="false">
      <c r="A156" s="14" t="n">
        <v>1480</v>
      </c>
      <c r="B156" s="14" t="n">
        <v>148</v>
      </c>
      <c r="C156" s="15" t="s">
        <v>168</v>
      </c>
      <c r="D156" s="16" t="n">
        <v>0.0258619980018009</v>
      </c>
      <c r="E156" s="17" t="n">
        <v>0</v>
      </c>
      <c r="F156" s="16" t="n">
        <v>0.0481075091728796</v>
      </c>
      <c r="G156" s="18" t="n">
        <v>0</v>
      </c>
      <c r="H156" s="17" t="n">
        <v>0</v>
      </c>
      <c r="I156" s="16" t="n">
        <v>0.0229579425319015</v>
      </c>
      <c r="J156" s="16" t="n">
        <v>0.117233294255569</v>
      </c>
      <c r="K156" s="17" t="n">
        <v>0</v>
      </c>
      <c r="L156" s="20" t="n">
        <v>0</v>
      </c>
      <c r="M156" s="16" t="n">
        <v>0.0706338121573244</v>
      </c>
      <c r="N156" s="17" t="n">
        <v>0</v>
      </c>
      <c r="O156" s="21" t="n">
        <v>0.0494808371743877</v>
      </c>
      <c r="P156" s="22" t="n">
        <v>0.0025635</v>
      </c>
      <c r="Q156" s="23" t="n">
        <f aca="false">ROUND(((D156*D$5)+(E156*E$5)+(F156*F$5)+(G156*G$5)+(H156*H$5)+(I156*I$5)+(J156*J$5)+(K156*K$5)+(L156*L$5)+(M156*M$5)+(N156*N$5)+(O156*O$5)+(P156*P$5))/100,8)</f>
        <v>0.01203839</v>
      </c>
    </row>
    <row r="157" customFormat="false" ht="12.75" hidden="false" customHeight="false" outlineLevel="0" collapsed="false">
      <c r="A157" s="14" t="n">
        <v>1490</v>
      </c>
      <c r="B157" s="14" t="n">
        <v>149</v>
      </c>
      <c r="C157" s="15" t="s">
        <v>169</v>
      </c>
      <c r="D157" s="16" t="n">
        <v>0.0125384897563537</v>
      </c>
      <c r="E157" s="17" t="n">
        <v>0</v>
      </c>
      <c r="F157" s="16" t="n">
        <v>0.0268568451428788</v>
      </c>
      <c r="G157" s="18" t="n">
        <v>0</v>
      </c>
      <c r="H157" s="17" t="n">
        <v>0</v>
      </c>
      <c r="I157" s="16" t="n">
        <v>0.0207268321357931</v>
      </c>
      <c r="J157" s="16" t="n">
        <v>0.117233294255569</v>
      </c>
      <c r="K157" s="19" t="n">
        <v>0.005476</v>
      </c>
      <c r="L157" s="20" t="n">
        <v>0</v>
      </c>
      <c r="M157" s="16" t="n">
        <v>0.0108669189058614</v>
      </c>
      <c r="N157" s="17" t="n">
        <v>0</v>
      </c>
      <c r="O157" s="21" t="n">
        <v>0.0221747528288383</v>
      </c>
      <c r="P157" s="22" t="n">
        <v>0.004096</v>
      </c>
      <c r="Q157" s="23" t="n">
        <f aca="false">ROUND(((D157*D$5)+(E157*E$5)+(F157*F$5)+(G157*G$5)+(H157*H$5)+(I157*I$5)+(J157*J$5)+(K157*K$5)+(L157*L$5)+(M157*M$5)+(N157*N$5)+(O157*O$5)+(P157*P$5))/100,8)</f>
        <v>0.01117855</v>
      </c>
    </row>
    <row r="158" customFormat="false" ht="12.75" hidden="false" customHeight="false" outlineLevel="0" collapsed="false">
      <c r="A158" s="14" t="n">
        <v>1500</v>
      </c>
      <c r="B158" s="14" t="n">
        <v>150</v>
      </c>
      <c r="C158" s="15" t="s">
        <v>170</v>
      </c>
      <c r="D158" s="16" t="n">
        <v>0.0142884268049578</v>
      </c>
      <c r="E158" s="17" t="n">
        <v>0</v>
      </c>
      <c r="F158" s="16" t="n">
        <v>0.0627244762203775</v>
      </c>
      <c r="G158" s="18" t="n">
        <v>0</v>
      </c>
      <c r="H158" s="17" t="n">
        <v>0</v>
      </c>
      <c r="I158" s="16" t="n">
        <v>0.0364122260004103</v>
      </c>
      <c r="J158" s="16" t="n">
        <v>0.117233294255569</v>
      </c>
      <c r="K158" s="19" t="n">
        <v>0.000114</v>
      </c>
      <c r="L158" s="20" t="n">
        <v>0</v>
      </c>
      <c r="M158" s="16" t="n">
        <v>0.0517252963430146</v>
      </c>
      <c r="N158" s="17" t="n">
        <v>0</v>
      </c>
      <c r="O158" s="21" t="n">
        <v>0.0603153808957557</v>
      </c>
      <c r="P158" s="22" t="n">
        <v>0.013386</v>
      </c>
      <c r="Q158" s="23" t="n">
        <f aca="false">ROUND(((D158*D$5)+(E158*E$5)+(F158*F$5)+(G158*G$5)+(H158*H$5)+(I158*I$5)+(J158*J$5)+(K158*K$5)+(L158*L$5)+(M158*M$5)+(N158*N$5)+(O158*O$5)+(P158*P$5))/100,8)</f>
        <v>0.02049107</v>
      </c>
    </row>
    <row r="159" customFormat="false" ht="12.75" hidden="false" customHeight="false" outlineLevel="0" collapsed="false">
      <c r="A159" s="14" t="n">
        <v>1510</v>
      </c>
      <c r="B159" s="14" t="n">
        <v>151</v>
      </c>
      <c r="C159" s="15" t="s">
        <v>171</v>
      </c>
      <c r="D159" s="16" t="n">
        <v>0.0958649314632521</v>
      </c>
      <c r="E159" s="17" t="n">
        <v>0</v>
      </c>
      <c r="F159" s="16" t="n">
        <v>0.11360099582135</v>
      </c>
      <c r="G159" s="18" t="n">
        <v>0.116233273578768</v>
      </c>
      <c r="H159" s="24" t="n">
        <v>0.0711372474627714</v>
      </c>
      <c r="I159" s="16" t="n">
        <v>0.112199412272559</v>
      </c>
      <c r="J159" s="16" t="n">
        <v>0.117233294255569</v>
      </c>
      <c r="K159" s="19" t="n">
        <v>0.012396</v>
      </c>
      <c r="L159" s="20" t="n">
        <v>0</v>
      </c>
      <c r="M159" s="16" t="n">
        <v>0.163227967608478</v>
      </c>
      <c r="N159" s="17" t="n">
        <v>0</v>
      </c>
      <c r="O159" s="21" t="n">
        <v>0.187228485986718</v>
      </c>
      <c r="P159" s="22" t="n">
        <v>0.063315</v>
      </c>
      <c r="Q159" s="23" t="n">
        <f aca="false">ROUND(((D159*D$5)+(E159*E$5)+(F159*F$5)+(G159*G$5)+(H159*H$5)+(I159*I$5)+(J159*J$5)+(K159*K$5)+(L159*L$5)+(M159*M$5)+(N159*N$5)+(O159*O$5)+(P159*P$5))/100,8)</f>
        <v>0.07104648</v>
      </c>
    </row>
    <row r="160" customFormat="false" ht="12.75" hidden="false" customHeight="false" outlineLevel="0" collapsed="false">
      <c r="A160" s="14" t="n">
        <v>1520</v>
      </c>
      <c r="B160" s="14" t="n">
        <v>152</v>
      </c>
      <c r="C160" s="15" t="s">
        <v>172</v>
      </c>
      <c r="D160" s="16" t="n">
        <v>0.0220622904538971</v>
      </c>
      <c r="E160" s="17" t="n">
        <v>0</v>
      </c>
      <c r="F160" s="16" t="n">
        <v>0.0465500473074782</v>
      </c>
      <c r="G160" s="18" t="n">
        <v>0.11616316526073</v>
      </c>
      <c r="H160" s="17" t="n">
        <v>0</v>
      </c>
      <c r="I160" s="16" t="n">
        <v>0.062663364030524</v>
      </c>
      <c r="J160" s="16" t="n">
        <v>0.117233294255569</v>
      </c>
      <c r="K160" s="19" t="n">
        <v>0.018289</v>
      </c>
      <c r="L160" s="20" t="n">
        <v>0</v>
      </c>
      <c r="M160" s="16" t="n">
        <v>0.0294627695517628</v>
      </c>
      <c r="N160" s="17" t="n">
        <v>0</v>
      </c>
      <c r="O160" s="21" t="n">
        <v>0.0605946476241311</v>
      </c>
      <c r="P160" s="22" t="n">
        <v>0.002688</v>
      </c>
      <c r="Q160" s="23" t="n">
        <f aca="false">ROUND(((D160*D$5)+(E160*E$5)+(F160*F$5)+(G160*G$5)+(H160*H$5)+(I160*I$5)+(J160*J$5)+(K160*K$5)+(L160*L$5)+(M160*M$5)+(N160*N$5)+(O160*O$5)+(P160*P$5))/100,8)</f>
        <v>0.01444422</v>
      </c>
    </row>
    <row r="161" customFormat="false" ht="12.75" hidden="false" customHeight="false" outlineLevel="0" collapsed="false">
      <c r="A161" s="14" t="n">
        <v>1530</v>
      </c>
      <c r="B161" s="14" t="n">
        <v>153</v>
      </c>
      <c r="C161" s="15" t="s">
        <v>173</v>
      </c>
      <c r="D161" s="16" t="n">
        <v>0.355487990661769</v>
      </c>
      <c r="E161" s="4" t="n">
        <v>0.692278791452301</v>
      </c>
      <c r="F161" s="16" t="n">
        <v>0.0837280593198715</v>
      </c>
      <c r="G161" s="18" t="n">
        <v>0.167615090075384</v>
      </c>
      <c r="H161" s="24" t="n">
        <v>0.79673717158304</v>
      </c>
      <c r="I161" s="16" t="n">
        <v>0.310391221253262</v>
      </c>
      <c r="J161" s="16" t="n">
        <v>0.117233294255569</v>
      </c>
      <c r="K161" s="19" t="n">
        <v>0.170532</v>
      </c>
      <c r="L161" s="20" t="n">
        <v>0</v>
      </c>
      <c r="M161" s="16" t="n">
        <v>0.166928252654728</v>
      </c>
      <c r="N161" s="19" t="n">
        <v>0.00344858468942001</v>
      </c>
      <c r="O161" s="21" t="n">
        <v>0.180790951403219</v>
      </c>
      <c r="P161" s="22" t="n">
        <v>0.2920305</v>
      </c>
      <c r="Q161" s="23" t="n">
        <f aca="false">ROUND(((D161*D$5)+(E161*E$5)+(F161*F$5)+(G161*G$5)+(H161*H$5)+(I161*I$5)+(J161*J$5)+(K161*K$5)+(L161*L$5)+(M161*M$5)+(N161*N$5)+(O161*O$5)+(P161*P$5))/100,8)</f>
        <v>0.28628027</v>
      </c>
    </row>
    <row r="162" customFormat="false" ht="12.75" hidden="false" customHeight="false" outlineLevel="0" collapsed="false">
      <c r="A162" s="14" t="n">
        <v>1540</v>
      </c>
      <c r="B162" s="14" t="n">
        <v>154</v>
      </c>
      <c r="C162" s="15" t="s">
        <v>174</v>
      </c>
      <c r="D162" s="16" t="n">
        <v>0.0178210100058784</v>
      </c>
      <c r="E162" s="17" t="n">
        <v>0</v>
      </c>
      <c r="F162" s="16" t="n">
        <v>0.0242531233372625</v>
      </c>
      <c r="G162" s="18" t="n">
        <v>0</v>
      </c>
      <c r="H162" s="24" t="n">
        <v>0.374656169970596</v>
      </c>
      <c r="I162" s="16" t="n">
        <v>0.083334699366016</v>
      </c>
      <c r="J162" s="16" t="n">
        <v>0.117233294255569</v>
      </c>
      <c r="K162" s="17" t="n">
        <v>0</v>
      </c>
      <c r="L162" s="20" t="n">
        <v>0</v>
      </c>
      <c r="M162" s="16" t="n">
        <v>0.0358437905994489</v>
      </c>
      <c r="N162" s="17" t="n">
        <v>0</v>
      </c>
      <c r="O162" s="21" t="n">
        <v>0.106330871517531</v>
      </c>
      <c r="P162" s="22" t="n">
        <v>0.0012645</v>
      </c>
      <c r="Q162" s="23" t="n">
        <f aca="false">ROUND(((D162*D$5)+(E162*E$5)+(F162*F$5)+(G162*G$5)+(H162*H$5)+(I162*I$5)+(J162*J$5)+(K162*K$5)+(L162*L$5)+(M162*M$5)+(N162*N$5)+(O162*O$5)+(P162*P$5))/100,8)</f>
        <v>0.015374</v>
      </c>
    </row>
    <row r="163" customFormat="false" ht="12.75" hidden="false" customHeight="false" outlineLevel="0" collapsed="false">
      <c r="A163" s="14" t="n">
        <v>1550</v>
      </c>
      <c r="B163" s="14" t="n">
        <v>155</v>
      </c>
      <c r="C163" s="15" t="s">
        <v>175</v>
      </c>
      <c r="D163" s="16" t="n">
        <v>0.12366221810136</v>
      </c>
      <c r="E163" s="17" t="n">
        <v>0</v>
      </c>
      <c r="F163" s="16" t="n">
        <v>0.0172206888531142</v>
      </c>
      <c r="G163" s="18" t="n">
        <v>0.163582363762509</v>
      </c>
      <c r="H163" s="24" t="n">
        <v>0.853646969553257</v>
      </c>
      <c r="I163" s="16" t="n">
        <v>0.439393761267922</v>
      </c>
      <c r="J163" s="16" t="n">
        <v>0.117233294255569</v>
      </c>
      <c r="K163" s="19" t="n">
        <v>0.139628</v>
      </c>
      <c r="L163" s="20" t="n">
        <v>0</v>
      </c>
      <c r="M163" s="16" t="n">
        <v>0.0373483111769923</v>
      </c>
      <c r="N163" s="17" t="n">
        <v>0</v>
      </c>
      <c r="O163" s="21" t="n">
        <v>0.02306036793139</v>
      </c>
      <c r="P163" s="22" t="n">
        <v>0.044379</v>
      </c>
      <c r="Q163" s="23" t="n">
        <f aca="false">ROUND(((D163*D$5)+(E163*E$5)+(F163*F$5)+(G163*G$5)+(H163*H$5)+(I163*I$5)+(J163*J$5)+(K163*K$5)+(L163*L$5)+(M163*M$5)+(N163*N$5)+(O163*O$5)+(P163*P$5))/100,8)</f>
        <v>0.06704897</v>
      </c>
    </row>
    <row r="164" customFormat="false" ht="12.75" hidden="false" customHeight="false" outlineLevel="0" collapsed="false">
      <c r="A164" s="14" t="n">
        <v>1560</v>
      </c>
      <c r="B164" s="14" t="n">
        <v>156</v>
      </c>
      <c r="C164" s="15" t="s">
        <v>176</v>
      </c>
      <c r="D164" s="16" t="n">
        <v>0.00689616936599454</v>
      </c>
      <c r="E164" s="17" t="n">
        <v>0</v>
      </c>
      <c r="F164" s="16" t="n">
        <v>0.0479780046851657</v>
      </c>
      <c r="G164" s="18" t="n">
        <v>0</v>
      </c>
      <c r="H164" s="17" t="n">
        <v>0</v>
      </c>
      <c r="I164" s="16" t="n">
        <v>0.0183491775376006</v>
      </c>
      <c r="J164" s="16" t="n">
        <v>0.117233294255569</v>
      </c>
      <c r="K164" s="17" t="n">
        <v>0</v>
      </c>
      <c r="L164" s="20" t="n">
        <v>0</v>
      </c>
      <c r="M164" s="16" t="n">
        <v>0.11504248561295</v>
      </c>
      <c r="N164" s="17" t="n">
        <v>0</v>
      </c>
      <c r="O164" s="21" t="n">
        <v>0.0179258086073447</v>
      </c>
      <c r="P164" s="22" t="n">
        <v>0.0007475</v>
      </c>
      <c r="Q164" s="23" t="n">
        <f aca="false">ROUND(((D164*D$5)+(E164*E$5)+(F164*F$5)+(G164*G$5)+(H164*H$5)+(I164*I$5)+(J164*J$5)+(K164*K$5)+(L164*L$5)+(M164*M$5)+(N164*N$5)+(O164*O$5)+(P164*P$5))/100,8)</f>
        <v>0.01055702</v>
      </c>
    </row>
    <row r="165" customFormat="false" ht="12.75" hidden="false" customHeight="false" outlineLevel="0" collapsed="false">
      <c r="A165" s="14" t="n">
        <v>1570</v>
      </c>
      <c r="B165" s="14" t="n">
        <v>157</v>
      </c>
      <c r="C165" s="15" t="s">
        <v>177</v>
      </c>
      <c r="D165" s="16" t="n">
        <v>0.0358164685648886</v>
      </c>
      <c r="E165" s="17" t="n">
        <v>0</v>
      </c>
      <c r="F165" s="16" t="n">
        <v>0.0348980514260617</v>
      </c>
      <c r="G165" s="18" t="n">
        <v>0</v>
      </c>
      <c r="H165" s="17" t="n">
        <v>0</v>
      </c>
      <c r="I165" s="16" t="n">
        <v>0.0270692480915207</v>
      </c>
      <c r="J165" s="16" t="n">
        <v>0.117233294255569</v>
      </c>
      <c r="K165" s="19" t="n">
        <v>6.5E-005</v>
      </c>
      <c r="L165" s="20" t="n">
        <v>0</v>
      </c>
      <c r="M165" s="16" t="n">
        <v>0.0713183474146131</v>
      </c>
      <c r="N165" s="19" t="n">
        <v>0.00329774374905945</v>
      </c>
      <c r="O165" s="21" t="n">
        <v>0.0411378412593485</v>
      </c>
      <c r="P165" s="22" t="n">
        <v>0.0052425</v>
      </c>
      <c r="Q165" s="23" t="n">
        <f aca="false">ROUND(((D165*D$5)+(E165*E$5)+(F165*F$5)+(G165*G$5)+(H165*H$5)+(I165*I$5)+(J165*J$5)+(K165*K$5)+(L165*L$5)+(M165*M$5)+(N165*N$5)+(O165*O$5)+(P165*P$5))/100,8)</f>
        <v>0.01435558</v>
      </c>
    </row>
    <row r="166" customFormat="false" ht="12.75" hidden="false" customHeight="false" outlineLevel="0" collapsed="false">
      <c r="A166" s="14" t="n">
        <v>1580</v>
      </c>
      <c r="B166" s="14" t="n">
        <v>158</v>
      </c>
      <c r="C166" s="15" t="s">
        <v>178</v>
      </c>
      <c r="D166" s="16" t="n">
        <v>0.0517348990381725</v>
      </c>
      <c r="E166" s="17" t="n">
        <v>0</v>
      </c>
      <c r="F166" s="16" t="n">
        <v>0.0558709624100445</v>
      </c>
      <c r="G166" s="18" t="n">
        <v>0</v>
      </c>
      <c r="H166" s="17" t="n">
        <v>0</v>
      </c>
      <c r="I166" s="16" t="n">
        <v>0.154144969523344</v>
      </c>
      <c r="J166" s="16" t="n">
        <v>0.117233294255569</v>
      </c>
      <c r="K166" s="19" t="n">
        <v>0.000106</v>
      </c>
      <c r="L166" s="20" t="n">
        <v>0</v>
      </c>
      <c r="M166" s="16" t="n">
        <v>0.085913936816695</v>
      </c>
      <c r="N166" s="17" t="n">
        <v>0</v>
      </c>
      <c r="O166" s="21" t="n">
        <v>0.10083169730642</v>
      </c>
      <c r="P166" s="22" t="n">
        <v>0.031097</v>
      </c>
      <c r="Q166" s="23" t="n">
        <f aca="false">ROUND(((D166*D$5)+(E166*E$5)+(F166*F$5)+(G166*G$5)+(H166*H$5)+(I166*I$5)+(J166*J$5)+(K166*K$5)+(L166*L$5)+(M166*M$5)+(N166*N$5)+(O166*O$5)+(P166*P$5))/100,8)</f>
        <v>0.03898879</v>
      </c>
    </row>
    <row r="167" customFormat="false" ht="12.75" hidden="false" customHeight="false" outlineLevel="0" collapsed="false">
      <c r="A167" s="14" t="n">
        <v>1590</v>
      </c>
      <c r="B167" s="14" t="n">
        <v>159</v>
      </c>
      <c r="C167" s="15" t="s">
        <v>179</v>
      </c>
      <c r="D167" s="16" t="n">
        <v>0.0119006622339653</v>
      </c>
      <c r="E167" s="17" t="n">
        <v>0</v>
      </c>
      <c r="F167" s="16" t="n">
        <v>0.0260508501075015</v>
      </c>
      <c r="G167" s="18" t="n">
        <v>0.122607388039971</v>
      </c>
      <c r="H167" s="17" t="n">
        <v>0</v>
      </c>
      <c r="I167" s="16" t="n">
        <v>0.0417189194461959</v>
      </c>
      <c r="J167" s="16" t="n">
        <v>0.117233294255569</v>
      </c>
      <c r="K167" s="19" t="n">
        <v>0.00764</v>
      </c>
      <c r="L167" s="20" t="n">
        <v>0</v>
      </c>
      <c r="M167" s="16" t="n">
        <v>0.0574795161875511</v>
      </c>
      <c r="N167" s="17" t="n">
        <v>0</v>
      </c>
      <c r="O167" s="21" t="n">
        <v>0.0262175118427674</v>
      </c>
      <c r="P167" s="22" t="n">
        <v>0.00423</v>
      </c>
      <c r="Q167" s="23" t="n">
        <f aca="false">ROUND(((D167*D$5)+(E167*E$5)+(F167*F$5)+(G167*G$5)+(H167*H$5)+(I167*I$5)+(J167*J$5)+(K167*K$5)+(L167*L$5)+(M167*M$5)+(N167*N$5)+(O167*O$5)+(P167*P$5))/100,8)</f>
        <v>0.01510699</v>
      </c>
    </row>
    <row r="168" customFormat="false" ht="12.75" hidden="false" customHeight="false" outlineLevel="0" collapsed="false">
      <c r="A168" s="14" t="n">
        <v>1600</v>
      </c>
      <c r="B168" s="14" t="n">
        <v>160</v>
      </c>
      <c r="C168" s="15" t="s">
        <v>180</v>
      </c>
      <c r="D168" s="16" t="n">
        <v>0.0310245848710474</v>
      </c>
      <c r="E168" s="17" t="n">
        <v>0</v>
      </c>
      <c r="F168" s="16" t="n">
        <v>0.0363498648935912</v>
      </c>
      <c r="G168" s="18" t="n">
        <v>0</v>
      </c>
      <c r="H168" s="17" t="n">
        <v>0</v>
      </c>
      <c r="I168" s="16" t="n">
        <v>0.0450071797182379</v>
      </c>
      <c r="J168" s="16" t="n">
        <v>0.117233294255569</v>
      </c>
      <c r="K168" s="17" t="n">
        <v>0</v>
      </c>
      <c r="L168" s="20" t="n">
        <v>0</v>
      </c>
      <c r="M168" s="16" t="n">
        <v>0.0473994619672699</v>
      </c>
      <c r="N168" s="17" t="n">
        <v>0</v>
      </c>
      <c r="O168" s="21" t="n">
        <v>0.0692578928628159</v>
      </c>
      <c r="P168" s="22" t="n">
        <v>0.0079315</v>
      </c>
      <c r="Q168" s="23" t="n">
        <f aca="false">ROUND(((D168*D$5)+(E168*E$5)+(F168*F$5)+(G168*G$5)+(H168*H$5)+(I168*I$5)+(J168*J$5)+(K168*K$5)+(L168*L$5)+(M168*M$5)+(N168*N$5)+(O168*O$5)+(P168*P$5))/100,8)</f>
        <v>0.01651072</v>
      </c>
    </row>
    <row r="169" customFormat="false" ht="12.75" hidden="false" customHeight="false" outlineLevel="0" collapsed="false">
      <c r="A169" s="14" t="n">
        <v>1610</v>
      </c>
      <c r="B169" s="14" t="n">
        <v>161</v>
      </c>
      <c r="C169" s="15" t="s">
        <v>181</v>
      </c>
      <c r="D169" s="16" t="n">
        <v>0.082350620112817</v>
      </c>
      <c r="E169" s="17" t="n">
        <v>0</v>
      </c>
      <c r="F169" s="16" t="n">
        <v>0.141262131993189</v>
      </c>
      <c r="G169" s="18" t="n">
        <v>0.198547053978625</v>
      </c>
      <c r="H169" s="24" t="n">
        <v>0.19918429289576</v>
      </c>
      <c r="I169" s="16" t="n">
        <v>0.0376808607226116</v>
      </c>
      <c r="J169" s="16" t="n">
        <v>0.117233294255569</v>
      </c>
      <c r="K169" s="17" t="n">
        <v>0</v>
      </c>
      <c r="L169" s="20" t="n">
        <v>0</v>
      </c>
      <c r="M169" s="16" t="n">
        <v>0.0823341938852839</v>
      </c>
      <c r="N169" s="17" t="n">
        <v>0</v>
      </c>
      <c r="O169" s="21" t="n">
        <v>0.159745282675977</v>
      </c>
      <c r="P169" s="22" t="n">
        <v>0.001824</v>
      </c>
      <c r="Q169" s="23" t="n">
        <f aca="false">ROUND(((D169*D$5)+(E169*E$5)+(F169*F$5)+(G169*G$5)+(H169*H$5)+(I169*I$5)+(J169*J$5)+(K169*K$5)+(L169*L$5)+(M169*M$5)+(N169*N$5)+(O169*O$5)+(P169*P$5))/100,8)</f>
        <v>0.02150562</v>
      </c>
    </row>
    <row r="170" customFormat="false" ht="12.75" hidden="false" customHeight="false" outlineLevel="0" collapsed="false">
      <c r="A170" s="14" t="n">
        <v>1620</v>
      </c>
      <c r="B170" s="14" t="n">
        <v>162</v>
      </c>
      <c r="C170" s="15" t="s">
        <v>182</v>
      </c>
      <c r="D170" s="16" t="n">
        <v>0.0161910063375524</v>
      </c>
      <c r="E170" s="17" t="n">
        <v>0</v>
      </c>
      <c r="F170" s="16" t="n">
        <v>0.0430500181263683</v>
      </c>
      <c r="G170" s="18" t="n">
        <v>0.119394933756709</v>
      </c>
      <c r="H170" s="4" t="n">
        <v>0.265579057194347</v>
      </c>
      <c r="I170" s="16" t="n">
        <v>0.0343902589668907</v>
      </c>
      <c r="J170" s="16" t="n">
        <v>0.117233294255569</v>
      </c>
      <c r="K170" s="19" t="n">
        <v>0.001572</v>
      </c>
      <c r="L170" s="20" t="n">
        <v>0</v>
      </c>
      <c r="M170" s="16" t="n">
        <v>0.062103701945706</v>
      </c>
      <c r="N170" s="17" t="n">
        <v>0</v>
      </c>
      <c r="O170" s="21" t="n">
        <v>0.0317207032128163</v>
      </c>
      <c r="P170" s="22" t="n">
        <v>0.0009455</v>
      </c>
      <c r="Q170" s="23" t="n">
        <f aca="false">ROUND(((D170*D$5)+(E170*E$5)+(F170*F$5)+(G170*G$5)+(H170*H$5)+(I170*I$5)+(J170*J$5)+(K170*K$5)+(L170*L$5)+(M170*M$5)+(N170*N$5)+(O170*O$5)+(P170*P$5))/100,8)</f>
        <v>0.01536276</v>
      </c>
    </row>
    <row r="171" customFormat="false" ht="12.75" hidden="false" customHeight="false" outlineLevel="0" collapsed="false">
      <c r="A171" s="14" t="n">
        <v>1630</v>
      </c>
      <c r="B171" s="14" t="n">
        <v>163</v>
      </c>
      <c r="C171" s="15" t="s">
        <v>183</v>
      </c>
      <c r="D171" s="16" t="n">
        <v>0.0347098105559583</v>
      </c>
      <c r="E171" s="17" t="n">
        <v>0</v>
      </c>
      <c r="F171" s="16" t="n">
        <v>0.0261752425759636</v>
      </c>
      <c r="G171" s="18" t="n">
        <v>0.182533851381203</v>
      </c>
      <c r="H171" s="17" t="n">
        <v>0</v>
      </c>
      <c r="I171" s="16" t="n">
        <v>0.0384087812531426</v>
      </c>
      <c r="J171" s="16" t="n">
        <v>0.117233294255569</v>
      </c>
      <c r="K171" s="19" t="n">
        <v>3.3E-005</v>
      </c>
      <c r="L171" s="20" t="n">
        <v>0</v>
      </c>
      <c r="M171" s="16" t="n">
        <v>0.0417773367723777</v>
      </c>
      <c r="N171" s="17" t="n">
        <v>0</v>
      </c>
      <c r="O171" s="21" t="n">
        <v>0.0686104988683628</v>
      </c>
      <c r="P171" s="22" t="n">
        <v>0.001531</v>
      </c>
      <c r="Q171" s="23" t="n">
        <f aca="false">ROUND(((D171*D$5)+(E171*E$5)+(F171*F$5)+(G171*G$5)+(H171*H$5)+(I171*I$5)+(J171*J$5)+(K171*K$5)+(L171*L$5)+(M171*M$5)+(N171*N$5)+(O171*O$5)+(P171*P$5))/100,8)</f>
        <v>0.01481029</v>
      </c>
    </row>
    <row r="172" customFormat="false" ht="12.75" hidden="false" customHeight="false" outlineLevel="0" collapsed="false">
      <c r="A172" s="14" t="n">
        <v>1640</v>
      </c>
      <c r="B172" s="14" t="n">
        <v>164</v>
      </c>
      <c r="C172" s="15" t="s">
        <v>184</v>
      </c>
      <c r="D172" s="16" t="n">
        <v>0.0240793518494845</v>
      </c>
      <c r="E172" s="17" t="n">
        <v>0</v>
      </c>
      <c r="F172" s="16" t="n">
        <v>0.0385292891013028</v>
      </c>
      <c r="G172" s="18" t="n">
        <v>0</v>
      </c>
      <c r="H172" s="17" t="n">
        <v>0</v>
      </c>
      <c r="I172" s="16" t="n">
        <v>0.0113377373886233</v>
      </c>
      <c r="J172" s="16" t="n">
        <v>0.117233294255569</v>
      </c>
      <c r="K172" s="17" t="n">
        <v>0</v>
      </c>
      <c r="L172" s="20" t="n">
        <v>0</v>
      </c>
      <c r="M172" s="16" t="n">
        <v>0.0521769644975187</v>
      </c>
      <c r="N172" s="17" t="n">
        <v>0</v>
      </c>
      <c r="O172" s="21" t="n">
        <v>0.0778612913030286</v>
      </c>
      <c r="P172" s="22" t="n">
        <v>0.047463</v>
      </c>
      <c r="Q172" s="23" t="n">
        <f aca="false">ROUND(((D172*D$5)+(E172*E$5)+(F172*F$5)+(G172*G$5)+(H172*H$5)+(I172*I$5)+(J172*J$5)+(K172*K$5)+(L172*L$5)+(M172*M$5)+(N172*N$5)+(O172*O$5)+(P172*P$5))/100,8)</f>
        <v>0.04734171</v>
      </c>
    </row>
    <row r="173" customFormat="false" ht="12.75" hidden="false" customHeight="false" outlineLevel="0" collapsed="false">
      <c r="A173" s="14" t="n">
        <v>1650</v>
      </c>
      <c r="B173" s="14" t="n">
        <v>165</v>
      </c>
      <c r="C173" s="15" t="s">
        <v>185</v>
      </c>
      <c r="D173" s="16" t="n">
        <v>0.0446152174634777</v>
      </c>
      <c r="E173" s="17" t="n">
        <v>0</v>
      </c>
      <c r="F173" s="16" t="n">
        <v>0.122727654192346</v>
      </c>
      <c r="G173" s="18" t="n">
        <v>0.161539161146984</v>
      </c>
      <c r="H173" s="17" t="n">
        <v>0</v>
      </c>
      <c r="I173" s="16" t="n">
        <v>0.0164294015465303</v>
      </c>
      <c r="J173" s="16" t="n">
        <v>0.117233294255569</v>
      </c>
      <c r="K173" s="19" t="n">
        <v>0.005043</v>
      </c>
      <c r="L173" s="20" t="n">
        <v>0</v>
      </c>
      <c r="M173" s="16" t="n">
        <v>0.0837069008585554</v>
      </c>
      <c r="N173" s="17" t="n">
        <v>0</v>
      </c>
      <c r="O173" s="21" t="n">
        <v>0.11862011014849</v>
      </c>
      <c r="P173" s="22" t="n">
        <v>0.004626</v>
      </c>
      <c r="Q173" s="23" t="n">
        <f aca="false">ROUND(((D173*D$5)+(E173*E$5)+(F173*F$5)+(G173*G$5)+(H173*H$5)+(I173*I$5)+(J173*J$5)+(K173*K$5)+(L173*L$5)+(M173*M$5)+(N173*N$5)+(O173*O$5)+(P173*P$5))/100,8)</f>
        <v>0.01899432</v>
      </c>
    </row>
    <row r="174" customFormat="false" ht="12.75" hidden="false" customHeight="false" outlineLevel="0" collapsed="false">
      <c r="A174" s="14" t="n">
        <v>1660</v>
      </c>
      <c r="B174" s="14" t="n">
        <v>166</v>
      </c>
      <c r="C174" s="15" t="s">
        <v>186</v>
      </c>
      <c r="D174" s="16" t="n">
        <v>0.127412861993695</v>
      </c>
      <c r="E174" s="17" t="n">
        <v>0</v>
      </c>
      <c r="F174" s="16" t="n">
        <v>0.107541549001474</v>
      </c>
      <c r="G174" s="18" t="n">
        <v>0.234509950298483</v>
      </c>
      <c r="H174" s="24" t="n">
        <v>0.417338518448259</v>
      </c>
      <c r="I174" s="16" t="n">
        <v>0.225045019207099</v>
      </c>
      <c r="J174" s="16" t="n">
        <v>0.117233294255569</v>
      </c>
      <c r="K174" s="19" t="n">
        <v>0.025687</v>
      </c>
      <c r="L174" s="20" t="n">
        <v>0</v>
      </c>
      <c r="M174" s="16" t="n">
        <v>0.107823435897106</v>
      </c>
      <c r="N174" s="4" t="n">
        <v>4.00440589303005E-005</v>
      </c>
      <c r="O174" s="21" t="n">
        <v>0.121599188385793</v>
      </c>
      <c r="P174" s="22" t="n">
        <v>0.063601</v>
      </c>
      <c r="Q174" s="23" t="n">
        <f aca="false">ROUND(((D174*D$5)+(E174*E$5)+(F174*F$5)+(G174*G$5)+(H174*H$5)+(I174*I$5)+(J174*J$5)+(K174*K$5)+(L174*L$5)+(M174*M$5)+(N174*N$5)+(O174*O$5)+(P174*P$5))/100,8)</f>
        <v>0.07840375</v>
      </c>
    </row>
    <row r="175" customFormat="false" ht="12.75" hidden="false" customHeight="false" outlineLevel="0" collapsed="false">
      <c r="A175" s="14" t="n">
        <v>1670</v>
      </c>
      <c r="B175" s="14" t="n">
        <v>167</v>
      </c>
      <c r="C175" s="15" t="s">
        <v>187</v>
      </c>
      <c r="D175" s="16" t="n">
        <v>0.0367595810552578</v>
      </c>
      <c r="E175" s="17" t="n">
        <v>0</v>
      </c>
      <c r="F175" s="16" t="n">
        <v>0.0181544843697882</v>
      </c>
      <c r="G175" s="18" t="n">
        <v>0.149074163816547</v>
      </c>
      <c r="H175" s="17" t="n">
        <v>0</v>
      </c>
      <c r="I175" s="16" t="n">
        <v>0.03677327792087</v>
      </c>
      <c r="J175" s="16" t="n">
        <v>0.117233294255569</v>
      </c>
      <c r="K175" s="17" t="n">
        <v>0</v>
      </c>
      <c r="L175" s="20" t="n">
        <v>0</v>
      </c>
      <c r="M175" s="16" t="n">
        <v>0.0689781000058776</v>
      </c>
      <c r="N175" s="19" t="n">
        <v>0.387016</v>
      </c>
      <c r="O175" s="21" t="n">
        <v>0.0378662395172372</v>
      </c>
      <c r="P175" s="22" t="n">
        <v>0.0172</v>
      </c>
      <c r="Q175" s="23" t="n">
        <f aca="false">ROUND(((D175*D$5)+(E175*E$5)+(F175*F$5)+(G175*G$5)+(H175*H$5)+(I175*I$5)+(J175*J$5)+(K175*K$5)+(L175*L$5)+(M175*M$5)+(N175*N$5)+(O175*O$5)+(P175*P$5))/100,8)</f>
        <v>0.03067173</v>
      </c>
    </row>
    <row r="176" customFormat="false" ht="12.75" hidden="false" customHeight="false" outlineLevel="0" collapsed="false">
      <c r="A176" s="14" t="n">
        <v>1680</v>
      </c>
      <c r="B176" s="14" t="n">
        <v>168</v>
      </c>
      <c r="C176" s="15" t="s">
        <v>188</v>
      </c>
      <c r="D176" s="16" t="n">
        <v>0.0499577044031414</v>
      </c>
      <c r="E176" s="17" t="n">
        <v>0</v>
      </c>
      <c r="F176" s="16" t="n">
        <v>0.0593471355013124</v>
      </c>
      <c r="G176" s="18" t="n">
        <v>0.221007339302247</v>
      </c>
      <c r="H176" s="17" t="n">
        <v>0</v>
      </c>
      <c r="I176" s="16" t="n">
        <v>0.0473567010589063</v>
      </c>
      <c r="J176" s="16" t="n">
        <v>0.117233294255569</v>
      </c>
      <c r="K176" s="17" t="n">
        <v>0</v>
      </c>
      <c r="L176" s="20" t="n">
        <v>0</v>
      </c>
      <c r="M176" s="16" t="n">
        <v>0.0478695479014706</v>
      </c>
      <c r="N176" s="19" t="n">
        <v>0.750963437583365</v>
      </c>
      <c r="O176" s="21" t="n">
        <v>0.0879375878477234</v>
      </c>
      <c r="P176" s="22" t="n">
        <v>0.0030125</v>
      </c>
      <c r="Q176" s="23" t="n">
        <f aca="false">ROUND(((D176*D$5)+(E176*E$5)+(F176*F$5)+(G176*G$5)+(H176*H$5)+(I176*I$5)+(J176*J$5)+(K176*K$5)+(L176*L$5)+(M176*M$5)+(N176*N$5)+(O176*O$5)+(P176*P$5))/100,8)</f>
        <v>0.02550848</v>
      </c>
    </row>
    <row r="177" customFormat="false" ht="12.75" hidden="false" customHeight="false" outlineLevel="0" collapsed="false">
      <c r="A177" s="14" t="n">
        <v>1690</v>
      </c>
      <c r="B177" s="14" t="n">
        <v>169</v>
      </c>
      <c r="C177" s="15" t="s">
        <v>189</v>
      </c>
      <c r="D177" s="16" t="n">
        <v>0.0153514726756052</v>
      </c>
      <c r="E177" s="17" t="n">
        <v>0</v>
      </c>
      <c r="F177" s="16" t="n">
        <v>0.177269491596906</v>
      </c>
      <c r="G177" s="18" t="n">
        <v>0.121317426788678</v>
      </c>
      <c r="H177" s="17" t="n">
        <v>0</v>
      </c>
      <c r="I177" s="16" t="n">
        <v>0.0671326785898482</v>
      </c>
      <c r="J177" s="16" t="n">
        <v>0.117233294255569</v>
      </c>
      <c r="K177" s="17" t="n">
        <v>0</v>
      </c>
      <c r="L177" s="20" t="n">
        <v>0</v>
      </c>
      <c r="M177" s="16" t="n">
        <v>0.0779230164015605</v>
      </c>
      <c r="N177" s="17" t="n">
        <v>0</v>
      </c>
      <c r="O177" s="21" t="n">
        <v>0.141586457213064</v>
      </c>
      <c r="P177" s="22" t="n">
        <v>0.0424515</v>
      </c>
      <c r="Q177" s="23" t="n">
        <f aca="false">ROUND(((D177*D$5)+(E177*E$5)+(F177*F$5)+(G177*G$5)+(H177*H$5)+(I177*I$5)+(J177*J$5)+(K177*K$5)+(L177*L$5)+(M177*M$5)+(N177*N$5)+(O177*O$5)+(P177*P$5))/100,8)</f>
        <v>0.04919504</v>
      </c>
    </row>
    <row r="178" customFormat="false" ht="12.75" hidden="false" customHeight="false" outlineLevel="0" collapsed="false">
      <c r="A178" s="14" t="n">
        <v>1700</v>
      </c>
      <c r="B178" s="14" t="n">
        <v>170</v>
      </c>
      <c r="C178" s="15" t="s">
        <v>190</v>
      </c>
      <c r="D178" s="16" t="n">
        <v>0.0555836702416445</v>
      </c>
      <c r="E178" s="17" t="n">
        <v>0</v>
      </c>
      <c r="F178" s="16" t="n">
        <v>0.110526968244563</v>
      </c>
      <c r="G178" s="18" t="n">
        <v>0.170101854805099</v>
      </c>
      <c r="H178" s="24" t="n">
        <v>0.213411742388314</v>
      </c>
      <c r="I178" s="16" t="n">
        <v>0.0226251403941708</v>
      </c>
      <c r="J178" s="16" t="n">
        <v>0.117233294255569</v>
      </c>
      <c r="K178" s="17" t="n">
        <v>0</v>
      </c>
      <c r="L178" s="20" t="n">
        <v>0</v>
      </c>
      <c r="M178" s="16" t="n">
        <v>0.0646609529082848</v>
      </c>
      <c r="N178" s="17" t="n">
        <v>0</v>
      </c>
      <c r="O178" s="21" t="n">
        <v>0.0924166261971456</v>
      </c>
      <c r="P178" s="22" t="n">
        <v>0.002087</v>
      </c>
      <c r="Q178" s="23" t="n">
        <f aca="false">ROUND(((D178*D$5)+(E178*E$5)+(F178*F$5)+(G178*G$5)+(H178*H$5)+(I178*I$5)+(J178*J$5)+(K178*K$5)+(L178*L$5)+(M178*M$5)+(N178*N$5)+(O178*O$5)+(P178*P$5))/100,8)</f>
        <v>0.01892788</v>
      </c>
    </row>
    <row r="179" customFormat="false" ht="12.75" hidden="false" customHeight="false" outlineLevel="0" collapsed="false">
      <c r="A179" s="14" t="n">
        <v>1710</v>
      </c>
      <c r="B179" s="14" t="n">
        <v>171</v>
      </c>
      <c r="C179" s="15" t="s">
        <v>191</v>
      </c>
      <c r="D179" s="16" t="n">
        <v>0.0513369382763404</v>
      </c>
      <c r="E179" s="17" t="n">
        <v>0</v>
      </c>
      <c r="F179" s="16" t="n">
        <v>0.0600491861452351</v>
      </c>
      <c r="G179" s="18" t="n">
        <v>0.118268639531135</v>
      </c>
      <c r="H179" s="17" t="n">
        <v>0</v>
      </c>
      <c r="I179" s="16" t="n">
        <v>0.0683889455764704</v>
      </c>
      <c r="J179" s="16" t="n">
        <v>0.117233294255569</v>
      </c>
      <c r="K179" s="17" t="n">
        <v>0</v>
      </c>
      <c r="L179" s="20" t="n">
        <v>0</v>
      </c>
      <c r="M179" s="16" t="n">
        <v>0.0179147949280497</v>
      </c>
      <c r="N179" s="17" t="n">
        <v>0</v>
      </c>
      <c r="O179" s="21" t="n">
        <v>0.103439727725524</v>
      </c>
      <c r="P179" s="22" t="n">
        <v>0.0288825</v>
      </c>
      <c r="Q179" s="23" t="n">
        <f aca="false">ROUND(((D179*D$5)+(E179*E$5)+(F179*F$5)+(G179*G$5)+(H179*H$5)+(I179*I$5)+(J179*J$5)+(K179*K$5)+(L179*L$5)+(M179*M$5)+(N179*N$5)+(O179*O$5)+(P179*P$5))/100,8)</f>
        <v>0.03657204</v>
      </c>
    </row>
    <row r="180" customFormat="false" ht="12.75" hidden="false" customHeight="false" outlineLevel="0" collapsed="false">
      <c r="A180" s="14" t="n">
        <v>1730</v>
      </c>
      <c r="B180" s="14" t="n">
        <v>172</v>
      </c>
      <c r="C180" s="15" t="s">
        <v>192</v>
      </c>
      <c r="D180" s="16" t="n">
        <v>0.0970860713351753</v>
      </c>
      <c r="E180" s="17" t="n">
        <v>0</v>
      </c>
      <c r="F180" s="16" t="n">
        <v>0.227542792926158</v>
      </c>
      <c r="G180" s="18" t="n">
        <v>0.146444290180225</v>
      </c>
      <c r="H180" s="17" t="n">
        <v>0</v>
      </c>
      <c r="I180" s="16" t="n">
        <v>0.170330001761772</v>
      </c>
      <c r="J180" s="16" t="n">
        <v>0.117233294255569</v>
      </c>
      <c r="K180" s="19" t="n">
        <v>0.000436</v>
      </c>
      <c r="L180" s="20" t="n">
        <v>0</v>
      </c>
      <c r="M180" s="16" t="n">
        <v>0.099768955341801</v>
      </c>
      <c r="N180" s="17" t="n">
        <v>0</v>
      </c>
      <c r="O180" s="21" t="n">
        <v>0.354468348887355</v>
      </c>
      <c r="P180" s="22" t="n">
        <v>0.2613825</v>
      </c>
      <c r="Q180" s="23" t="n">
        <f aca="false">ROUND(((D180*D$5)+(E180*E$5)+(F180*F$5)+(G180*G$5)+(H180*H$5)+(I180*I$5)+(J180*J$5)+(K180*K$5)+(L180*L$5)+(M180*M$5)+(N180*N$5)+(O180*O$5)+(P180*P$5))/100,8)</f>
        <v>0.23143716</v>
      </c>
    </row>
    <row r="181" customFormat="false" ht="12.75" hidden="false" customHeight="false" outlineLevel="0" collapsed="false">
      <c r="A181" s="14" t="n">
        <v>1720</v>
      </c>
      <c r="B181" s="14" t="n">
        <v>173</v>
      </c>
      <c r="C181" s="15" t="s">
        <v>193</v>
      </c>
      <c r="D181" s="16" t="n">
        <v>0.0150461877076244</v>
      </c>
      <c r="E181" s="17" t="n">
        <v>0</v>
      </c>
      <c r="F181" s="16" t="n">
        <v>0.0174251696231888</v>
      </c>
      <c r="G181" s="18" t="n">
        <v>0</v>
      </c>
      <c r="H181" s="17" t="n">
        <v>0</v>
      </c>
      <c r="I181" s="16" t="n">
        <v>0.0563373206221708</v>
      </c>
      <c r="J181" s="16" t="n">
        <v>0.117233294255569</v>
      </c>
      <c r="K181" s="17" t="n">
        <v>0</v>
      </c>
      <c r="L181" s="20" t="n">
        <v>0</v>
      </c>
      <c r="M181" s="16" t="n">
        <v>0.0534321682852428</v>
      </c>
      <c r="N181" s="17" t="n">
        <v>0</v>
      </c>
      <c r="O181" s="21" t="n">
        <v>0.0584318878514629</v>
      </c>
      <c r="P181" s="22" t="n">
        <v>0.0071325</v>
      </c>
      <c r="Q181" s="23" t="n">
        <f aca="false">ROUND(((D181*D$5)+(E181*E$5)+(F181*F$5)+(G181*G$5)+(H181*H$5)+(I181*I$5)+(J181*J$5)+(K181*K$5)+(L181*L$5)+(M181*M$5)+(N181*N$5)+(O181*O$5)+(P181*P$5))/100,8)</f>
        <v>0.01549101</v>
      </c>
    </row>
    <row r="182" customFormat="false" ht="12.75" hidden="false" customHeight="false" outlineLevel="0" collapsed="false">
      <c r="A182" s="14" t="n">
        <v>1740</v>
      </c>
      <c r="B182" s="14" t="n">
        <v>174</v>
      </c>
      <c r="C182" s="15" t="s">
        <v>194</v>
      </c>
      <c r="D182" s="16" t="n">
        <v>0.0229617908059834</v>
      </c>
      <c r="E182" s="17" t="n">
        <v>0</v>
      </c>
      <c r="F182" s="16" t="n">
        <v>0.0433005070697097</v>
      </c>
      <c r="G182" s="18" t="n">
        <v>0.121500194375072</v>
      </c>
      <c r="H182" s="17" t="n">
        <v>0</v>
      </c>
      <c r="I182" s="16" t="n">
        <v>0.0288820060253147</v>
      </c>
      <c r="J182" s="16" t="n">
        <v>0.117233294255569</v>
      </c>
      <c r="K182" s="17" t="n">
        <v>0</v>
      </c>
      <c r="L182" s="20" t="n">
        <v>0</v>
      </c>
      <c r="M182" s="16" t="n">
        <v>0.059829973138392</v>
      </c>
      <c r="N182" s="17" t="n">
        <v>0</v>
      </c>
      <c r="O182" s="21" t="n">
        <v>0.0505881694178849</v>
      </c>
      <c r="P182" s="22" t="n">
        <v>0.0037685</v>
      </c>
      <c r="Q182" s="23" t="n">
        <f aca="false">ROUND(((D182*D$5)+(E182*E$5)+(F182*F$5)+(G182*G$5)+(H182*H$5)+(I182*I$5)+(J182*J$5)+(K182*K$5)+(L182*L$5)+(M182*M$5)+(N182*N$5)+(O182*O$5)+(P182*P$5))/100,8)</f>
        <v>0.01521506</v>
      </c>
    </row>
    <row r="183" customFormat="false" ht="12.75" hidden="false" customHeight="false" outlineLevel="0" collapsed="false">
      <c r="A183" s="14" t="n">
        <v>1750</v>
      </c>
      <c r="B183" s="14" t="n">
        <v>175</v>
      </c>
      <c r="C183" s="15" t="s">
        <v>195</v>
      </c>
      <c r="D183" s="16" t="n">
        <v>0.101501800336326</v>
      </c>
      <c r="E183" s="17" t="n">
        <v>0</v>
      </c>
      <c r="F183" s="16" t="n">
        <v>0.294036531341577</v>
      </c>
      <c r="G183" s="18" t="n">
        <v>0.122176121751158</v>
      </c>
      <c r="H183" s="24" t="n">
        <v>1.72626387176325</v>
      </c>
      <c r="I183" s="16" t="n">
        <v>0.0398603847615147</v>
      </c>
      <c r="J183" s="16" t="n">
        <v>0.117233294255569</v>
      </c>
      <c r="K183" s="19" t="n">
        <v>0.002187</v>
      </c>
      <c r="L183" s="20" t="n">
        <v>0</v>
      </c>
      <c r="M183" s="16" t="n">
        <v>0.107124107584523</v>
      </c>
      <c r="N183" s="19" t="n">
        <v>0.158869049055532</v>
      </c>
      <c r="O183" s="21" t="n">
        <v>0.160693142110566</v>
      </c>
      <c r="P183" s="22" t="n">
        <v>0.013592</v>
      </c>
      <c r="Q183" s="23" t="n">
        <f aca="false">ROUND(((D183*D$5)+(E183*E$5)+(F183*F$5)+(G183*G$5)+(H183*H$5)+(I183*I$5)+(J183*J$5)+(K183*K$5)+(L183*L$5)+(M183*M$5)+(N183*N$5)+(O183*O$5)+(P183*P$5))/100,8)</f>
        <v>0.04880962</v>
      </c>
    </row>
    <row r="184" customFormat="false" ht="12.75" hidden="false" customHeight="false" outlineLevel="0" collapsed="false">
      <c r="A184" s="14" t="n">
        <v>1760</v>
      </c>
      <c r="B184" s="14" t="n">
        <v>176</v>
      </c>
      <c r="C184" s="15" t="s">
        <v>196</v>
      </c>
      <c r="D184" s="16" t="n">
        <v>0.0271540075984338</v>
      </c>
      <c r="E184" s="17" t="n">
        <v>0</v>
      </c>
      <c r="F184" s="16" t="n">
        <v>0.0421366706867019</v>
      </c>
      <c r="G184" s="18" t="n">
        <v>0</v>
      </c>
      <c r="H184" s="17" t="n">
        <v>0</v>
      </c>
      <c r="I184" s="16" t="n">
        <v>0.0571893075983559</v>
      </c>
      <c r="J184" s="16" t="n">
        <v>0.117233294255569</v>
      </c>
      <c r="K184" s="19" t="n">
        <v>0.003104</v>
      </c>
      <c r="L184" s="20" t="n">
        <v>0</v>
      </c>
      <c r="M184" s="16" t="n">
        <v>0.00402651987762451</v>
      </c>
      <c r="N184" s="17" t="n">
        <v>0</v>
      </c>
      <c r="O184" s="21" t="n">
        <v>0.0569686670950766</v>
      </c>
      <c r="P184" s="22" t="n">
        <v>0.021706</v>
      </c>
      <c r="Q184" s="23" t="n">
        <f aca="false">ROUND(((D184*D$5)+(E184*E$5)+(F184*F$5)+(G184*G$5)+(H184*H$5)+(I184*I$5)+(J184*J$5)+(K184*K$5)+(L184*L$5)+(M184*M$5)+(N184*N$5)+(O184*O$5)+(P184*P$5))/100,8)</f>
        <v>0.02669262</v>
      </c>
    </row>
    <row r="185" customFormat="false" ht="12.75" hidden="false" customHeight="false" outlineLevel="0" collapsed="false">
      <c r="A185" s="14" t="n">
        <v>1770</v>
      </c>
      <c r="B185" s="14" t="n">
        <v>177</v>
      </c>
      <c r="C185" s="15" t="s">
        <v>197</v>
      </c>
      <c r="D185" s="16" t="n">
        <v>0.0689725966945161</v>
      </c>
      <c r="E185" s="17" t="n">
        <v>0</v>
      </c>
      <c r="F185" s="16" t="n">
        <v>0.0631061736578501</v>
      </c>
      <c r="G185" s="18" t="n">
        <v>0.181082920995212</v>
      </c>
      <c r="H185" s="17" t="n">
        <v>0</v>
      </c>
      <c r="I185" s="16" t="n">
        <v>0.125538369505541</v>
      </c>
      <c r="J185" s="16" t="n">
        <v>0.117233294255569</v>
      </c>
      <c r="K185" s="17" t="n">
        <v>0</v>
      </c>
      <c r="L185" s="20" t="n">
        <v>0</v>
      </c>
      <c r="M185" s="16" t="n">
        <v>0.0728256480779241</v>
      </c>
      <c r="N185" s="17" t="n">
        <v>0</v>
      </c>
      <c r="O185" s="21" t="n">
        <v>0.0789409268598737</v>
      </c>
      <c r="P185" s="22" t="n">
        <v>0.0280925</v>
      </c>
      <c r="Q185" s="23" t="n">
        <f aca="false">ROUND(((D185*D$5)+(E185*E$5)+(F185*F$5)+(G185*G$5)+(H185*H$5)+(I185*I$5)+(J185*J$5)+(K185*K$5)+(L185*L$5)+(M185*M$5)+(N185*N$5)+(O185*O$5)+(P185*P$5))/100,8)</f>
        <v>0.03970376</v>
      </c>
    </row>
    <row r="186" customFormat="false" ht="12.75" hidden="false" customHeight="false" outlineLevel="0" collapsed="false">
      <c r="A186" s="14" t="n">
        <v>1780</v>
      </c>
      <c r="B186" s="14" t="n">
        <v>178</v>
      </c>
      <c r="C186" s="15" t="s">
        <v>198</v>
      </c>
      <c r="D186" s="16" t="n">
        <v>0.0500939923352757</v>
      </c>
      <c r="E186" s="17" t="n">
        <v>0</v>
      </c>
      <c r="F186" s="16" t="n">
        <v>0.0312565897123169</v>
      </c>
      <c r="G186" s="18" t="n">
        <v>0.170324810067037</v>
      </c>
      <c r="H186" s="17" t="n">
        <v>0</v>
      </c>
      <c r="I186" s="16" t="n">
        <v>0.137474892782124</v>
      </c>
      <c r="J186" s="16" t="n">
        <v>0.117233294255569</v>
      </c>
      <c r="K186" s="17" t="n">
        <v>0</v>
      </c>
      <c r="L186" s="20" t="n">
        <v>0</v>
      </c>
      <c r="M186" s="16" t="n">
        <v>0.0126929766166433</v>
      </c>
      <c r="N186" s="17" t="n">
        <v>0</v>
      </c>
      <c r="O186" s="21" t="n">
        <v>0.0349160572465247</v>
      </c>
      <c r="P186" s="22" t="n">
        <v>0.0320485</v>
      </c>
      <c r="Q186" s="23" t="n">
        <f aca="false">ROUND(((D186*D$5)+(E186*E$5)+(F186*F$5)+(G186*G$5)+(H186*H$5)+(I186*I$5)+(J186*J$5)+(K186*K$5)+(L186*L$5)+(M186*M$5)+(N186*N$5)+(O186*O$5)+(P186*P$5))/100,8)</f>
        <v>0.04040551</v>
      </c>
    </row>
    <row r="187" customFormat="false" ht="12.75" hidden="false" customHeight="false" outlineLevel="0" collapsed="false">
      <c r="A187" s="14" t="n">
        <v>1790</v>
      </c>
      <c r="B187" s="14" t="n">
        <v>179</v>
      </c>
      <c r="C187" s="15" t="s">
        <v>199</v>
      </c>
      <c r="D187" s="16" t="n">
        <v>0.0494398102610312</v>
      </c>
      <c r="E187" s="17" t="n">
        <v>0</v>
      </c>
      <c r="F187" s="16" t="n">
        <v>0.0351042362025536</v>
      </c>
      <c r="G187" s="18" t="n">
        <v>0.12815391406592</v>
      </c>
      <c r="H187" s="17" t="n">
        <v>0</v>
      </c>
      <c r="I187" s="16" t="n">
        <v>0.18436715854029</v>
      </c>
      <c r="J187" s="16" t="n">
        <v>0.117233294255569</v>
      </c>
      <c r="K187" s="17" t="n">
        <v>0</v>
      </c>
      <c r="L187" s="20" t="n">
        <v>0</v>
      </c>
      <c r="M187" s="16" t="n">
        <v>0.0643246880697965</v>
      </c>
      <c r="N187" s="17" t="n">
        <v>0</v>
      </c>
      <c r="O187" s="21" t="n">
        <v>0.0397641614963404</v>
      </c>
      <c r="P187" s="22" t="n">
        <v>0.0285625</v>
      </c>
      <c r="Q187" s="23" t="n">
        <f aca="false">ROUND(((D187*D$5)+(E187*E$5)+(F187*F$5)+(G187*G$5)+(H187*H$5)+(I187*I$5)+(J187*J$5)+(K187*K$5)+(L187*L$5)+(M187*M$5)+(N187*N$5)+(O187*O$5)+(P187*P$5))/100,8)</f>
        <v>0.03882499</v>
      </c>
    </row>
    <row r="188" customFormat="false" ht="12.75" hidden="false" customHeight="false" outlineLevel="0" collapsed="false">
      <c r="A188" s="14" t="n">
        <v>1800</v>
      </c>
      <c r="B188" s="14" t="n">
        <v>180</v>
      </c>
      <c r="C188" s="15" t="s">
        <v>200</v>
      </c>
      <c r="D188" s="16" t="n">
        <v>0.231667678559133</v>
      </c>
      <c r="E188" s="17" t="n">
        <v>0</v>
      </c>
      <c r="F188" s="16" t="n">
        <v>0.0519875317850448</v>
      </c>
      <c r="G188" s="18" t="n">
        <v>0.142565667183486</v>
      </c>
      <c r="H188" s="24" t="n">
        <v>1.41800246609124</v>
      </c>
      <c r="I188" s="16" t="n">
        <v>0.237601397117732</v>
      </c>
      <c r="J188" s="16" t="n">
        <v>0.117233294255569</v>
      </c>
      <c r="K188" s="19" t="n">
        <v>5.740341</v>
      </c>
      <c r="L188" s="20" t="n">
        <v>0</v>
      </c>
      <c r="M188" s="16" t="n">
        <v>0.305938789377031</v>
      </c>
      <c r="N188" s="19" t="n">
        <v>0.0310275134208207</v>
      </c>
      <c r="O188" s="21" t="n">
        <v>0.0648031815724557</v>
      </c>
      <c r="P188" s="22" t="n">
        <v>0.796743</v>
      </c>
      <c r="Q188" s="23" t="n">
        <f aca="false">ROUND(((D188*D$5)+(E188*E$5)+(F188*F$5)+(G188*G$5)+(H188*H$5)+(I188*I$5)+(J188*J$5)+(K188*K$5)+(L188*L$5)+(M188*M$5)+(N188*N$5)+(O188*O$5)+(P188*P$5))/100,8)</f>
        <v>0.68307433</v>
      </c>
    </row>
    <row r="189" customFormat="false" ht="12.75" hidden="false" customHeight="false" outlineLevel="0" collapsed="false">
      <c r="A189" s="14" t="n">
        <v>1810</v>
      </c>
      <c r="B189" s="14" t="n">
        <v>181</v>
      </c>
      <c r="C189" s="15" t="s">
        <v>201</v>
      </c>
      <c r="D189" s="16" t="n">
        <v>0.0271158469774362</v>
      </c>
      <c r="E189" s="17" t="n">
        <v>0</v>
      </c>
      <c r="F189" s="16" t="n">
        <v>0.0680784643834969</v>
      </c>
      <c r="G189" s="18" t="n">
        <v>0.118167012461263</v>
      </c>
      <c r="H189" s="24" t="n">
        <v>0.0711372474627714</v>
      </c>
      <c r="I189" s="16" t="n">
        <v>0.0190977683629219</v>
      </c>
      <c r="J189" s="16" t="n">
        <v>0.117233294255569</v>
      </c>
      <c r="K189" s="17" t="n">
        <v>0</v>
      </c>
      <c r="L189" s="20" t="n">
        <v>0</v>
      </c>
      <c r="M189" s="16" t="n">
        <v>0.0258287437906615</v>
      </c>
      <c r="N189" s="17" t="n">
        <v>0</v>
      </c>
      <c r="O189" s="21" t="n">
        <v>0.0707261165463687</v>
      </c>
      <c r="P189" s="22" t="n">
        <v>0.001227</v>
      </c>
      <c r="Q189" s="23" t="n">
        <f aca="false">ROUND(((D189*D$5)+(E189*E$5)+(F189*F$5)+(G189*G$5)+(H189*H$5)+(I189*I$5)+(J189*J$5)+(K189*K$5)+(L189*L$5)+(M189*M$5)+(N189*N$5)+(O189*O$5)+(P189*P$5))/100,8)</f>
        <v>0.01352134</v>
      </c>
    </row>
    <row r="190" customFormat="false" ht="12.75" hidden="false" customHeight="false" outlineLevel="0" collapsed="false">
      <c r="A190" s="14" t="n">
        <v>1820</v>
      </c>
      <c r="B190" s="14" t="n">
        <v>182</v>
      </c>
      <c r="C190" s="15" t="s">
        <v>202</v>
      </c>
      <c r="D190" s="16" t="n">
        <v>0.0321748550182607</v>
      </c>
      <c r="E190" s="17" t="n">
        <v>0</v>
      </c>
      <c r="F190" s="16" t="n">
        <v>0.105368940819431</v>
      </c>
      <c r="G190" s="18" t="n">
        <v>0.21052166912785</v>
      </c>
      <c r="H190" s="17" t="n">
        <v>0</v>
      </c>
      <c r="I190" s="16" t="n">
        <v>0.136371723774494</v>
      </c>
      <c r="J190" s="16" t="n">
        <v>0.117233294255569</v>
      </c>
      <c r="K190" s="19" t="n">
        <v>0.003486</v>
      </c>
      <c r="L190" s="20" t="n">
        <v>0</v>
      </c>
      <c r="M190" s="16" t="n">
        <v>0.0760270934975384</v>
      </c>
      <c r="N190" s="17" t="n">
        <v>0</v>
      </c>
      <c r="O190" s="21" t="n">
        <v>0.189294699148063</v>
      </c>
      <c r="P190" s="22" t="n">
        <v>0.092725</v>
      </c>
      <c r="Q190" s="23" t="n">
        <f aca="false">ROUND(((D190*D$5)+(E190*E$5)+(F190*F$5)+(G190*G$5)+(H190*H$5)+(I190*I$5)+(J190*J$5)+(K190*K$5)+(L190*L$5)+(M190*M$5)+(N190*N$5)+(O190*O$5)+(P190*P$5))/100,8)</f>
        <v>0.09258968</v>
      </c>
    </row>
    <row r="191" customFormat="false" ht="12.75" hidden="false" customHeight="false" outlineLevel="0" collapsed="false">
      <c r="A191" s="14" t="n">
        <v>1830</v>
      </c>
      <c r="B191" s="14" t="n">
        <v>183</v>
      </c>
      <c r="C191" s="15" t="s">
        <v>203</v>
      </c>
      <c r="D191" s="16" t="n">
        <v>0.576416180168721</v>
      </c>
      <c r="E191" s="4" t="n">
        <v>1.1225152665155</v>
      </c>
      <c r="F191" s="16" t="n">
        <v>0.0629306609968694</v>
      </c>
      <c r="G191" s="18" t="n">
        <v>0.205046884369043</v>
      </c>
      <c r="H191" s="24" t="n">
        <v>0.156501944418097</v>
      </c>
      <c r="I191" s="16" t="n">
        <v>0.467905394992971</v>
      </c>
      <c r="J191" s="16" t="n">
        <v>0.117233294255569</v>
      </c>
      <c r="K191" s="19" t="n">
        <v>0.32478</v>
      </c>
      <c r="L191" s="20" t="n">
        <v>0</v>
      </c>
      <c r="M191" s="16" t="n">
        <v>0.63474901736034</v>
      </c>
      <c r="N191" s="19" t="n">
        <v>0.0257205698365143</v>
      </c>
      <c r="O191" s="21" t="n">
        <v>0.0508231204279484</v>
      </c>
      <c r="P191" s="22" t="n">
        <v>0.183756</v>
      </c>
      <c r="Q191" s="23" t="n">
        <f aca="false">ROUND(((D191*D$5)+(E191*E$5)+(F191*F$5)+(G191*G$5)+(H191*H$5)+(I191*I$5)+(J191*J$5)+(K191*K$5)+(L191*L$5)+(M191*M$5)+(N191*N$5)+(O191*O$5)+(P191*P$5))/100,8)</f>
        <v>0.22036274</v>
      </c>
    </row>
    <row r="192" customFormat="false" ht="12.75" hidden="false" customHeight="false" outlineLevel="0" collapsed="false">
      <c r="A192" s="14" t="n">
        <v>1840</v>
      </c>
      <c r="B192" s="14" t="n">
        <v>184</v>
      </c>
      <c r="C192" s="15" t="s">
        <v>204</v>
      </c>
      <c r="D192" s="16" t="n">
        <v>0.116553439561236</v>
      </c>
      <c r="E192" s="17" t="n">
        <v>0</v>
      </c>
      <c r="F192" s="16" t="n">
        <v>0.252923968511666</v>
      </c>
      <c r="G192" s="18" t="n">
        <v>0.121195911201972</v>
      </c>
      <c r="H192" s="24" t="n">
        <v>0.317746372000379</v>
      </c>
      <c r="I192" s="16" t="n">
        <v>0.0960170288771164</v>
      </c>
      <c r="J192" s="16" t="n">
        <v>0.117233294255569</v>
      </c>
      <c r="K192" s="19" t="n">
        <v>0.00315</v>
      </c>
      <c r="L192" s="20" t="n">
        <v>0</v>
      </c>
      <c r="M192" s="16" t="n">
        <v>0.0934053005507186</v>
      </c>
      <c r="N192" s="19" t="n">
        <v>0.075798505122118</v>
      </c>
      <c r="O192" s="21" t="n">
        <v>0.138187143214867</v>
      </c>
      <c r="P192" s="22" t="n">
        <v>0.037841</v>
      </c>
      <c r="Q192" s="23" t="n">
        <f aca="false">ROUND(((D192*D$5)+(E192*E$5)+(F192*F$5)+(G192*G$5)+(H192*H$5)+(I192*I$5)+(J192*J$5)+(K192*K$5)+(L192*L$5)+(M192*M$5)+(N192*N$5)+(O192*O$5)+(P192*P$5))/100,8)</f>
        <v>0.05381145</v>
      </c>
    </row>
    <row r="193" customFormat="false" ht="12.75" hidden="false" customHeight="false" outlineLevel="0" collapsed="false">
      <c r="A193" s="14" t="n">
        <v>1850</v>
      </c>
      <c r="B193" s="14" t="n">
        <v>185</v>
      </c>
      <c r="C193" s="15" t="s">
        <v>205</v>
      </c>
      <c r="D193" s="16" t="n">
        <v>0.00925122483327488</v>
      </c>
      <c r="E193" s="17" t="n">
        <v>0</v>
      </c>
      <c r="F193" s="16" t="n">
        <v>0.014700463361945</v>
      </c>
      <c r="G193" s="18" t="n">
        <v>0</v>
      </c>
      <c r="H193" s="17" t="n">
        <v>0</v>
      </c>
      <c r="I193" s="16" t="n">
        <v>0.0117921220048959</v>
      </c>
      <c r="J193" s="16" t="n">
        <v>0.117233294255569</v>
      </c>
      <c r="K193" s="19" t="n">
        <v>0.002272</v>
      </c>
      <c r="L193" s="20" t="n">
        <v>0</v>
      </c>
      <c r="M193" s="16" t="n">
        <v>0.00410011674756904</v>
      </c>
      <c r="N193" s="17" t="n">
        <v>0</v>
      </c>
      <c r="O193" s="21" t="n">
        <v>0.0428309662092088</v>
      </c>
      <c r="P193" s="22" t="n">
        <v>0.0021315</v>
      </c>
      <c r="Q193" s="23" t="n">
        <f aca="false">ROUND(((D193*D$5)+(E193*E$5)+(F193*F$5)+(G193*G$5)+(H193*H$5)+(I193*I$5)+(J193*J$5)+(K193*K$5)+(L193*L$5)+(M193*M$5)+(N193*N$5)+(O193*O$5)+(P193*P$5))/100,8)</f>
        <v>0.00929207</v>
      </c>
    </row>
    <row r="194" customFormat="false" ht="12.75" hidden="false" customHeight="false" outlineLevel="0" collapsed="false">
      <c r="A194" s="14" t="n">
        <v>1860</v>
      </c>
      <c r="B194" s="14" t="n">
        <v>186</v>
      </c>
      <c r="C194" s="15" t="s">
        <v>206</v>
      </c>
      <c r="D194" s="16" t="n">
        <v>3.03443990593516</v>
      </c>
      <c r="E194" s="4" t="n">
        <v>5.90928089273803</v>
      </c>
      <c r="F194" s="16" t="n">
        <v>0.0331224767392474</v>
      </c>
      <c r="G194" s="18" t="n">
        <v>0.128218776168618</v>
      </c>
      <c r="H194" s="24" t="n">
        <v>0.327231338328749</v>
      </c>
      <c r="I194" s="16" t="n">
        <v>0.831109470471009</v>
      </c>
      <c r="J194" s="16" t="n">
        <v>0.117233294255569</v>
      </c>
      <c r="K194" s="19" t="n">
        <v>0.130798</v>
      </c>
      <c r="L194" s="20" t="n">
        <v>0</v>
      </c>
      <c r="M194" s="16" t="n">
        <v>10.6497705158322</v>
      </c>
      <c r="N194" s="19" t="n">
        <v>3.56107541279654</v>
      </c>
      <c r="O194" s="21" t="n">
        <v>0.0202319614483993</v>
      </c>
      <c r="P194" s="22" t="n">
        <v>5.288646</v>
      </c>
      <c r="Q194" s="23" t="n">
        <f aca="false">ROUND(((D194*D$5)+(E194*E$5)+(F194*F$5)+(G194*G$5)+(H194*H$5)+(I194*I$5)+(J194*J$5)+(K194*K$5)+(L194*L$5)+(M194*M$5)+(N194*N$5)+(O194*O$5)+(P194*P$5))/100,8)</f>
        <v>4.69133309</v>
      </c>
    </row>
    <row r="195" customFormat="false" ht="12.75" hidden="false" customHeight="false" outlineLevel="0" collapsed="false">
      <c r="A195" s="14" t="n">
        <v>1870</v>
      </c>
      <c r="B195" s="14" t="n">
        <v>187</v>
      </c>
      <c r="C195" s="15" t="s">
        <v>207</v>
      </c>
      <c r="D195" s="16" t="n">
        <v>0.0528579115989589</v>
      </c>
      <c r="E195" s="17" t="n">
        <v>0</v>
      </c>
      <c r="F195" s="16" t="n">
        <v>0.0505084542148386</v>
      </c>
      <c r="G195" s="18" t="n">
        <v>0</v>
      </c>
      <c r="H195" s="17" t="n">
        <v>0</v>
      </c>
      <c r="I195" s="16" t="n">
        <v>0.110446880435154</v>
      </c>
      <c r="J195" s="16" t="n">
        <v>0.117233294255569</v>
      </c>
      <c r="K195" s="17" t="n">
        <v>0</v>
      </c>
      <c r="L195" s="20" t="n">
        <v>0</v>
      </c>
      <c r="M195" s="16" t="n">
        <v>0.000461581170670159</v>
      </c>
      <c r="N195" s="17" t="n">
        <v>0</v>
      </c>
      <c r="O195" s="21" t="n">
        <v>0.202246194194534</v>
      </c>
      <c r="P195" s="22" t="n">
        <v>0.0272875</v>
      </c>
      <c r="Q195" s="23" t="n">
        <f aca="false">ROUND(((D195*D$5)+(E195*E$5)+(F195*F$5)+(G195*G$5)+(H195*H$5)+(I195*I$5)+(J195*J$5)+(K195*K$5)+(L195*L$5)+(M195*M$5)+(N195*N$5)+(O195*O$5)+(P195*P$5))/100,8)</f>
        <v>0.03436213</v>
      </c>
    </row>
    <row r="196" customFormat="false" ht="12.75" hidden="false" customHeight="false" outlineLevel="0" collapsed="false">
      <c r="A196" s="14" t="n">
        <v>1880</v>
      </c>
      <c r="B196" s="14" t="n">
        <v>188</v>
      </c>
      <c r="C196" s="15" t="s">
        <v>208</v>
      </c>
      <c r="D196" s="16" t="n">
        <v>0.140970785482413</v>
      </c>
      <c r="E196" s="17" t="n">
        <v>0</v>
      </c>
      <c r="F196" s="16" t="n">
        <v>0.379569133457357</v>
      </c>
      <c r="G196" s="18" t="n">
        <v>0</v>
      </c>
      <c r="H196" s="24" t="n">
        <v>0.0711372474627714</v>
      </c>
      <c r="I196" s="16" t="n">
        <v>0.0676203385001042</v>
      </c>
      <c r="J196" s="16" t="n">
        <v>0.117233294255569</v>
      </c>
      <c r="K196" s="19" t="n">
        <v>0.016505</v>
      </c>
      <c r="L196" s="20" t="n">
        <v>0</v>
      </c>
      <c r="M196" s="16" t="n">
        <v>0.227533818283094</v>
      </c>
      <c r="N196" s="19" t="n">
        <v>0.000332540403112499</v>
      </c>
      <c r="O196" s="21" t="n">
        <v>0.33139942053991</v>
      </c>
      <c r="P196" s="22" t="n">
        <v>0.0116335</v>
      </c>
      <c r="Q196" s="23" t="n">
        <f aca="false">ROUND(((D196*D$5)+(E196*E$5)+(F196*F$5)+(G196*G$5)+(H196*H$5)+(I196*I$5)+(J196*J$5)+(K196*K$5)+(L196*L$5)+(M196*M$5)+(N196*N$5)+(O196*O$5)+(P196*P$5))/100,8)</f>
        <v>0.03328054</v>
      </c>
    </row>
    <row r="197" customFormat="false" ht="12.75" hidden="false" customHeight="false" outlineLevel="0" collapsed="false">
      <c r="A197" s="14" t="n">
        <v>1890</v>
      </c>
      <c r="B197" s="14" t="n">
        <v>189</v>
      </c>
      <c r="C197" s="15" t="s">
        <v>209</v>
      </c>
      <c r="D197" s="16" t="n">
        <v>0.0465396030652137</v>
      </c>
      <c r="E197" s="17" t="n">
        <v>0</v>
      </c>
      <c r="F197" s="16" t="n">
        <v>0.140180087918211</v>
      </c>
      <c r="G197" s="18" t="n">
        <v>0.137727907718121</v>
      </c>
      <c r="H197" s="24" t="n">
        <v>0.0569097979702172</v>
      </c>
      <c r="I197" s="16" t="n">
        <v>0.0296513354868073</v>
      </c>
      <c r="J197" s="16" t="n">
        <v>0.117233294255569</v>
      </c>
      <c r="K197" s="17" t="n">
        <v>0</v>
      </c>
      <c r="L197" s="20" t="n">
        <v>0</v>
      </c>
      <c r="M197" s="16" t="n">
        <v>0.0741389024639658</v>
      </c>
      <c r="N197" s="17" t="n">
        <v>0</v>
      </c>
      <c r="O197" s="21" t="n">
        <v>0.108700269956005</v>
      </c>
      <c r="P197" s="22" t="n">
        <v>0.0151805</v>
      </c>
      <c r="Q197" s="23" t="n">
        <f aca="false">ROUND(((D197*D$5)+(E197*E$5)+(F197*F$5)+(G197*G$5)+(H197*H$5)+(I197*I$5)+(J197*J$5)+(K197*K$5)+(L197*L$5)+(M197*M$5)+(N197*N$5)+(O197*O$5)+(P197*P$5))/100,8)</f>
        <v>0.0276895</v>
      </c>
    </row>
    <row r="198" customFormat="false" ht="12.75" hidden="false" customHeight="false" outlineLevel="0" collapsed="false">
      <c r="A198" s="14" t="n">
        <v>1900</v>
      </c>
      <c r="B198" s="14" t="n">
        <v>190</v>
      </c>
      <c r="C198" s="15" t="s">
        <v>210</v>
      </c>
      <c r="D198" s="16" t="n">
        <v>0.0186878012542524</v>
      </c>
      <c r="E198" s="17" t="n">
        <v>0</v>
      </c>
      <c r="F198" s="16" t="n">
        <v>0.0306039552544955</v>
      </c>
      <c r="G198" s="18" t="n">
        <v>0</v>
      </c>
      <c r="H198" s="17" t="n">
        <v>0</v>
      </c>
      <c r="I198" s="16" t="n">
        <v>0.0725683726478507</v>
      </c>
      <c r="J198" s="16" t="n">
        <v>0.117233294255569</v>
      </c>
      <c r="K198" s="17" t="n">
        <v>0</v>
      </c>
      <c r="L198" s="20" t="n">
        <v>0</v>
      </c>
      <c r="M198" s="16" t="n">
        <v>0.0327525115141264</v>
      </c>
      <c r="N198" s="17" t="n">
        <v>0</v>
      </c>
      <c r="O198" s="21" t="n">
        <v>0.0505386209838539</v>
      </c>
      <c r="P198" s="22" t="n">
        <v>0.008232</v>
      </c>
      <c r="Q198" s="23" t="n">
        <f aca="false">ROUND(((D198*D$5)+(E198*E$5)+(F198*F$5)+(G198*G$5)+(H198*H$5)+(I198*I$5)+(J198*J$5)+(K198*K$5)+(L198*L$5)+(M198*M$5)+(N198*N$5)+(O198*O$5)+(P198*P$5))/100,8)</f>
        <v>0.0164294</v>
      </c>
    </row>
    <row r="199" customFormat="false" ht="12.75" hidden="false" customHeight="false" outlineLevel="0" collapsed="false">
      <c r="A199" s="14" t="n">
        <v>1910</v>
      </c>
      <c r="B199" s="14" t="n">
        <v>191</v>
      </c>
      <c r="C199" s="15" t="s">
        <v>211</v>
      </c>
      <c r="D199" s="16" t="n">
        <v>0.133180567281618</v>
      </c>
      <c r="E199" s="17" t="n">
        <v>0</v>
      </c>
      <c r="F199" s="16" t="n">
        <v>0.429907187030467</v>
      </c>
      <c r="G199" s="18" t="n">
        <v>0.176512836320336</v>
      </c>
      <c r="H199" s="17" t="n">
        <v>0</v>
      </c>
      <c r="I199" s="16" t="n">
        <v>0.102578946207826</v>
      </c>
      <c r="J199" s="16" t="n">
        <v>0.117233294255569</v>
      </c>
      <c r="K199" s="19" t="n">
        <v>0.079989</v>
      </c>
      <c r="L199" s="20" t="n">
        <v>0</v>
      </c>
      <c r="M199" s="16" t="n">
        <v>0.0661096302848255</v>
      </c>
      <c r="N199" s="19" t="n">
        <v>0.00158131162758062</v>
      </c>
      <c r="O199" s="21" t="n">
        <v>0.234000090777554</v>
      </c>
      <c r="P199" s="22" t="n">
        <v>0.033965</v>
      </c>
      <c r="Q199" s="23" t="n">
        <f aca="false">ROUND(((D199*D$5)+(E199*E$5)+(F199*F$5)+(G199*G$5)+(H199*H$5)+(I199*I$5)+(J199*J$5)+(K199*K$5)+(L199*L$5)+(M199*M$5)+(N199*N$5)+(O199*O$5)+(P199*P$5))/100,8)</f>
        <v>0.05075909</v>
      </c>
    </row>
    <row r="200" customFormat="false" ht="12.75" hidden="false" customHeight="false" outlineLevel="0" collapsed="false">
      <c r="A200" s="14" t="n">
        <v>1920</v>
      </c>
      <c r="B200" s="14" t="n">
        <v>192</v>
      </c>
      <c r="C200" s="15" t="s">
        <v>212</v>
      </c>
      <c r="D200" s="16" t="n">
        <v>0.0588872897165794</v>
      </c>
      <c r="E200" s="17" t="n">
        <v>0</v>
      </c>
      <c r="F200" s="16" t="n">
        <v>0.0982632340593396</v>
      </c>
      <c r="G200" s="18" t="n">
        <v>0.299288901059297</v>
      </c>
      <c r="H200" s="17" t="n">
        <v>0</v>
      </c>
      <c r="I200" s="16" t="n">
        <v>0.0273877000616815</v>
      </c>
      <c r="J200" s="16" t="n">
        <v>0.117233294255569</v>
      </c>
      <c r="K200" s="17" t="n">
        <v>0</v>
      </c>
      <c r="L200" s="20" t="n">
        <v>0</v>
      </c>
      <c r="M200" s="16" t="n">
        <v>0.0039153010946811</v>
      </c>
      <c r="N200" s="17" t="n">
        <v>0</v>
      </c>
      <c r="O200" s="21" t="n">
        <v>0.225370174671599</v>
      </c>
      <c r="P200" s="22" t="n">
        <v>0.0082075</v>
      </c>
      <c r="Q200" s="23" t="n">
        <f aca="false">ROUND(((D200*D$5)+(E200*E$5)+(F200*F$5)+(G200*G$5)+(H200*H$5)+(I200*I$5)+(J200*J$5)+(K200*K$5)+(L200*L$5)+(M200*M$5)+(N200*N$5)+(O200*O$5)+(P200*P$5))/100,8)</f>
        <v>0.02442962</v>
      </c>
    </row>
    <row r="201" customFormat="false" ht="12.75" hidden="false" customHeight="false" outlineLevel="0" collapsed="false">
      <c r="A201" s="14" t="n">
        <v>1930</v>
      </c>
      <c r="B201" s="14" t="n">
        <v>193</v>
      </c>
      <c r="C201" s="15" t="s">
        <v>213</v>
      </c>
      <c r="D201" s="16" t="n">
        <v>0.152522550610115</v>
      </c>
      <c r="E201" s="17" t="n">
        <v>0</v>
      </c>
      <c r="F201" s="16" t="n">
        <v>0.564038052167305</v>
      </c>
      <c r="G201" s="18" t="n">
        <v>0</v>
      </c>
      <c r="H201" s="17" t="n">
        <v>0</v>
      </c>
      <c r="I201" s="16" t="n">
        <v>0.0854944050572097</v>
      </c>
      <c r="J201" s="16" t="n">
        <v>0.117233294255569</v>
      </c>
      <c r="K201" s="19" t="n">
        <v>0.002383</v>
      </c>
      <c r="L201" s="20" t="n">
        <v>0</v>
      </c>
      <c r="M201" s="16" t="n">
        <v>0.182906097821702</v>
      </c>
      <c r="N201" s="19" t="n">
        <v>0.00151580007451006</v>
      </c>
      <c r="O201" s="21" t="n">
        <v>0.481573442232093</v>
      </c>
      <c r="P201" s="22" t="n">
        <v>0.12821</v>
      </c>
      <c r="Q201" s="23" t="n">
        <f aca="false">ROUND(((D201*D$5)+(E201*E$5)+(F201*F$5)+(G201*G$5)+(H201*H$5)+(I201*I$5)+(J201*J$5)+(K201*K$5)+(L201*L$5)+(M201*M$5)+(N201*N$5)+(O201*O$5)+(P201*P$5))/100,8)</f>
        <v>0.12855005</v>
      </c>
    </row>
    <row r="202" customFormat="false" ht="12.75" hidden="false" customHeight="false" outlineLevel="0" collapsed="false">
      <c r="A202" s="14" t="n">
        <v>1940</v>
      </c>
      <c r="B202" s="14" t="n">
        <v>194</v>
      </c>
      <c r="C202" s="15" t="s">
        <v>214</v>
      </c>
      <c r="D202" s="16" t="n">
        <v>0.542742157896983</v>
      </c>
      <c r="E202" s="4" t="n">
        <v>1.05693833549676</v>
      </c>
      <c r="F202" s="16" t="n">
        <v>0.0378425745151357</v>
      </c>
      <c r="G202" s="18" t="n">
        <v>0.148714219387984</v>
      </c>
      <c r="H202" s="17" t="n">
        <v>0</v>
      </c>
      <c r="I202" s="16" t="n">
        <v>0.489167924899294</v>
      </c>
      <c r="J202" s="16" t="n">
        <v>0.117233294255569</v>
      </c>
      <c r="K202" s="19" t="n">
        <v>0.000569</v>
      </c>
      <c r="L202" s="20" t="n">
        <v>0</v>
      </c>
      <c r="M202" s="16" t="n">
        <v>0.0673106383035972</v>
      </c>
      <c r="N202" s="17" t="n">
        <v>0</v>
      </c>
      <c r="O202" s="21" t="n">
        <v>0.220907519982846</v>
      </c>
      <c r="P202" s="22" t="n">
        <v>0.1416805</v>
      </c>
      <c r="Q202" s="23" t="n">
        <f aca="false">ROUND(((D202*D$5)+(E202*E$5)+(F202*F$5)+(G202*G$5)+(H202*H$5)+(I202*I$5)+(J202*J$5)+(K202*K$5)+(L202*L$5)+(M202*M$5)+(N202*N$5)+(O202*O$5)+(P202*P$5))/100,8)</f>
        <v>0.17184391</v>
      </c>
    </row>
    <row r="203" customFormat="false" ht="12.75" hidden="false" customHeight="false" outlineLevel="0" collapsed="false">
      <c r="A203" s="14" t="n">
        <v>1950</v>
      </c>
      <c r="B203" s="14" t="n">
        <v>195</v>
      </c>
      <c r="C203" s="15" t="s">
        <v>215</v>
      </c>
      <c r="D203" s="16" t="n">
        <v>0.0497287406771559</v>
      </c>
      <c r="E203" s="17" t="n">
        <v>0</v>
      </c>
      <c r="F203" s="16" t="n">
        <v>0.138774282623949</v>
      </c>
      <c r="G203" s="18" t="n">
        <v>0.143593451707076</v>
      </c>
      <c r="H203" s="24" t="n">
        <v>0.189699326567391</v>
      </c>
      <c r="I203" s="16" t="n">
        <v>0.0460447275633334</v>
      </c>
      <c r="J203" s="16" t="n">
        <v>0.117233294255569</v>
      </c>
      <c r="K203" s="19" t="n">
        <v>0.000348</v>
      </c>
      <c r="L203" s="20" t="n">
        <v>0</v>
      </c>
      <c r="M203" s="16" t="n">
        <v>0.0231313161742849</v>
      </c>
      <c r="N203" s="17" t="n">
        <v>0</v>
      </c>
      <c r="O203" s="21" t="n">
        <v>0.106869120812088</v>
      </c>
      <c r="P203" s="22" t="n">
        <v>0.0026545</v>
      </c>
      <c r="Q203" s="23" t="n">
        <f aca="false">ROUND(((D203*D$5)+(E203*E$5)+(F203*F$5)+(G203*G$5)+(H203*H$5)+(I203*I$5)+(J203*J$5)+(K203*K$5)+(L203*L$5)+(M203*M$5)+(N203*N$5)+(O203*O$5)+(P203*P$5))/100,8)</f>
        <v>0.01851915</v>
      </c>
    </row>
    <row r="204" customFormat="false" ht="12.75" hidden="false" customHeight="false" outlineLevel="0" collapsed="false">
      <c r="A204" s="14" t="n">
        <v>1960</v>
      </c>
      <c r="B204" s="14" t="n">
        <v>196</v>
      </c>
      <c r="C204" s="15" t="s">
        <v>216</v>
      </c>
      <c r="D204" s="16" t="n">
        <v>0.0154059878484589</v>
      </c>
      <c r="E204" s="17" t="n">
        <v>0</v>
      </c>
      <c r="F204" s="16" t="n">
        <v>0.0223429321434825</v>
      </c>
      <c r="G204" s="18" t="n">
        <v>0.14926649379797</v>
      </c>
      <c r="H204" s="4" t="n">
        <v>0.0711372474627714</v>
      </c>
      <c r="I204" s="16" t="n">
        <v>0.0355093029338584</v>
      </c>
      <c r="J204" s="16" t="n">
        <v>0.117233294255569</v>
      </c>
      <c r="K204" s="17" t="n">
        <v>0</v>
      </c>
      <c r="L204" s="20" t="n">
        <v>0</v>
      </c>
      <c r="M204" s="16" t="n">
        <v>0.0367866051562159</v>
      </c>
      <c r="N204" s="17" t="n">
        <v>0</v>
      </c>
      <c r="O204" s="21" t="n">
        <v>0.0314334617509194</v>
      </c>
      <c r="P204" s="22" t="n">
        <v>0.003793</v>
      </c>
      <c r="Q204" s="23" t="n">
        <f aca="false">ROUND(((D204*D$5)+(E204*E$5)+(F204*F$5)+(G204*G$5)+(H204*H$5)+(I204*I$5)+(J204*J$5)+(K204*K$5)+(L204*L$5)+(M204*M$5)+(N204*N$5)+(O204*O$5)+(P204*P$5))/100,8)</f>
        <v>0.01556707</v>
      </c>
    </row>
    <row r="205" customFormat="false" ht="12.75" hidden="false" customHeight="false" outlineLevel="0" collapsed="false">
      <c r="A205" s="14" t="n">
        <v>1970</v>
      </c>
      <c r="B205" s="14" t="n">
        <v>197</v>
      </c>
      <c r="C205" s="15" t="s">
        <v>217</v>
      </c>
      <c r="D205" s="16" t="n">
        <v>0.0175865947626074</v>
      </c>
      <c r="E205" s="17" t="n">
        <v>0</v>
      </c>
      <c r="F205" s="16" t="n">
        <v>0.0239174340730567</v>
      </c>
      <c r="G205" s="18" t="n">
        <v>0</v>
      </c>
      <c r="H205" s="24" t="n">
        <v>0.0142274494925543</v>
      </c>
      <c r="I205" s="16" t="n">
        <v>0.0460270158046902</v>
      </c>
      <c r="J205" s="16" t="n">
        <v>0.117233294255569</v>
      </c>
      <c r="K205" s="19" t="n">
        <v>0.000238</v>
      </c>
      <c r="L205" s="20" t="n">
        <v>0</v>
      </c>
      <c r="M205" s="16" t="n">
        <v>0.043720560903713</v>
      </c>
      <c r="N205" s="19" t="n">
        <v>0.182005449463541</v>
      </c>
      <c r="O205" s="21" t="n">
        <v>0.0570766652005827</v>
      </c>
      <c r="P205" s="22" t="n">
        <v>0.003024</v>
      </c>
      <c r="Q205" s="23" t="n">
        <f aca="false">ROUND(((D205*D$5)+(E205*E$5)+(F205*F$5)+(G205*G$5)+(H205*H$5)+(I205*I$5)+(J205*J$5)+(K205*K$5)+(L205*L$5)+(M205*M$5)+(N205*N$5)+(O205*O$5)+(P205*P$5))/100,8)</f>
        <v>0.01390071</v>
      </c>
    </row>
    <row r="206" customFormat="false" ht="12.75" hidden="false" customHeight="false" outlineLevel="0" collapsed="false">
      <c r="A206" s="14" t="n">
        <v>1980</v>
      </c>
      <c r="B206" s="14" t="n">
        <v>198</v>
      </c>
      <c r="C206" s="15" t="s">
        <v>218</v>
      </c>
      <c r="D206" s="16" t="n">
        <v>0.0192329529827895</v>
      </c>
      <c r="E206" s="17" t="n">
        <v>0</v>
      </c>
      <c r="F206" s="16" t="n">
        <v>0.111932773538825</v>
      </c>
      <c r="G206" s="18" t="n">
        <v>0</v>
      </c>
      <c r="H206" s="17" t="n">
        <v>0</v>
      </c>
      <c r="I206" s="16" t="n">
        <v>0.0495419302122066</v>
      </c>
      <c r="J206" s="16" t="n">
        <v>0.117233294255569</v>
      </c>
      <c r="K206" s="19" t="n">
        <v>0.222283</v>
      </c>
      <c r="L206" s="20" t="n">
        <v>0</v>
      </c>
      <c r="M206" s="16" t="n">
        <v>0.0407571447507101</v>
      </c>
      <c r="N206" s="17" t="n">
        <v>0</v>
      </c>
      <c r="O206" s="21" t="n">
        <v>0.0762015973609824</v>
      </c>
      <c r="P206" s="22" t="n">
        <v>0.0153255</v>
      </c>
      <c r="Q206" s="23" t="n">
        <f aca="false">ROUND(((D206*D$5)+(E206*E$5)+(F206*F$5)+(G206*G$5)+(H206*H$5)+(I206*I$5)+(J206*J$5)+(K206*K$5)+(L206*L$5)+(M206*M$5)+(N206*N$5)+(O206*O$5)+(P206*P$5))/100,8)</f>
        <v>0.02310856</v>
      </c>
    </row>
    <row r="207" customFormat="false" ht="12.75" hidden="false" customHeight="false" outlineLevel="0" collapsed="false">
      <c r="A207" s="14" t="n">
        <v>1990</v>
      </c>
      <c r="B207" s="14" t="n">
        <v>199</v>
      </c>
      <c r="C207" s="15" t="s">
        <v>219</v>
      </c>
      <c r="D207" s="16" t="n">
        <v>0.0207484747881227</v>
      </c>
      <c r="E207" s="17" t="n">
        <v>0</v>
      </c>
      <c r="F207" s="16" t="n">
        <v>0.0210138071379977</v>
      </c>
      <c r="G207" s="18" t="n">
        <v>0</v>
      </c>
      <c r="H207" s="17" t="n">
        <v>0</v>
      </c>
      <c r="I207" s="16" t="n">
        <v>0.0610030865014437</v>
      </c>
      <c r="J207" s="16" t="n">
        <v>0.117233294255569</v>
      </c>
      <c r="K207" s="17" t="n">
        <v>0</v>
      </c>
      <c r="L207" s="20" t="n">
        <v>0</v>
      </c>
      <c r="M207" s="16" t="n">
        <v>0.0165332599940076</v>
      </c>
      <c r="N207" s="17" t="n">
        <v>0</v>
      </c>
      <c r="O207" s="21" t="n">
        <v>0.043881221635741</v>
      </c>
      <c r="P207" s="22" t="n">
        <v>0.0029895</v>
      </c>
      <c r="Q207" s="23" t="n">
        <f aca="false">ROUND(((D207*D$5)+(E207*E$5)+(F207*F$5)+(G207*G$5)+(H207*H$5)+(I207*I$5)+(J207*J$5)+(K207*K$5)+(L207*L$5)+(M207*M$5)+(N207*N$5)+(O207*O$5)+(P207*P$5))/100,8)</f>
        <v>0.01159111</v>
      </c>
    </row>
    <row r="208" customFormat="false" ht="12.75" hidden="false" customHeight="false" outlineLevel="0" collapsed="false">
      <c r="A208" s="14" t="n">
        <v>2000</v>
      </c>
      <c r="B208" s="14" t="n">
        <v>200</v>
      </c>
      <c r="C208" s="15" t="s">
        <v>220</v>
      </c>
      <c r="D208" s="16" t="n">
        <v>0.019549140985341</v>
      </c>
      <c r="E208" s="17" t="n">
        <v>0</v>
      </c>
      <c r="F208" s="16" t="n">
        <v>0.0351792124849143</v>
      </c>
      <c r="G208" s="18" t="n">
        <v>0</v>
      </c>
      <c r="H208" s="17" t="n">
        <v>0</v>
      </c>
      <c r="I208" s="16" t="n">
        <v>0.0647453091380886</v>
      </c>
      <c r="J208" s="16" t="n">
        <v>0.117233294255569</v>
      </c>
      <c r="K208" s="17" t="n">
        <v>0</v>
      </c>
      <c r="L208" s="20" t="n">
        <v>0</v>
      </c>
      <c r="M208" s="16" t="n">
        <v>0.0159255902836599</v>
      </c>
      <c r="N208" s="17" t="n">
        <v>0</v>
      </c>
      <c r="O208" s="21" t="n">
        <v>0.0797726206764066</v>
      </c>
      <c r="P208" s="22" t="n">
        <v>0.006398</v>
      </c>
      <c r="Q208" s="23" t="n">
        <f aca="false">ROUND(((D208*D$5)+(E208*E$5)+(F208*F$5)+(G208*G$5)+(H208*H$5)+(I208*I$5)+(J208*J$5)+(K208*K$5)+(L208*L$5)+(M208*M$5)+(N208*N$5)+(O208*O$5)+(P208*P$5))/100,8)</f>
        <v>0.01483694</v>
      </c>
    </row>
    <row r="209" customFormat="false" ht="12.75" hidden="false" customHeight="false" outlineLevel="0" collapsed="false">
      <c r="A209" s="14" t="n">
        <v>2010</v>
      </c>
      <c r="B209" s="14" t="n">
        <v>201</v>
      </c>
      <c r="C209" s="15" t="s">
        <v>221</v>
      </c>
      <c r="D209" s="16" t="n">
        <v>0.0218387782451969</v>
      </c>
      <c r="E209" s="17" t="n">
        <v>0</v>
      </c>
      <c r="F209" s="16" t="n">
        <v>0.0828078958545359</v>
      </c>
      <c r="G209" s="18" t="n">
        <v>0.121481143417423</v>
      </c>
      <c r="H209" s="24" t="n">
        <v>0.602295361851465</v>
      </c>
      <c r="I209" s="16" t="n">
        <v>0.0397582759630224</v>
      </c>
      <c r="J209" s="16" t="n">
        <v>0.117233294255569</v>
      </c>
      <c r="K209" s="19" t="n">
        <v>0.033991</v>
      </c>
      <c r="L209" s="20" t="n">
        <v>0</v>
      </c>
      <c r="M209" s="16" t="n">
        <v>0.055750343992374</v>
      </c>
      <c r="N209" s="19" t="n">
        <v>0.350691779769467</v>
      </c>
      <c r="O209" s="21" t="n">
        <v>0.0688726793138277</v>
      </c>
      <c r="P209" s="22" t="n">
        <v>0.003756</v>
      </c>
      <c r="Q209" s="23" t="n">
        <f aca="false">ROUND(((D209*D$5)+(E209*E$5)+(F209*F$5)+(G209*G$5)+(H209*H$5)+(I209*I$5)+(J209*J$5)+(K209*K$5)+(L209*L$5)+(M209*M$5)+(N209*N$5)+(O209*O$5)+(P209*P$5))/100,8)</f>
        <v>0.0254554</v>
      </c>
    </row>
    <row r="210" customFormat="false" ht="12.75" hidden="false" customHeight="false" outlineLevel="0" collapsed="false">
      <c r="A210" s="14" t="n">
        <v>2020</v>
      </c>
      <c r="B210" s="14" t="n">
        <v>202</v>
      </c>
      <c r="C210" s="15" t="s">
        <v>222</v>
      </c>
      <c r="D210" s="16" t="n">
        <v>0.0526616569766855</v>
      </c>
      <c r="E210" s="17" t="n">
        <v>0</v>
      </c>
      <c r="F210" s="16" t="n">
        <v>0.106972410858099</v>
      </c>
      <c r="G210" s="18" t="n">
        <v>0.175388520722739</v>
      </c>
      <c r="H210" s="24" t="n">
        <v>0.213411742388314</v>
      </c>
      <c r="I210" s="16" t="n">
        <v>0.0383071605332959</v>
      </c>
      <c r="J210" s="16" t="n">
        <v>0.117233294255569</v>
      </c>
      <c r="K210" s="17" t="n">
        <v>0</v>
      </c>
      <c r="L210" s="20" t="n">
        <v>0</v>
      </c>
      <c r="M210" s="16" t="n">
        <v>0.118561433060977</v>
      </c>
      <c r="N210" s="17" t="n">
        <v>0</v>
      </c>
      <c r="O210" s="21" t="n">
        <v>0.193046652162504</v>
      </c>
      <c r="P210" s="22" t="n">
        <v>0.0257505</v>
      </c>
      <c r="Q210" s="23" t="n">
        <f aca="false">ROUND(((D210*D$5)+(E210*E$5)+(F210*F$5)+(G210*G$5)+(H210*H$5)+(I210*I$5)+(J210*J$5)+(K210*K$5)+(L210*L$5)+(M210*M$5)+(N210*N$5)+(O210*O$5)+(P210*P$5))/100,8)</f>
        <v>0.04016623</v>
      </c>
    </row>
    <row r="211" customFormat="false" ht="12.75" hidden="false" customHeight="false" outlineLevel="0" collapsed="false">
      <c r="A211" s="14" t="n">
        <v>2030</v>
      </c>
      <c r="B211" s="14" t="n">
        <v>203</v>
      </c>
      <c r="C211" s="15" t="s">
        <v>223</v>
      </c>
      <c r="D211" s="16" t="n">
        <v>0.0311009061130426</v>
      </c>
      <c r="E211" s="17" t="n">
        <v>0</v>
      </c>
      <c r="F211" s="16" t="n">
        <v>0.142954210365556</v>
      </c>
      <c r="G211" s="18" t="n">
        <v>0.202105232521733</v>
      </c>
      <c r="H211" s="24" t="n">
        <v>0.142274494925543</v>
      </c>
      <c r="I211" s="16" t="n">
        <v>0.00827140771510939</v>
      </c>
      <c r="J211" s="16" t="n">
        <v>0.117233294255569</v>
      </c>
      <c r="K211" s="17" t="n">
        <v>0</v>
      </c>
      <c r="L211" s="20" t="n">
        <v>0</v>
      </c>
      <c r="M211" s="16" t="n">
        <v>0.0344213348540475</v>
      </c>
      <c r="N211" s="17" t="n">
        <v>0</v>
      </c>
      <c r="O211" s="21" t="n">
        <v>0.0985263697927475</v>
      </c>
      <c r="P211" s="22" t="n">
        <v>0.004659</v>
      </c>
      <c r="Q211" s="23" t="n">
        <f aca="false">ROUND(((D211*D$5)+(E211*E$5)+(F211*F$5)+(G211*G$5)+(H211*H$5)+(I211*I$5)+(J211*J$5)+(K211*K$5)+(L211*L$5)+(M211*M$5)+(N211*N$5)+(O211*O$5)+(P211*P$5))/100,8)</f>
        <v>0.01973535</v>
      </c>
    </row>
    <row r="212" customFormat="false" ht="12.75" hidden="false" customHeight="false" outlineLevel="0" collapsed="false">
      <c r="A212" s="14" t="n">
        <v>2040</v>
      </c>
      <c r="B212" s="14" t="n">
        <v>204</v>
      </c>
      <c r="C212" s="15" t="s">
        <v>224</v>
      </c>
      <c r="D212" s="16" t="n">
        <v>0.0275301622911244</v>
      </c>
      <c r="E212" s="17" t="n">
        <v>0</v>
      </c>
      <c r="F212" s="16" t="n">
        <v>0.0225678609905645</v>
      </c>
      <c r="G212" s="18" t="n">
        <v>0.193503066579043</v>
      </c>
      <c r="H212" s="24" t="n">
        <v>0.317746372000379</v>
      </c>
      <c r="I212" s="16" t="n">
        <v>0.13426347075963</v>
      </c>
      <c r="J212" s="16" t="n">
        <v>0.117233294255569</v>
      </c>
      <c r="K212" s="19" t="n">
        <v>0.003293</v>
      </c>
      <c r="L212" s="20" t="n">
        <v>0</v>
      </c>
      <c r="M212" s="16" t="n">
        <v>0.0453545252041358</v>
      </c>
      <c r="N212" s="17" t="n">
        <v>0</v>
      </c>
      <c r="O212" s="21" t="n">
        <v>0.0455021965314816</v>
      </c>
      <c r="P212" s="22" t="n">
        <v>0.0076455</v>
      </c>
      <c r="Q212" s="23" t="n">
        <f aca="false">ROUND(((D212*D$5)+(E212*E$5)+(F212*F$5)+(G212*G$5)+(H212*H$5)+(I212*I$5)+(J212*J$5)+(K212*K$5)+(L212*L$5)+(M212*M$5)+(N212*N$5)+(O212*O$5)+(P212*P$5))/100,8)</f>
        <v>0.02460821</v>
      </c>
    </row>
    <row r="213" customFormat="false" ht="12.75" hidden="false" customHeight="false" outlineLevel="0" collapsed="false">
      <c r="A213" s="14" t="n">
        <v>2050</v>
      </c>
      <c r="B213" s="14" t="n">
        <v>205</v>
      </c>
      <c r="C213" s="15" t="s">
        <v>225</v>
      </c>
      <c r="D213" s="16" t="n">
        <v>0.0567557464579993</v>
      </c>
      <c r="E213" s="17" t="n">
        <v>0</v>
      </c>
      <c r="F213" s="16" t="n">
        <v>0.0531087680076204</v>
      </c>
      <c r="G213" s="18" t="n">
        <v>0.159829091086355</v>
      </c>
      <c r="H213" s="24" t="n">
        <v>0.147016978089728</v>
      </c>
      <c r="I213" s="16" t="n">
        <v>0.13434244206745</v>
      </c>
      <c r="J213" s="16" t="n">
        <v>0.117233294255569</v>
      </c>
      <c r="K213" s="19" t="n">
        <v>0.000292</v>
      </c>
      <c r="L213" s="20" t="n">
        <v>0</v>
      </c>
      <c r="M213" s="16" t="n">
        <v>0.14245363977461</v>
      </c>
      <c r="N213" s="17" t="n">
        <v>0</v>
      </c>
      <c r="O213" s="21" t="n">
        <v>0.0928403356298287</v>
      </c>
      <c r="P213" s="22" t="n">
        <v>0.0148635</v>
      </c>
      <c r="Q213" s="23" t="n">
        <f aca="false">ROUND(((D213*D$5)+(E213*E$5)+(F213*F$5)+(G213*G$5)+(H213*H$5)+(I213*I$5)+(J213*J$5)+(K213*K$5)+(L213*L$5)+(M213*M$5)+(N213*N$5)+(O213*O$5)+(P213*P$5))/100,8)</f>
        <v>0.03148807</v>
      </c>
    </row>
    <row r="214" customFormat="false" ht="12.75" hidden="false" customHeight="false" outlineLevel="0" collapsed="false">
      <c r="A214" s="14" t="n">
        <v>2060</v>
      </c>
      <c r="B214" s="14" t="n">
        <v>206</v>
      </c>
      <c r="C214" s="15" t="s">
        <v>226</v>
      </c>
      <c r="D214" s="16" t="n">
        <v>0.024291961023614</v>
      </c>
      <c r="E214" s="17" t="n">
        <v>0</v>
      </c>
      <c r="F214" s="16" t="n">
        <v>0.0284313470724531</v>
      </c>
      <c r="G214" s="18" t="n">
        <v>0</v>
      </c>
      <c r="H214" s="17" t="n">
        <v>0</v>
      </c>
      <c r="I214" s="16" t="n">
        <v>0.00366121240395288</v>
      </c>
      <c r="J214" s="16" t="n">
        <v>0.117233294255569</v>
      </c>
      <c r="K214" s="17" t="n">
        <v>0</v>
      </c>
      <c r="L214" s="20" t="n">
        <v>0</v>
      </c>
      <c r="M214" s="16" t="n">
        <v>0.0102838149363921</v>
      </c>
      <c r="N214" s="19" t="n">
        <v>0.214374599619425</v>
      </c>
      <c r="O214" s="21" t="n">
        <v>0.107392257736113</v>
      </c>
      <c r="P214" s="22" t="n">
        <v>0.0034315</v>
      </c>
      <c r="Q214" s="23" t="n">
        <f aca="false">ROUND(((D214*D$5)+(E214*E$5)+(F214*F$5)+(G214*G$5)+(H214*H$5)+(I214*I$5)+(J214*J$5)+(K214*K$5)+(L214*L$5)+(M214*M$5)+(N214*N$5)+(O214*O$5)+(P214*P$5))/100,8)</f>
        <v>0.01362042</v>
      </c>
    </row>
    <row r="215" customFormat="false" ht="12.75" hidden="false" customHeight="false" outlineLevel="0" collapsed="false">
      <c r="A215" s="14" t="n">
        <v>2070</v>
      </c>
      <c r="B215" s="14" t="n">
        <v>207</v>
      </c>
      <c r="C215" s="15" t="s">
        <v>227</v>
      </c>
      <c r="D215" s="16" t="n">
        <v>0.0210265021696766</v>
      </c>
      <c r="E215" s="17" t="n">
        <v>0</v>
      </c>
      <c r="F215" s="16" t="n">
        <v>0.0320216885936793</v>
      </c>
      <c r="G215" s="18" t="n">
        <v>0.180683773752689</v>
      </c>
      <c r="H215" s="17" t="n">
        <v>0</v>
      </c>
      <c r="I215" s="16" t="n">
        <v>0.0841315016569732</v>
      </c>
      <c r="J215" s="16" t="n">
        <v>0.117233294255569</v>
      </c>
      <c r="K215" s="17" t="n">
        <v>0</v>
      </c>
      <c r="L215" s="20" t="n">
        <v>0</v>
      </c>
      <c r="M215" s="16" t="n">
        <v>0.0234019651264382</v>
      </c>
      <c r="N215" s="17" t="n">
        <v>0</v>
      </c>
      <c r="O215" s="21" t="n">
        <v>0.0498660527321425</v>
      </c>
      <c r="P215" s="22" t="n">
        <v>0.0099405</v>
      </c>
      <c r="Q215" s="23" t="n">
        <f aca="false">ROUND(((D215*D$5)+(E215*E$5)+(F215*F$5)+(G215*G$5)+(H215*H$5)+(I215*I$5)+(J215*J$5)+(K215*K$5)+(L215*L$5)+(M215*M$5)+(N215*N$5)+(O215*O$5)+(P215*P$5))/100,8)</f>
        <v>0.02151908</v>
      </c>
    </row>
    <row r="216" customFormat="false" ht="12.75" hidden="false" customHeight="false" outlineLevel="0" collapsed="false">
      <c r="A216" s="14" t="n">
        <v>2080</v>
      </c>
      <c r="B216" s="14" t="n">
        <v>208</v>
      </c>
      <c r="C216" s="15" t="s">
        <v>228</v>
      </c>
      <c r="D216" s="16" t="n">
        <v>0.0774388030386975</v>
      </c>
      <c r="E216" s="17" t="n">
        <v>0</v>
      </c>
      <c r="F216" s="16" t="n">
        <v>0.0891502077396824</v>
      </c>
      <c r="G216" s="18" t="n">
        <v>0.179948385013318</v>
      </c>
      <c r="H216" s="17" t="n">
        <v>0</v>
      </c>
      <c r="I216" s="16" t="n">
        <v>0.19965810482524</v>
      </c>
      <c r="J216" s="16" t="n">
        <v>0.117233294255569</v>
      </c>
      <c r="K216" s="17" t="n">
        <v>0</v>
      </c>
      <c r="L216" s="20" t="n">
        <v>0</v>
      </c>
      <c r="M216" s="16" t="n">
        <v>0.142846592938387</v>
      </c>
      <c r="N216" s="17" t="n">
        <v>0</v>
      </c>
      <c r="O216" s="21" t="n">
        <v>0.0794787344651771</v>
      </c>
      <c r="P216" s="22" t="n">
        <v>0.0163275</v>
      </c>
      <c r="Q216" s="23" t="n">
        <f aca="false">ROUND(((D216*D$5)+(E216*E$5)+(F216*F$5)+(G216*G$5)+(H216*H$5)+(I216*I$5)+(J216*J$5)+(K216*K$5)+(L216*L$5)+(M216*M$5)+(N216*N$5)+(O216*O$5)+(P216*P$5))/100,8)</f>
        <v>0.03368761</v>
      </c>
    </row>
    <row r="217" customFormat="false" ht="12.75" hidden="false" customHeight="false" outlineLevel="0" collapsed="false">
      <c r="A217" s="14" t="n">
        <v>2090</v>
      </c>
      <c r="B217" s="14" t="n">
        <v>209</v>
      </c>
      <c r="C217" s="15" t="s">
        <v>229</v>
      </c>
      <c r="D217" s="16" t="n">
        <v>0.377790147876222</v>
      </c>
      <c r="E217" s="4" t="n">
        <v>0.73571010516408</v>
      </c>
      <c r="F217" s="16" t="n">
        <v>0.560447710646079</v>
      </c>
      <c r="G217" s="18" t="n">
        <v>0.170171148934835</v>
      </c>
      <c r="H217" s="24" t="n">
        <v>0.294033956179455</v>
      </c>
      <c r="I217" s="16" t="n">
        <v>0.340179621130086</v>
      </c>
      <c r="J217" s="16" t="n">
        <v>0.117233294255569</v>
      </c>
      <c r="K217" s="19" t="n">
        <v>0.041934</v>
      </c>
      <c r="L217" s="20" t="n">
        <v>0</v>
      </c>
      <c r="M217" s="16" t="n">
        <v>0.227431758337672</v>
      </c>
      <c r="N217" s="17" t="n">
        <v>0</v>
      </c>
      <c r="O217" s="21" t="n">
        <v>0.283483118901982</v>
      </c>
      <c r="P217" s="22" t="n">
        <v>0.1575745</v>
      </c>
      <c r="Q217" s="23" t="n">
        <f aca="false">ROUND(((D217*D$5)+(E217*E$5)+(F217*F$5)+(G217*G$5)+(H217*H$5)+(I217*I$5)+(J217*J$5)+(K217*K$5)+(L217*L$5)+(M217*M$5)+(N217*N$5)+(O217*O$5)+(P217*P$5))/100,8)</f>
        <v>0.18309912</v>
      </c>
    </row>
    <row r="218" customFormat="false" ht="12.75" hidden="false" customHeight="false" outlineLevel="0" collapsed="false">
      <c r="A218" s="14" t="n">
        <v>2100</v>
      </c>
      <c r="B218" s="14" t="n">
        <v>210</v>
      </c>
      <c r="C218" s="15" t="s">
        <v>230</v>
      </c>
      <c r="D218" s="16" t="n">
        <v>0.0278627048455321</v>
      </c>
      <c r="E218" s="17" t="n">
        <v>0</v>
      </c>
      <c r="F218" s="16" t="n">
        <v>0.0528974712118766</v>
      </c>
      <c r="G218" s="18" t="n">
        <v>0.130178313157218</v>
      </c>
      <c r="H218" s="24" t="n">
        <v>0.270321540358531</v>
      </c>
      <c r="I218" s="16" t="n">
        <v>0.0416608303228802</v>
      </c>
      <c r="J218" s="16" t="n">
        <v>0.117233294255569</v>
      </c>
      <c r="K218" s="19" t="n">
        <v>0.000534</v>
      </c>
      <c r="L218" s="20" t="n">
        <v>0</v>
      </c>
      <c r="M218" s="16" t="n">
        <v>0.0239410779058918</v>
      </c>
      <c r="N218" s="17" t="n">
        <v>0</v>
      </c>
      <c r="O218" s="21" t="n">
        <v>0.140264136278523</v>
      </c>
      <c r="P218" s="22" t="n">
        <v>0.0014675</v>
      </c>
      <c r="Q218" s="23" t="n">
        <f aca="false">ROUND(((D218*D$5)+(E218*E$5)+(F218*F$5)+(G218*G$5)+(H218*H$5)+(I218*I$5)+(J218*J$5)+(K218*K$5)+(L218*L$5)+(M218*M$5)+(N218*N$5)+(O218*O$5)+(P218*P$5))/100,8)</f>
        <v>0.01692289</v>
      </c>
    </row>
    <row r="219" customFormat="false" ht="12.75" hidden="false" customHeight="false" outlineLevel="0" collapsed="false">
      <c r="A219" s="14" t="n">
        <v>2110</v>
      </c>
      <c r="B219" s="14" t="n">
        <v>211</v>
      </c>
      <c r="C219" s="15" t="s">
        <v>231</v>
      </c>
      <c r="D219" s="16" t="n">
        <v>0.0439828414583746</v>
      </c>
      <c r="E219" s="17" t="n">
        <v>0</v>
      </c>
      <c r="F219" s="16" t="n">
        <v>0.0696086621462217</v>
      </c>
      <c r="G219" s="18" t="n">
        <v>0.135053220898843</v>
      </c>
      <c r="H219" s="17" t="n">
        <v>0</v>
      </c>
      <c r="I219" s="16" t="n">
        <v>0.0906746326411517</v>
      </c>
      <c r="J219" s="16" t="n">
        <v>0.117233294255569</v>
      </c>
      <c r="K219" s="19" t="n">
        <v>0.035885</v>
      </c>
      <c r="L219" s="20" t="n">
        <v>0</v>
      </c>
      <c r="M219" s="16" t="n">
        <v>0.0197631561783738</v>
      </c>
      <c r="N219" s="19" t="n">
        <v>0.0602421827628995</v>
      </c>
      <c r="O219" s="21" t="n">
        <v>0.0393063666365651</v>
      </c>
      <c r="P219" s="22" t="n">
        <v>0.0098015</v>
      </c>
      <c r="Q219" s="23" t="n">
        <f aca="false">ROUND(((D219*D$5)+(E219*E$5)+(F219*F$5)+(G219*G$5)+(H219*H$5)+(I219*I$5)+(J219*J$5)+(K219*K$5)+(L219*L$5)+(M219*M$5)+(N219*N$5)+(O219*O$5)+(P219*P$5))/100,8)</f>
        <v>0.02208811</v>
      </c>
    </row>
    <row r="220" customFormat="false" ht="12.75" hidden="false" customHeight="false" outlineLevel="0" collapsed="false">
      <c r="A220" s="14" t="n">
        <v>2120</v>
      </c>
      <c r="B220" s="14" t="n">
        <v>212</v>
      </c>
      <c r="C220" s="15" t="s">
        <v>232</v>
      </c>
      <c r="D220" s="16" t="n">
        <v>0.0357183412537519</v>
      </c>
      <c r="E220" s="17" t="n">
        <v>0</v>
      </c>
      <c r="F220" s="16" t="n">
        <v>0.235207413791121</v>
      </c>
      <c r="G220" s="18" t="n">
        <v>0</v>
      </c>
      <c r="H220" s="17" t="n">
        <v>0</v>
      </c>
      <c r="I220" s="16" t="n">
        <v>0.0680437621634724</v>
      </c>
      <c r="J220" s="16" t="n">
        <v>0.117233294255569</v>
      </c>
      <c r="K220" s="17" t="n">
        <v>0</v>
      </c>
      <c r="L220" s="20" t="n">
        <v>0</v>
      </c>
      <c r="M220" s="16" t="n">
        <v>0.109417177956522</v>
      </c>
      <c r="N220" s="19" t="n">
        <v>0.10480293927918</v>
      </c>
      <c r="O220" s="21" t="n">
        <v>0.130817955676901</v>
      </c>
      <c r="P220" s="22" t="n">
        <v>0.019935</v>
      </c>
      <c r="Q220" s="23" t="n">
        <f aca="false">ROUND(((D220*D$5)+(E220*E$5)+(F220*F$5)+(G220*G$5)+(H220*H$5)+(I220*I$5)+(J220*J$5)+(K220*K$5)+(L220*L$5)+(M220*M$5)+(N220*N$5)+(O220*O$5)+(P220*P$5))/100,8)</f>
        <v>0.03155272</v>
      </c>
    </row>
    <row r="221" customFormat="false" ht="12.75" hidden="false" customHeight="false" outlineLevel="0" collapsed="false">
      <c r="A221" s="14" t="n">
        <v>2130</v>
      </c>
      <c r="B221" s="14" t="n">
        <v>213</v>
      </c>
      <c r="C221" s="15" t="s">
        <v>233</v>
      </c>
      <c r="D221" s="16" t="n">
        <v>0.0252132674448417</v>
      </c>
      <c r="E221" s="17" t="n">
        <v>0</v>
      </c>
      <c r="F221" s="16" t="n">
        <v>0.0364009850861099</v>
      </c>
      <c r="G221" s="18" t="n">
        <v>0</v>
      </c>
      <c r="H221" s="17" t="n">
        <v>0</v>
      </c>
      <c r="I221" s="16" t="n">
        <v>0.0267569046008255</v>
      </c>
      <c r="J221" s="16" t="n">
        <v>0.117233294255569</v>
      </c>
      <c r="K221" s="19" t="n">
        <v>0.467955</v>
      </c>
      <c r="L221" s="20" t="n">
        <v>0</v>
      </c>
      <c r="M221" s="16" t="n">
        <v>0.0455234164724095</v>
      </c>
      <c r="N221" s="19" t="n">
        <v>0.0254762608865128</v>
      </c>
      <c r="O221" s="21" t="n">
        <v>0.0400857240040708</v>
      </c>
      <c r="P221" s="22" t="n">
        <v>0.0102965</v>
      </c>
      <c r="Q221" s="23" t="n">
        <f aca="false">ROUND(((D221*D$5)+(E221*E$5)+(F221*F$5)+(G221*G$5)+(H221*H$5)+(I221*I$5)+(J221*J$5)+(K221*K$5)+(L221*L$5)+(M221*M$5)+(N221*N$5)+(O221*O$5)+(P221*P$5))/100,8)</f>
        <v>0.01831288</v>
      </c>
    </row>
    <row r="222" customFormat="false" ht="12.75" hidden="false" customHeight="false" outlineLevel="0" collapsed="false">
      <c r="A222" s="14" t="n">
        <v>2140</v>
      </c>
      <c r="B222" s="14" t="n">
        <v>214</v>
      </c>
      <c r="C222" s="15" t="s">
        <v>234</v>
      </c>
      <c r="D222" s="16" t="n">
        <v>0.0370866720923801</v>
      </c>
      <c r="E222" s="17" t="n">
        <v>0</v>
      </c>
      <c r="F222" s="16" t="n">
        <v>0.0642359299125121</v>
      </c>
      <c r="G222" s="18" t="n">
        <v>0</v>
      </c>
      <c r="H222" s="17" t="n">
        <v>0</v>
      </c>
      <c r="I222" s="16" t="n">
        <v>0.139443165703889</v>
      </c>
      <c r="J222" s="16" t="n">
        <v>0.117233294255569</v>
      </c>
      <c r="K222" s="19" t="n">
        <v>0.00137</v>
      </c>
      <c r="L222" s="20" t="n">
        <v>0</v>
      </c>
      <c r="M222" s="16" t="n">
        <v>0.0549330785703088</v>
      </c>
      <c r="N222" s="17" t="n">
        <v>0</v>
      </c>
      <c r="O222" s="21" t="n">
        <v>0.151878457779468</v>
      </c>
      <c r="P222" s="22" t="n">
        <v>0.0035435</v>
      </c>
      <c r="Q222" s="23" t="n">
        <f aca="false">ROUND(((D222*D$5)+(E222*E$5)+(F222*F$5)+(G222*G$5)+(H222*H$5)+(I222*I$5)+(J222*J$5)+(K222*K$5)+(L222*L$5)+(M222*M$5)+(N222*N$5)+(O222*O$5)+(P222*P$5))/100,8)</f>
        <v>0.01632567</v>
      </c>
    </row>
    <row r="223" customFormat="false" ht="12.75" hidden="false" customHeight="false" outlineLevel="0" collapsed="false">
      <c r="A223" s="14" t="n">
        <v>2150</v>
      </c>
      <c r="B223" s="14" t="n">
        <v>215</v>
      </c>
      <c r="C223" s="15" t="s">
        <v>235</v>
      </c>
      <c r="D223" s="16" t="n">
        <v>0.0171450218624923</v>
      </c>
      <c r="E223" s="17" t="n">
        <v>0</v>
      </c>
      <c r="F223" s="16" t="n">
        <v>0.0243758117993073</v>
      </c>
      <c r="G223" s="18" t="n">
        <v>0.14868504523149</v>
      </c>
      <c r="H223" s="4" t="n">
        <v>0.0142274494925543</v>
      </c>
      <c r="I223" s="16" t="n">
        <v>0.0278273373916946</v>
      </c>
      <c r="J223" s="16" t="n">
        <v>0.117233294255569</v>
      </c>
      <c r="K223" s="17" t="n">
        <v>0</v>
      </c>
      <c r="L223" s="20" t="n">
        <v>0</v>
      </c>
      <c r="M223" s="16" t="n">
        <v>0.0359427218339862</v>
      </c>
      <c r="N223" s="17" t="n">
        <v>0</v>
      </c>
      <c r="O223" s="21" t="n">
        <v>0.0338571012921065</v>
      </c>
      <c r="P223" s="22" t="n">
        <v>0.0015585</v>
      </c>
      <c r="Q223" s="23" t="n">
        <f aca="false">ROUND(((D223*D$5)+(E223*E$5)+(F223*F$5)+(G223*G$5)+(H223*H$5)+(I223*I$5)+(J223*J$5)+(K223*K$5)+(L223*L$5)+(M223*M$5)+(N223*N$5)+(O223*O$5)+(P223*P$5))/100,8)</f>
        <v>0.01312761</v>
      </c>
    </row>
    <row r="224" customFormat="false" ht="12.75" hidden="false" customHeight="false" outlineLevel="0" collapsed="false">
      <c r="A224" s="14" t="n">
        <v>2160</v>
      </c>
      <c r="B224" s="14" t="n">
        <v>216</v>
      </c>
      <c r="C224" s="15" t="s">
        <v>236</v>
      </c>
      <c r="D224" s="16" t="n">
        <v>0.24123509139496</v>
      </c>
      <c r="E224" s="17" t="n">
        <v>0</v>
      </c>
      <c r="F224" s="16" t="n">
        <v>0.661239690228674</v>
      </c>
      <c r="G224" s="18" t="n">
        <v>0.144252634984436</v>
      </c>
      <c r="H224" s="24" t="n">
        <v>0.654462676657497</v>
      </c>
      <c r="I224" s="16" t="n">
        <v>0.187311374798483</v>
      </c>
      <c r="J224" s="16" t="n">
        <v>0.117233294255569</v>
      </c>
      <c r="K224" s="19" t="n">
        <v>0.0905</v>
      </c>
      <c r="L224" s="20" t="n">
        <v>0</v>
      </c>
      <c r="M224" s="16" t="n">
        <v>0.284720594995547</v>
      </c>
      <c r="N224" s="19" t="n">
        <v>0.122176562150054</v>
      </c>
      <c r="O224" s="21" t="n">
        <v>0.0690488281939017</v>
      </c>
      <c r="P224" s="22" t="n">
        <v>0.047545</v>
      </c>
      <c r="Q224" s="23" t="n">
        <f aca="false">ROUND(((D224*D$5)+(E224*E$5)+(F224*F$5)+(G224*G$5)+(H224*H$5)+(I224*I$5)+(J224*J$5)+(K224*K$5)+(L224*L$5)+(M224*M$5)+(N224*N$5)+(O224*O$5)+(P224*P$5))/100,8)</f>
        <v>0.07835227</v>
      </c>
    </row>
    <row r="225" customFormat="false" ht="12.75" hidden="false" customHeight="false" outlineLevel="0" collapsed="false">
      <c r="A225" s="14" t="n">
        <v>2170</v>
      </c>
      <c r="B225" s="14" t="n">
        <v>217</v>
      </c>
      <c r="C225" s="15" t="s">
        <v>237</v>
      </c>
      <c r="D225" s="16" t="n">
        <v>0.0214353659660795</v>
      </c>
      <c r="E225" s="17" t="n">
        <v>0</v>
      </c>
      <c r="F225" s="16" t="n">
        <v>0.0281552980328524</v>
      </c>
      <c r="G225" s="18" t="n">
        <v>0.132622603140316</v>
      </c>
      <c r="H225" s="17" t="n">
        <v>0</v>
      </c>
      <c r="I225" s="16" t="n">
        <v>0.0193590064712737</v>
      </c>
      <c r="J225" s="16" t="n">
        <v>0.117233294255569</v>
      </c>
      <c r="K225" s="17" t="n">
        <v>0</v>
      </c>
      <c r="L225" s="20" t="n">
        <v>0</v>
      </c>
      <c r="M225" s="16" t="n">
        <v>0.0240230989198317</v>
      </c>
      <c r="N225" s="17" t="n">
        <v>0</v>
      </c>
      <c r="O225" s="21" t="n">
        <v>0.107140368919759</v>
      </c>
      <c r="P225" s="22" t="n">
        <v>0.000902</v>
      </c>
      <c r="Q225" s="23" t="n">
        <f aca="false">ROUND(((D225*D$5)+(E225*E$5)+(F225*F$5)+(G225*G$5)+(H225*H$5)+(I225*I$5)+(J225*J$5)+(K225*K$5)+(L225*L$5)+(M225*M$5)+(N225*N$5)+(O225*O$5)+(P225*P$5))/100,8)</f>
        <v>0.01262028</v>
      </c>
    </row>
    <row r="226" customFormat="false" ht="12.75" hidden="false" customHeight="false" outlineLevel="0" collapsed="false">
      <c r="A226" s="14" t="n">
        <v>2180</v>
      </c>
      <c r="B226" s="14" t="n">
        <v>218</v>
      </c>
      <c r="C226" s="15" t="s">
        <v>238</v>
      </c>
      <c r="D226" s="16" t="n">
        <v>0.055605476310786</v>
      </c>
      <c r="E226" s="17" t="n">
        <v>0</v>
      </c>
      <c r="F226" s="16" t="n">
        <v>0.0579975624188201</v>
      </c>
      <c r="G226" s="18" t="n">
        <v>0.139550259261852</v>
      </c>
      <c r="H226" s="24" t="n">
        <v>0.080622213791141</v>
      </c>
      <c r="I226" s="16" t="n">
        <v>0.0874829692368426</v>
      </c>
      <c r="J226" s="16" t="n">
        <v>0.117233294255569</v>
      </c>
      <c r="K226" s="17" t="n">
        <v>0</v>
      </c>
      <c r="L226" s="20" t="n">
        <v>0</v>
      </c>
      <c r="M226" s="16" t="n">
        <v>0.0677827611040776</v>
      </c>
      <c r="N226" s="19" t="n">
        <v>1.52667212453348</v>
      </c>
      <c r="O226" s="21" t="n">
        <v>0.126541862229381</v>
      </c>
      <c r="P226" s="22" t="n">
        <v>0.011443</v>
      </c>
      <c r="Q226" s="23" t="n">
        <f aca="false">ROUND(((D226*D$5)+(E226*E$5)+(F226*F$5)+(G226*G$5)+(H226*H$5)+(I226*I$5)+(J226*J$5)+(K226*K$5)+(L226*L$5)+(M226*M$5)+(N226*N$5)+(O226*O$5)+(P226*P$5))/100,8)</f>
        <v>0.04088443</v>
      </c>
    </row>
    <row r="227" customFormat="false" ht="12.75" hidden="false" customHeight="false" outlineLevel="0" collapsed="false">
      <c r="A227" s="14" t="n">
        <v>2190</v>
      </c>
      <c r="B227" s="14" t="n">
        <v>219</v>
      </c>
      <c r="C227" s="15" t="s">
        <v>239</v>
      </c>
      <c r="D227" s="16" t="n">
        <v>0.0175865947626074</v>
      </c>
      <c r="E227" s="17" t="n">
        <v>0</v>
      </c>
      <c r="F227" s="16" t="n">
        <v>0.0199965153068767</v>
      </c>
      <c r="G227" s="18" t="n">
        <v>0</v>
      </c>
      <c r="H227" s="4" t="n">
        <v>0.184956843403206</v>
      </c>
      <c r="I227" s="16" t="n">
        <v>0.0150829522185833</v>
      </c>
      <c r="J227" s="16" t="n">
        <v>0.117233294255569</v>
      </c>
      <c r="K227" s="17" t="n">
        <v>0</v>
      </c>
      <c r="L227" s="20" t="n">
        <v>0</v>
      </c>
      <c r="M227" s="16" t="n">
        <v>0.0335127077477175</v>
      </c>
      <c r="N227" s="4" t="n">
        <v>0.471159160752457</v>
      </c>
      <c r="O227" s="21" t="n">
        <v>0.0499476446822698</v>
      </c>
      <c r="P227" s="22" t="n">
        <v>0.001619</v>
      </c>
      <c r="Q227" s="23" t="n">
        <f aca="false">ROUND(((D227*D$5)+(E227*E$5)+(F227*F$5)+(G227*G$5)+(H227*H$5)+(I227*I$5)+(J227*J$5)+(K227*K$5)+(L227*L$5)+(M227*M$5)+(N227*N$5)+(O227*O$5)+(P227*P$5))/100,8)</f>
        <v>0.01644657</v>
      </c>
    </row>
    <row r="228" customFormat="false" ht="12.75" hidden="false" customHeight="false" outlineLevel="0" collapsed="false">
      <c r="A228" s="14" t="n">
        <v>2200</v>
      </c>
      <c r="B228" s="14" t="n">
        <v>220</v>
      </c>
      <c r="C228" s="15" t="s">
        <v>240</v>
      </c>
      <c r="D228" s="16" t="n">
        <v>0.102750197794676</v>
      </c>
      <c r="E228" s="17" t="n">
        <v>0</v>
      </c>
      <c r="F228" s="16" t="n">
        <v>0.0575323686669005</v>
      </c>
      <c r="G228" s="18" t="n">
        <v>0.121348895150488</v>
      </c>
      <c r="H228" s="17" t="n">
        <v>0</v>
      </c>
      <c r="I228" s="16" t="n">
        <v>0.134133772265404</v>
      </c>
      <c r="J228" s="16" t="n">
        <v>0.117233294255569</v>
      </c>
      <c r="K228" s="17" t="n">
        <v>0</v>
      </c>
      <c r="L228" s="20" t="n">
        <v>0</v>
      </c>
      <c r="M228" s="16" t="n">
        <v>0.156640525809424</v>
      </c>
      <c r="N228" s="19" t="n">
        <v>0.00498191682373886</v>
      </c>
      <c r="O228" s="21" t="n">
        <v>0.223797566384864</v>
      </c>
      <c r="P228" s="22" t="n">
        <v>0.029666</v>
      </c>
      <c r="Q228" s="23" t="n">
        <f aca="false">ROUND(((D228*D$5)+(E228*E$5)+(F228*F$5)+(G228*G$5)+(H228*H$5)+(I228*I$5)+(J228*J$5)+(K228*K$5)+(L228*L$5)+(M228*M$5)+(N228*N$5)+(O228*O$5)+(P228*P$5))/100,8)</f>
        <v>0.04396869</v>
      </c>
    </row>
    <row r="229" customFormat="false" ht="12.75" hidden="false" customHeight="false" outlineLevel="0" collapsed="false">
      <c r="A229" s="14" t="n">
        <v>2210</v>
      </c>
      <c r="B229" s="14" t="n">
        <v>221</v>
      </c>
      <c r="C229" s="15" t="s">
        <v>241</v>
      </c>
      <c r="D229" s="16" t="n">
        <v>0.0267069831810334</v>
      </c>
      <c r="E229" s="17" t="n">
        <v>0</v>
      </c>
      <c r="F229" s="16" t="n">
        <v>0.0581287709129513</v>
      </c>
      <c r="G229" s="18" t="n">
        <v>0</v>
      </c>
      <c r="H229" s="17" t="n">
        <v>0</v>
      </c>
      <c r="I229" s="16" t="n">
        <v>0.080254606659312</v>
      </c>
      <c r="J229" s="16" t="n">
        <v>0.117233294255569</v>
      </c>
      <c r="K229" s="19" t="n">
        <v>2.6E-005</v>
      </c>
      <c r="L229" s="20" t="n">
        <v>0</v>
      </c>
      <c r="M229" s="16" t="n">
        <v>0.00922353469777368</v>
      </c>
      <c r="N229" s="17" t="n">
        <v>0</v>
      </c>
      <c r="O229" s="21" t="n">
        <v>0.0410046590706275</v>
      </c>
      <c r="P229" s="22" t="n">
        <v>0.0043295</v>
      </c>
      <c r="Q229" s="23" t="n">
        <f aca="false">ROUND(((D229*D$5)+(E229*E$5)+(F229*F$5)+(G229*G$5)+(H229*H$5)+(I229*I$5)+(J229*J$5)+(K229*K$5)+(L229*L$5)+(M229*M$5)+(N229*N$5)+(O229*O$5)+(P229*P$5))/100,8)</f>
        <v>0.01340122</v>
      </c>
    </row>
    <row r="230" customFormat="false" ht="12.75" hidden="false" customHeight="false" outlineLevel="0" collapsed="false">
      <c r="A230" s="14" t="n">
        <v>2220</v>
      </c>
      <c r="B230" s="14" t="n">
        <v>222</v>
      </c>
      <c r="C230" s="15" t="s">
        <v>242</v>
      </c>
      <c r="D230" s="16" t="n">
        <v>0.0358164685648886</v>
      </c>
      <c r="E230" s="17" t="n">
        <v>0</v>
      </c>
      <c r="F230" s="16" t="n">
        <v>0.0224928847082038</v>
      </c>
      <c r="G230" s="18" t="n">
        <v>0.199038847380714</v>
      </c>
      <c r="H230" s="4" t="n">
        <v>0.284548989851086</v>
      </c>
      <c r="I230" s="16" t="n">
        <v>0.0500762892922017</v>
      </c>
      <c r="J230" s="16" t="n">
        <v>0.117233294255569</v>
      </c>
      <c r="K230" s="17" t="n">
        <v>0</v>
      </c>
      <c r="L230" s="20" t="n">
        <v>0</v>
      </c>
      <c r="M230" s="16" t="n">
        <v>0.0489711172943997</v>
      </c>
      <c r="N230" s="19" t="n">
        <v>0.401599355540939</v>
      </c>
      <c r="O230" s="21" t="n">
        <v>0.0546928826116826</v>
      </c>
      <c r="P230" s="22" t="n">
        <v>0.0052085</v>
      </c>
      <c r="Q230" s="23" t="n">
        <f aca="false">ROUND(((D230*D$5)+(E230*E$5)+(F230*F$5)+(G230*G$5)+(H230*H$5)+(I230*I$5)+(J230*J$5)+(K230*K$5)+(L230*L$5)+(M230*M$5)+(N230*N$5)+(O230*O$5)+(P230*P$5))/100,8)</f>
        <v>0.02516241</v>
      </c>
    </row>
    <row r="231" customFormat="false" ht="12.75" hidden="false" customHeight="false" outlineLevel="0" collapsed="false">
      <c r="A231" s="14" t="n">
        <v>2230</v>
      </c>
      <c r="B231" s="14" t="n">
        <v>223</v>
      </c>
      <c r="C231" s="15" t="s">
        <v>243</v>
      </c>
      <c r="D231" s="16" t="n">
        <v>1.04014949804882</v>
      </c>
      <c r="E231" s="4" t="n">
        <v>2.02559145837383</v>
      </c>
      <c r="F231" s="16" t="n">
        <v>0.120938447454193</v>
      </c>
      <c r="G231" s="18" t="n">
        <v>0</v>
      </c>
      <c r="H231" s="24" t="n">
        <v>0.317746372000379</v>
      </c>
      <c r="I231" s="16" t="n">
        <v>0.397741783754718</v>
      </c>
      <c r="J231" s="16" t="n">
        <v>0.117233294255569</v>
      </c>
      <c r="K231" s="19" t="n">
        <v>0.018559</v>
      </c>
      <c r="L231" s="20" t="n">
        <v>0</v>
      </c>
      <c r="M231" s="16" t="n">
        <v>1.45370577477624</v>
      </c>
      <c r="N231" s="17" t="n">
        <v>0</v>
      </c>
      <c r="O231" s="21" t="n">
        <v>0.12852124236042</v>
      </c>
      <c r="P231" s="22" t="n">
        <v>0.908537</v>
      </c>
      <c r="Q231" s="23" t="n">
        <f aca="false">ROUND(((D231*D$5)+(E231*E$5)+(F231*F$5)+(G231*G$5)+(H231*H$5)+(I231*I$5)+(J231*J$5)+(K231*K$5)+(L231*L$5)+(M231*M$5)+(N231*N$5)+(O231*O$5)+(P231*P$5))/100,8)</f>
        <v>0.84157337</v>
      </c>
    </row>
    <row r="232" customFormat="false" ht="12.75" hidden="false" customHeight="false" outlineLevel="0" collapsed="false">
      <c r="A232" s="14" t="n">
        <v>2240</v>
      </c>
      <c r="B232" s="14" t="n">
        <v>224</v>
      </c>
      <c r="C232" s="15" t="s">
        <v>244</v>
      </c>
      <c r="D232" s="16" t="n">
        <v>0.0309101030080546</v>
      </c>
      <c r="E232" s="17" t="n">
        <v>0</v>
      </c>
      <c r="F232" s="16" t="n">
        <v>0.0369735312423187</v>
      </c>
      <c r="G232" s="18" t="n">
        <v>0.161796780507475</v>
      </c>
      <c r="H232" s="17" t="n">
        <v>0</v>
      </c>
      <c r="I232" s="16" t="n">
        <v>0.0465747552020757</v>
      </c>
      <c r="J232" s="16" t="n">
        <v>0.117233294255569</v>
      </c>
      <c r="K232" s="17" t="n">
        <v>0</v>
      </c>
      <c r="L232" s="20" t="n">
        <v>0</v>
      </c>
      <c r="M232" s="16" t="n">
        <v>0.0434447834488941</v>
      </c>
      <c r="N232" s="17" t="n">
        <v>0</v>
      </c>
      <c r="O232" s="21" t="n">
        <v>0.0811296705425202</v>
      </c>
      <c r="P232" s="22" t="n">
        <v>0.0140815</v>
      </c>
      <c r="Q232" s="23" t="n">
        <f aca="false">ROUND(((D232*D$5)+(E232*E$5)+(F232*F$5)+(G232*G$5)+(H232*H$5)+(I232*I$5)+(J232*J$5)+(K232*K$5)+(L232*L$5)+(M232*M$5)+(N232*N$5)+(O232*O$5)+(P232*P$5))/100,8)</f>
        <v>0.02471961</v>
      </c>
    </row>
    <row r="233" customFormat="false" ht="12.75" hidden="false" customHeight="false" outlineLevel="0" collapsed="false">
      <c r="A233" s="14" t="n">
        <v>2250</v>
      </c>
      <c r="B233" s="14" t="n">
        <v>225</v>
      </c>
      <c r="C233" s="15" t="s">
        <v>245</v>
      </c>
      <c r="D233" s="16" t="n">
        <v>0.0290402325791722</v>
      </c>
      <c r="E233" s="17" t="n">
        <v>0</v>
      </c>
      <c r="F233" s="16" t="n">
        <v>0.010123502125109</v>
      </c>
      <c r="G233" s="18" t="n">
        <v>0.141646500159449</v>
      </c>
      <c r="H233" s="17" t="n">
        <v>0</v>
      </c>
      <c r="I233" s="16" t="n">
        <v>0.0697951495550702</v>
      </c>
      <c r="J233" s="16" t="n">
        <v>0.117233294255569</v>
      </c>
      <c r="K233" s="17" t="n">
        <v>0</v>
      </c>
      <c r="L233" s="20" t="n">
        <v>0</v>
      </c>
      <c r="M233" s="16" t="n">
        <v>0.0602413311821445</v>
      </c>
      <c r="N233" s="17" t="n">
        <v>0</v>
      </c>
      <c r="O233" s="21" t="n">
        <v>0.0116440319030219</v>
      </c>
      <c r="P233" s="22" t="n">
        <v>0.004143</v>
      </c>
      <c r="Q233" s="23" t="n">
        <f aca="false">ROUND(((D233*D$5)+(E233*E$5)+(F233*F$5)+(G233*G$5)+(H233*H$5)+(I233*I$5)+(J233*J$5)+(K233*K$5)+(L233*L$5)+(M233*M$5)+(N233*N$5)+(O233*O$5)+(P233*P$5))/100,8)</f>
        <v>0.0161863</v>
      </c>
    </row>
    <row r="234" customFormat="false" ht="12.75" hidden="false" customHeight="false" outlineLevel="0" collapsed="false">
      <c r="A234" s="14" t="n">
        <v>2260</v>
      </c>
      <c r="B234" s="14" t="n">
        <v>226</v>
      </c>
      <c r="C234" s="15" t="s">
        <v>246</v>
      </c>
      <c r="D234" s="16" t="n">
        <v>0.0253113947559784</v>
      </c>
      <c r="E234" s="17" t="n">
        <v>0</v>
      </c>
      <c r="F234" s="16" t="n">
        <v>0.0679404398636966</v>
      </c>
      <c r="G234" s="18" t="n">
        <v>0</v>
      </c>
      <c r="H234" s="17" t="n">
        <v>0</v>
      </c>
      <c r="I234" s="16" t="n">
        <v>0.0558225184195839</v>
      </c>
      <c r="J234" s="16" t="n">
        <v>0.117233294255569</v>
      </c>
      <c r="K234" s="19" t="n">
        <v>8E-006</v>
      </c>
      <c r="L234" s="20" t="n">
        <v>0</v>
      </c>
      <c r="M234" s="16" t="n">
        <v>0.0325179082878393</v>
      </c>
      <c r="N234" s="4" t="n">
        <v>0.54940285774031</v>
      </c>
      <c r="O234" s="21" t="n">
        <v>0.0358806269664193</v>
      </c>
      <c r="P234" s="22" t="n">
        <v>0.001215</v>
      </c>
      <c r="Q234" s="23" t="n">
        <f aca="false">ROUND(((D234*D$5)+(E234*E$5)+(F234*F$5)+(G234*G$5)+(H234*H$5)+(I234*I$5)+(J234*J$5)+(K234*K$5)+(L234*L$5)+(M234*M$5)+(N234*N$5)+(O234*O$5)+(P234*P$5))/100,8)</f>
        <v>0.01640065</v>
      </c>
    </row>
    <row r="235" customFormat="false" ht="12.75" hidden="false" customHeight="false" outlineLevel="0" collapsed="false">
      <c r="A235" s="14" t="n">
        <v>2270</v>
      </c>
      <c r="B235" s="14" t="n">
        <v>227</v>
      </c>
      <c r="C235" s="15" t="s">
        <v>247</v>
      </c>
      <c r="D235" s="16" t="n">
        <v>0.0275247107738391</v>
      </c>
      <c r="E235" s="17" t="n">
        <v>0</v>
      </c>
      <c r="F235" s="16" t="n">
        <v>0.0332860613553071</v>
      </c>
      <c r="G235" s="18" t="n">
        <v>0</v>
      </c>
      <c r="H235" s="4" t="n">
        <v>0.317746372000379</v>
      </c>
      <c r="I235" s="16" t="n">
        <v>0.0989204101752946</v>
      </c>
      <c r="J235" s="16" t="n">
        <v>0.117233294255569</v>
      </c>
      <c r="K235" s="17" t="n">
        <v>0</v>
      </c>
      <c r="L235" s="20" t="n">
        <v>0</v>
      </c>
      <c r="M235" s="16" t="n">
        <v>0.015805433148965</v>
      </c>
      <c r="N235" s="17" t="n">
        <v>0</v>
      </c>
      <c r="O235" s="21" t="n">
        <v>0.0535048906219937</v>
      </c>
      <c r="P235" s="22" t="n">
        <v>0.0095915</v>
      </c>
      <c r="Q235" s="23" t="n">
        <f aca="false">ROUND(((D235*D$5)+(E235*E$5)+(F235*F$5)+(G235*G$5)+(H235*H$5)+(I235*I$5)+(J235*J$5)+(K235*K$5)+(L235*L$5)+(M235*M$5)+(N235*N$5)+(O235*O$5)+(P235*P$5))/100,8)</f>
        <v>0.02117385</v>
      </c>
    </row>
    <row r="236" customFormat="false" ht="12.75" hidden="false" customHeight="false" outlineLevel="0" collapsed="false">
      <c r="A236" s="14" t="n">
        <v>2280</v>
      </c>
      <c r="B236" s="14" t="n">
        <v>228</v>
      </c>
      <c r="C236" s="15" t="s">
        <v>248</v>
      </c>
      <c r="D236" s="16" t="n">
        <v>0.0167307065488041</v>
      </c>
      <c r="E236" s="17" t="n">
        <v>0</v>
      </c>
      <c r="F236" s="16" t="n">
        <v>0.0194393052084234</v>
      </c>
      <c r="G236" s="18" t="n">
        <v>0.203031791244756</v>
      </c>
      <c r="H236" s="17" t="n">
        <v>0</v>
      </c>
      <c r="I236" s="16" t="n">
        <v>0.040710886340501</v>
      </c>
      <c r="J236" s="16" t="n">
        <v>0.117233294255569</v>
      </c>
      <c r="K236" s="17" t="n">
        <v>0</v>
      </c>
      <c r="L236" s="20" t="n">
        <v>0</v>
      </c>
      <c r="M236" s="16" t="n">
        <v>0.0398148711421321</v>
      </c>
      <c r="N236" s="17" t="n">
        <v>0</v>
      </c>
      <c r="O236" s="21" t="n">
        <v>0.0181650994836751</v>
      </c>
      <c r="P236" s="22" t="n">
        <v>0.0029725</v>
      </c>
      <c r="Q236" s="23" t="n">
        <f aca="false">ROUND(((D236*D$5)+(E236*E$5)+(F236*F$5)+(G236*G$5)+(H236*H$5)+(I236*I$5)+(J236*J$5)+(K236*K$5)+(L236*L$5)+(M236*M$5)+(N236*N$5)+(O236*O$5)+(P236*P$5))/100,8)</f>
        <v>0.0153162</v>
      </c>
    </row>
    <row r="237" customFormat="false" ht="12.75" hidden="false" customHeight="false" outlineLevel="0" collapsed="false">
      <c r="A237" s="14" t="n">
        <v>2290</v>
      </c>
      <c r="B237" s="14" t="n">
        <v>229</v>
      </c>
      <c r="C237" s="15" t="s">
        <v>249</v>
      </c>
      <c r="D237" s="16" t="n">
        <v>0.0298688632065487</v>
      </c>
      <c r="E237" s="17" t="n">
        <v>0</v>
      </c>
      <c r="F237" s="16" t="n">
        <v>0.0119638290557802</v>
      </c>
      <c r="G237" s="18" t="n">
        <v>0.133970987367584</v>
      </c>
      <c r="H237" s="17" t="n">
        <v>0</v>
      </c>
      <c r="I237" s="16" t="n">
        <v>0.0865154183969645</v>
      </c>
      <c r="J237" s="16" t="n">
        <v>0.117233294255569</v>
      </c>
      <c r="K237" s="19" t="n">
        <v>0.000612</v>
      </c>
      <c r="L237" s="20" t="n">
        <v>0</v>
      </c>
      <c r="M237" s="16" t="n">
        <v>0.0740370471797395</v>
      </c>
      <c r="N237" s="17" t="n">
        <v>0</v>
      </c>
      <c r="O237" s="21" t="n">
        <v>0.0459852513041076</v>
      </c>
      <c r="P237" s="22" t="n">
        <v>0.006657</v>
      </c>
      <c r="Q237" s="23" t="n">
        <f aca="false">ROUND(((D237*D$5)+(E237*E$5)+(F237*F$5)+(G237*G$5)+(H237*H$5)+(I237*I$5)+(J237*J$5)+(K237*K$5)+(L237*L$5)+(M237*M$5)+(N237*N$5)+(O237*O$5)+(P237*P$5))/100,8)</f>
        <v>0.01903061</v>
      </c>
    </row>
    <row r="238" customFormat="false" ht="12.75" hidden="false" customHeight="false" outlineLevel="0" collapsed="false">
      <c r="A238" s="14" t="n">
        <v>2300</v>
      </c>
      <c r="B238" s="14" t="n">
        <v>230</v>
      </c>
      <c r="C238" s="15" t="s">
        <v>250</v>
      </c>
      <c r="D238" s="16" t="n">
        <v>0.0467685667911993</v>
      </c>
      <c r="E238" s="17" t="n">
        <v>0</v>
      </c>
      <c r="F238" s="16" t="n">
        <v>0.0212353279722452</v>
      </c>
      <c r="G238" s="18" t="n">
        <v>0.153428836464477</v>
      </c>
      <c r="H238" s="17" t="n">
        <v>0</v>
      </c>
      <c r="I238" s="16" t="n">
        <v>0.145874621017131</v>
      </c>
      <c r="J238" s="16" t="n">
        <v>0.117233294255569</v>
      </c>
      <c r="K238" s="19" t="n">
        <v>2.4E-005</v>
      </c>
      <c r="L238" s="20" t="n">
        <v>0</v>
      </c>
      <c r="M238" s="16" t="n">
        <v>0.0671633721856924</v>
      </c>
      <c r="N238" s="17" t="n">
        <v>0</v>
      </c>
      <c r="O238" s="21" t="n">
        <v>0.0119337061001343</v>
      </c>
      <c r="P238" s="22" t="n">
        <v>0.026422</v>
      </c>
      <c r="Q238" s="23" t="n">
        <f aca="false">ROUND(((D238*D$5)+(E238*E$5)+(F238*F$5)+(G238*G$5)+(H238*H$5)+(I238*I$5)+(J238*J$5)+(K238*K$5)+(L238*L$5)+(M238*M$5)+(N238*N$5)+(O238*O$5)+(P238*P$5))/100,8)</f>
        <v>0.03642302</v>
      </c>
    </row>
    <row r="239" customFormat="false" ht="12.75" hidden="false" customHeight="false" outlineLevel="0" collapsed="false">
      <c r="A239" s="14" t="n">
        <v>2310</v>
      </c>
      <c r="B239" s="14" t="n">
        <v>231</v>
      </c>
      <c r="C239" s="15" t="s">
        <v>251</v>
      </c>
      <c r="D239" s="16" t="n">
        <v>0.0293019054088701</v>
      </c>
      <c r="E239" s="17" t="n">
        <v>0</v>
      </c>
      <c r="F239" s="16" t="n">
        <v>0.0650470369671413</v>
      </c>
      <c r="G239" s="18" t="n">
        <v>0.197358183134977</v>
      </c>
      <c r="H239" s="17" t="n">
        <v>0</v>
      </c>
      <c r="I239" s="16" t="n">
        <v>0.0221517779908428</v>
      </c>
      <c r="J239" s="16" t="n">
        <v>0.117233294255569</v>
      </c>
      <c r="K239" s="17" t="n">
        <v>0</v>
      </c>
      <c r="L239" s="20" t="n">
        <v>0</v>
      </c>
      <c r="M239" s="16" t="n">
        <v>0.033334646727568</v>
      </c>
      <c r="N239" s="17" t="n">
        <v>0</v>
      </c>
      <c r="O239" s="21" t="n">
        <v>0.0287243321454366</v>
      </c>
      <c r="P239" s="22" t="n">
        <v>0.0091675</v>
      </c>
      <c r="Q239" s="23" t="n">
        <f aca="false">ROUND(((D239*D$5)+(E239*E$5)+(F239*F$5)+(G239*G$5)+(H239*H$5)+(I239*I$5)+(J239*J$5)+(K239*K$5)+(L239*L$5)+(M239*M$5)+(N239*N$5)+(O239*O$5)+(P239*P$5))/100,8)</f>
        <v>0.02053898</v>
      </c>
    </row>
    <row r="240" customFormat="false" ht="12.75" hidden="false" customHeight="false" outlineLevel="0" collapsed="false">
      <c r="A240" s="14" t="n">
        <v>2320</v>
      </c>
      <c r="B240" s="14" t="n">
        <v>232</v>
      </c>
      <c r="C240" s="15" t="s">
        <v>252</v>
      </c>
      <c r="D240" s="16" t="n">
        <v>0.0790088400168845</v>
      </c>
      <c r="E240" s="17" t="n">
        <v>0</v>
      </c>
      <c r="F240" s="16" t="n">
        <v>0.190192676265619</v>
      </c>
      <c r="G240" s="18" t="n">
        <v>0.181189506853249</v>
      </c>
      <c r="H240" s="17" t="n">
        <v>0</v>
      </c>
      <c r="I240" s="16" t="n">
        <v>0.118219228078416</v>
      </c>
      <c r="J240" s="16" t="n">
        <v>0.117233294255569</v>
      </c>
      <c r="K240" s="17" t="n">
        <v>0</v>
      </c>
      <c r="L240" s="20" t="n">
        <v>0</v>
      </c>
      <c r="M240" s="16" t="n">
        <v>0.0915797256078985</v>
      </c>
      <c r="N240" s="17" t="n">
        <v>0</v>
      </c>
      <c r="O240" s="21" t="n">
        <v>0.197446082648332</v>
      </c>
      <c r="P240" s="22" t="n">
        <v>0.031167</v>
      </c>
      <c r="Q240" s="23" t="n">
        <f aca="false">ROUND(((D240*D$5)+(E240*E$5)+(F240*F$5)+(G240*G$5)+(H240*H$5)+(I240*I$5)+(J240*J$5)+(K240*K$5)+(L240*L$5)+(M240*M$5)+(N240*N$5)+(O240*O$5)+(P240*P$5))/100,8)</f>
        <v>0.04511151</v>
      </c>
    </row>
    <row r="241" customFormat="false" ht="12.75" hidden="false" customHeight="false" outlineLevel="0" collapsed="false">
      <c r="A241" s="14" t="n">
        <v>2330</v>
      </c>
      <c r="B241" s="14" t="n">
        <v>233</v>
      </c>
      <c r="C241" s="15" t="s">
        <v>253</v>
      </c>
      <c r="D241" s="16" t="n">
        <v>0.0258838040709423</v>
      </c>
      <c r="E241" s="17" t="n">
        <v>0</v>
      </c>
      <c r="F241" s="16" t="n">
        <v>0.0392568998414848</v>
      </c>
      <c r="G241" s="18" t="n">
        <v>0.117943129379554</v>
      </c>
      <c r="H241" s="17" t="n">
        <v>0</v>
      </c>
      <c r="I241" s="16" t="n">
        <v>0.0467531066494492</v>
      </c>
      <c r="J241" s="16" t="n">
        <v>0.117233294255569</v>
      </c>
      <c r="K241" s="17" t="n">
        <v>0</v>
      </c>
      <c r="L241" s="20" t="n">
        <v>0</v>
      </c>
      <c r="M241" s="16" t="n">
        <v>0.0322361776853317</v>
      </c>
      <c r="N241" s="17" t="n">
        <v>0</v>
      </c>
      <c r="O241" s="21" t="n">
        <v>0.0611598111042073</v>
      </c>
      <c r="P241" s="22" t="n">
        <v>0.004187</v>
      </c>
      <c r="Q241" s="23" t="n">
        <f aca="false">ROUND(((D241*D$5)+(E241*E$5)+(F241*F$5)+(G241*G$5)+(H241*H$5)+(I241*I$5)+(J241*J$5)+(K241*K$5)+(L241*L$5)+(M241*M$5)+(N241*N$5)+(O241*O$5)+(P241*P$5))/100,8)</f>
        <v>0.01542729</v>
      </c>
    </row>
    <row r="242" customFormat="false" ht="12.75" hidden="false" customHeight="false" outlineLevel="0" collapsed="false">
      <c r="A242" s="14" t="n">
        <v>2340</v>
      </c>
      <c r="B242" s="14" t="n">
        <v>234</v>
      </c>
      <c r="C242" s="15" t="s">
        <v>254</v>
      </c>
      <c r="D242" s="16" t="n">
        <v>0.00747948171552925</v>
      </c>
      <c r="E242" s="17" t="n">
        <v>0</v>
      </c>
      <c r="F242" s="16" t="n">
        <v>0.0261547944989561</v>
      </c>
      <c r="G242" s="18" t="n">
        <v>0</v>
      </c>
      <c r="H242" s="17" t="n">
        <v>0</v>
      </c>
      <c r="I242" s="16" t="n">
        <v>0.0347366321089178</v>
      </c>
      <c r="J242" s="16" t="n">
        <v>0.117233294255569</v>
      </c>
      <c r="K242" s="19" t="n">
        <v>0.028874</v>
      </c>
      <c r="L242" s="20" t="n">
        <v>0</v>
      </c>
      <c r="M242" s="16" t="n">
        <v>0.0407892932523006</v>
      </c>
      <c r="N242" s="19" t="n">
        <v>0.2083595</v>
      </c>
      <c r="O242" s="21" t="n">
        <v>0.021396306207825</v>
      </c>
      <c r="P242" s="22" t="n">
        <v>0.0064955</v>
      </c>
      <c r="Q242" s="23" t="n">
        <f aca="false">ROUND(((D242*D$5)+(E242*E$5)+(F242*F$5)+(G242*G$5)+(H242*H$5)+(I242*I$5)+(J242*J$5)+(K242*K$5)+(L242*L$5)+(M242*M$5)+(N242*N$5)+(O242*O$5)+(P242*P$5))/100,8)</f>
        <v>0.01592597</v>
      </c>
    </row>
    <row r="243" customFormat="false" ht="12.75" hidden="false" customHeight="false" outlineLevel="0" collapsed="false">
      <c r="A243" s="14" t="n">
        <v>2350</v>
      </c>
      <c r="B243" s="14" t="n">
        <v>235</v>
      </c>
      <c r="C243" s="15" t="s">
        <v>255</v>
      </c>
      <c r="D243" s="16" t="n">
        <v>0.00996537359765851</v>
      </c>
      <c r="E243" s="17" t="n">
        <v>0</v>
      </c>
      <c r="F243" s="16" t="n">
        <v>0.0537477704141034</v>
      </c>
      <c r="G243" s="18" t="n">
        <v>0</v>
      </c>
      <c r="H243" s="17" t="n">
        <v>0</v>
      </c>
      <c r="I243" s="16" t="n">
        <v>0.0275264723610771</v>
      </c>
      <c r="J243" s="16" t="n">
        <v>0.117233294255569</v>
      </c>
      <c r="K243" s="17" t="n">
        <v>0</v>
      </c>
      <c r="L243" s="20" t="n">
        <v>0</v>
      </c>
      <c r="M243" s="16" t="n">
        <v>0.100532812592263</v>
      </c>
      <c r="N243" s="17" t="n">
        <v>0</v>
      </c>
      <c r="O243" s="21" t="n">
        <v>0.051973846080414</v>
      </c>
      <c r="P243" s="22" t="n">
        <v>0.002324</v>
      </c>
      <c r="Q243" s="23" t="n">
        <f aca="false">ROUND(((D243*D$5)+(E243*E$5)+(F243*F$5)+(G243*G$5)+(H243*H$5)+(I243*I$5)+(J243*J$5)+(K243*K$5)+(L243*L$5)+(M243*M$5)+(N243*N$5)+(O243*O$5)+(P243*P$5))/100,8)</f>
        <v>0.0121875</v>
      </c>
    </row>
    <row r="244" customFormat="false" ht="12.75" hidden="false" customHeight="false" outlineLevel="0" collapsed="false">
      <c r="A244" s="14" t="n">
        <v>2360</v>
      </c>
      <c r="B244" s="14" t="n">
        <v>236</v>
      </c>
      <c r="C244" s="15" t="s">
        <v>256</v>
      </c>
      <c r="D244" s="16" t="n">
        <v>0.122599172230712</v>
      </c>
      <c r="E244" s="17" t="n">
        <v>0</v>
      </c>
      <c r="F244" s="16" t="n">
        <v>0.0849770960237437</v>
      </c>
      <c r="G244" s="18" t="n">
        <v>0.161529647983815</v>
      </c>
      <c r="H244" s="17" t="n">
        <v>0</v>
      </c>
      <c r="I244" s="16" t="n">
        <v>0.127067955386067</v>
      </c>
      <c r="J244" s="16" t="n">
        <v>0.117233294255569</v>
      </c>
      <c r="K244" s="17" t="n">
        <v>0</v>
      </c>
      <c r="L244" s="20" t="n">
        <v>0</v>
      </c>
      <c r="M244" s="16" t="n">
        <v>0.117823054508597</v>
      </c>
      <c r="N244" s="17" t="n">
        <v>0</v>
      </c>
      <c r="O244" s="21" t="n">
        <v>0.170737810618611</v>
      </c>
      <c r="P244" s="22" t="n">
        <v>0.060951</v>
      </c>
      <c r="Q244" s="23" t="n">
        <f aca="false">ROUND(((D244*D$5)+(E244*E$5)+(F244*F$5)+(G244*G$5)+(H244*H$5)+(I244*I$5)+(J244*J$5)+(K244*K$5)+(L244*L$5)+(M244*M$5)+(N244*N$5)+(O244*O$5)+(P244*P$5))/100,8)</f>
        <v>0.06900696</v>
      </c>
    </row>
    <row r="245" customFormat="false" ht="12.75" hidden="false" customHeight="false" outlineLevel="0" collapsed="false">
      <c r="A245" s="14" t="n">
        <v>2370</v>
      </c>
      <c r="B245" s="14" t="n">
        <v>237</v>
      </c>
      <c r="C245" s="15" t="s">
        <v>257</v>
      </c>
      <c r="D245" s="16" t="n">
        <v>0.0515659020023259</v>
      </c>
      <c r="E245" s="17" t="n">
        <v>0</v>
      </c>
      <c r="F245" s="16" t="n">
        <v>0.0322670655177688</v>
      </c>
      <c r="G245" s="18" t="n">
        <v>0.302048309859854</v>
      </c>
      <c r="H245" s="17" t="n">
        <v>0</v>
      </c>
      <c r="I245" s="16" t="n">
        <v>0.0961940401085231</v>
      </c>
      <c r="J245" s="16" t="n">
        <v>0.117233294255569</v>
      </c>
      <c r="K245" s="17" t="n">
        <v>0</v>
      </c>
      <c r="L245" s="20" t="n">
        <v>0</v>
      </c>
      <c r="M245" s="16" t="n">
        <v>0.00442026480611252</v>
      </c>
      <c r="N245" s="17" t="n">
        <v>0</v>
      </c>
      <c r="O245" s="21" t="n">
        <v>0.0358511310187954</v>
      </c>
      <c r="P245" s="22" t="n">
        <v>0.017969</v>
      </c>
      <c r="Q245" s="23" t="n">
        <f aca="false">ROUND(((D245*D$5)+(E245*E$5)+(F245*F$5)+(G245*G$5)+(H245*H$5)+(I245*I$5)+(J245*J$5)+(K245*K$5)+(L245*L$5)+(M245*M$5)+(N245*N$5)+(O245*O$5)+(P245*P$5))/100,8)</f>
        <v>0.03089309</v>
      </c>
    </row>
    <row r="246" customFormat="false" ht="12.75" hidden="false" customHeight="false" outlineLevel="0" collapsed="false">
      <c r="A246" s="14" t="n">
        <v>2380</v>
      </c>
      <c r="B246" s="14" t="n">
        <v>238</v>
      </c>
      <c r="C246" s="15" t="s">
        <v>258</v>
      </c>
      <c r="D246" s="16" t="n">
        <v>0.0380733967210323</v>
      </c>
      <c r="E246" s="17" t="n">
        <v>0</v>
      </c>
      <c r="F246" s="16" t="n">
        <v>0.103339469176441</v>
      </c>
      <c r="G246" s="18" t="n">
        <v>0.187894325518624</v>
      </c>
      <c r="H246" s="24" t="n">
        <v>0.184956843403206</v>
      </c>
      <c r="I246" s="16" t="n">
        <v>0.0986729320757604</v>
      </c>
      <c r="J246" s="16" t="n">
        <v>0.117233294255569</v>
      </c>
      <c r="K246" s="19" t="n">
        <v>0.000171</v>
      </c>
      <c r="L246" s="20" t="n">
        <v>0</v>
      </c>
      <c r="M246" s="16" t="n">
        <v>0.0415168168689033</v>
      </c>
      <c r="N246" s="17" t="n">
        <v>0</v>
      </c>
      <c r="O246" s="21" t="n">
        <v>0.120614774900564</v>
      </c>
      <c r="P246" s="22" t="n">
        <v>0.0038875</v>
      </c>
      <c r="Q246" s="23" t="n">
        <f aca="false">ROUND(((D246*D$5)+(E246*E$5)+(F246*F$5)+(G246*G$5)+(H246*H$5)+(I246*I$5)+(J246*J$5)+(K246*K$5)+(L246*L$5)+(M246*M$5)+(N246*N$5)+(O246*O$5)+(P246*P$5))/100,8)</f>
        <v>0.02122723</v>
      </c>
    </row>
    <row r="247" customFormat="false" ht="12.75" hidden="false" customHeight="false" outlineLevel="0" collapsed="false">
      <c r="A247" s="14" t="n">
        <v>2390</v>
      </c>
      <c r="B247" s="14" t="n">
        <v>239</v>
      </c>
      <c r="C247" s="15" t="s">
        <v>259</v>
      </c>
      <c r="D247" s="16" t="n">
        <v>0.0724779223090098</v>
      </c>
      <c r="E247" s="17" t="n">
        <v>0</v>
      </c>
      <c r="F247" s="16" t="n">
        <v>0.0779259174690053</v>
      </c>
      <c r="G247" s="18" t="n">
        <v>0</v>
      </c>
      <c r="H247" s="24" t="n">
        <v>0.279806506686901</v>
      </c>
      <c r="I247" s="16" t="n">
        <v>0.0545975149970116</v>
      </c>
      <c r="J247" s="16" t="n">
        <v>0.117233294255569</v>
      </c>
      <c r="K247" s="19" t="n">
        <v>0.001644</v>
      </c>
      <c r="L247" s="20" t="n">
        <v>0</v>
      </c>
      <c r="M247" s="16" t="n">
        <v>0.106743574587559</v>
      </c>
      <c r="N247" s="4" t="n">
        <v>0.8378315</v>
      </c>
      <c r="O247" s="21" t="n">
        <v>0.148649215679006</v>
      </c>
      <c r="P247" s="22" t="n">
        <v>0.015171</v>
      </c>
      <c r="Q247" s="23" t="n">
        <f aca="false">ROUND(((D247*D$5)+(E247*E$5)+(F247*F$5)+(G247*G$5)+(H247*H$5)+(I247*I$5)+(J247*J$5)+(K247*K$5)+(L247*L$5)+(M247*M$5)+(N247*N$5)+(O247*O$5)+(P247*P$5))/100,8)</f>
        <v>0.03716736</v>
      </c>
    </row>
    <row r="248" customFormat="false" ht="12.75" hidden="false" customHeight="false" outlineLevel="0" collapsed="false">
      <c r="A248" s="14" t="n">
        <v>2400</v>
      </c>
      <c r="B248" s="14" t="n">
        <v>240</v>
      </c>
      <c r="C248" s="15" t="s">
        <v>260</v>
      </c>
      <c r="D248" s="16" t="n">
        <v>0.0944584400036264</v>
      </c>
      <c r="E248" s="17" t="n">
        <v>0</v>
      </c>
      <c r="F248" s="16" t="n">
        <v>0.0608108770137629</v>
      </c>
      <c r="G248" s="18" t="n">
        <v>0.14116417707024</v>
      </c>
      <c r="H248" s="17" t="n">
        <v>0</v>
      </c>
      <c r="I248" s="16" t="n">
        <v>0.0875504324691724</v>
      </c>
      <c r="J248" s="16" t="n">
        <v>0.117233294255569</v>
      </c>
      <c r="K248" s="17" t="n">
        <v>0</v>
      </c>
      <c r="L248" s="20" t="n">
        <v>0</v>
      </c>
      <c r="M248" s="16" t="n">
        <v>0.0130373263487766</v>
      </c>
      <c r="N248" s="19" t="n">
        <v>0.558220862637025</v>
      </c>
      <c r="O248" s="21" t="n">
        <v>0.201673800899659</v>
      </c>
      <c r="P248" s="22" t="n">
        <v>0.0240155</v>
      </c>
      <c r="Q248" s="23" t="n">
        <f aca="false">ROUND(((D248*D$5)+(E248*E$5)+(F248*F$5)+(G248*G$5)+(H248*H$5)+(I248*I$5)+(J248*J$5)+(K248*K$5)+(L248*L$5)+(M248*M$5)+(N248*N$5)+(O248*O$5)+(P248*P$5))/100,8)</f>
        <v>0.04117954</v>
      </c>
    </row>
    <row r="249" customFormat="false" ht="12.75" hidden="false" customHeight="false" outlineLevel="0" collapsed="false">
      <c r="A249" s="14" t="n">
        <v>2410</v>
      </c>
      <c r="B249" s="14" t="n">
        <v>241</v>
      </c>
      <c r="C249" s="15" t="s">
        <v>261</v>
      </c>
      <c r="D249" s="16" t="n">
        <v>0.282857425868769</v>
      </c>
      <c r="E249" s="17" t="n">
        <v>0</v>
      </c>
      <c r="F249" s="16" t="n">
        <v>0.155061175960389</v>
      </c>
      <c r="G249" s="18" t="n">
        <v>0.223848030784342</v>
      </c>
      <c r="H249" s="17" t="n">
        <v>0</v>
      </c>
      <c r="I249" s="16" t="n">
        <v>0.466712265740336</v>
      </c>
      <c r="J249" s="16" t="n">
        <v>0.117233294255569</v>
      </c>
      <c r="K249" s="19" t="n">
        <v>0.031578</v>
      </c>
      <c r="L249" s="20" t="n">
        <v>0</v>
      </c>
      <c r="M249" s="16" t="n">
        <v>0.0378512962849291</v>
      </c>
      <c r="N249" s="17" t="n">
        <v>0</v>
      </c>
      <c r="O249" s="21" t="n">
        <v>0.124064685226802</v>
      </c>
      <c r="P249" s="22" t="n">
        <v>0.0363025</v>
      </c>
      <c r="Q249" s="23" t="n">
        <f aca="false">ROUND(((D249*D$5)+(E249*E$5)+(F249*F$5)+(G249*G$5)+(H249*H$5)+(I249*I$5)+(J249*J$5)+(K249*K$5)+(L249*L$5)+(M249*M$5)+(N249*N$5)+(O249*O$5)+(P249*P$5))/100,8)</f>
        <v>0.06042461</v>
      </c>
    </row>
    <row r="250" customFormat="false" ht="12.75" hidden="false" customHeight="false" outlineLevel="0" collapsed="false">
      <c r="A250" s="14" t="n">
        <v>2420</v>
      </c>
      <c r="B250" s="14" t="n">
        <v>242</v>
      </c>
      <c r="C250" s="15" t="s">
        <v>262</v>
      </c>
      <c r="D250" s="16" t="n">
        <v>0.113037210912171</v>
      </c>
      <c r="E250" s="17" t="n">
        <v>0</v>
      </c>
      <c r="F250" s="16" t="n">
        <v>0.0554824489469028</v>
      </c>
      <c r="G250" s="18" t="n">
        <v>0.147055885712277</v>
      </c>
      <c r="H250" s="17" t="n">
        <v>0</v>
      </c>
      <c r="I250" s="16" t="n">
        <v>0.117970309704174</v>
      </c>
      <c r="J250" s="16" t="n">
        <v>0.117233294255569</v>
      </c>
      <c r="K250" s="19" t="n">
        <v>0.13156</v>
      </c>
      <c r="L250" s="20" t="n">
        <v>0</v>
      </c>
      <c r="M250" s="16" t="n">
        <v>0.0974934485553796</v>
      </c>
      <c r="N250" s="19" t="n">
        <v>0.314737791282173</v>
      </c>
      <c r="O250" s="21" t="n">
        <v>0.271474063112842</v>
      </c>
      <c r="P250" s="22" t="n">
        <v>0.049039</v>
      </c>
      <c r="Q250" s="23" t="n">
        <f aca="false">ROUND(((D250*D$5)+(E250*E$5)+(F250*F$5)+(G250*G$5)+(H250*H$5)+(I250*I$5)+(J250*J$5)+(K250*K$5)+(L250*L$5)+(M250*M$5)+(N250*N$5)+(O250*O$5)+(P250*P$5))/100,8)</f>
        <v>0.0623857</v>
      </c>
    </row>
    <row r="251" customFormat="false" ht="12.75" hidden="false" customHeight="false" outlineLevel="0" collapsed="false">
      <c r="A251" s="14" t="n">
        <v>2430</v>
      </c>
      <c r="B251" s="14" t="n">
        <v>243</v>
      </c>
      <c r="C251" s="15" t="s">
        <v>263</v>
      </c>
      <c r="D251" s="16" t="n">
        <v>0.169302320814487</v>
      </c>
      <c r="E251" s="17" t="n">
        <v>0</v>
      </c>
      <c r="F251" s="16" t="n">
        <v>0.319848820550659</v>
      </c>
      <c r="G251" s="18" t="n">
        <v>0.18326532719323</v>
      </c>
      <c r="H251" s="17" t="n">
        <v>0</v>
      </c>
      <c r="I251" s="16" t="n">
        <v>0.0792348709500064</v>
      </c>
      <c r="J251" s="16" t="n">
        <v>0.117233294255569</v>
      </c>
      <c r="K251" s="17" t="n">
        <v>0</v>
      </c>
      <c r="L251" s="20" t="n">
        <v>0</v>
      </c>
      <c r="M251" s="16" t="n">
        <v>0.0370078634240742</v>
      </c>
      <c r="N251" s="17" t="n">
        <v>0</v>
      </c>
      <c r="O251" s="21" t="n">
        <v>0.276974275045518</v>
      </c>
      <c r="P251" s="22" t="n">
        <v>0.016351</v>
      </c>
      <c r="Q251" s="23" t="n">
        <f aca="false">ROUND(((D251*D$5)+(E251*E$5)+(F251*F$5)+(G251*G$5)+(H251*H$5)+(I251*I$5)+(J251*J$5)+(K251*K$5)+(L251*L$5)+(M251*M$5)+(N251*N$5)+(O251*O$5)+(P251*P$5))/100,8)</f>
        <v>0.03601887</v>
      </c>
    </row>
    <row r="252" customFormat="false" ht="12.75" hidden="false" customHeight="false" outlineLevel="0" collapsed="false">
      <c r="A252" s="14" t="n">
        <v>2440</v>
      </c>
      <c r="B252" s="14" t="n">
        <v>244</v>
      </c>
      <c r="C252" s="15" t="s">
        <v>264</v>
      </c>
      <c r="D252" s="16" t="n">
        <v>0.0228255028738491</v>
      </c>
      <c r="E252" s="17" t="n">
        <v>0</v>
      </c>
      <c r="F252" s="16" t="n">
        <v>0.0450522256666819</v>
      </c>
      <c r="G252" s="18" t="n">
        <v>0</v>
      </c>
      <c r="H252" s="17" t="n">
        <v>0</v>
      </c>
      <c r="I252" s="16" t="n">
        <v>0.0473934181907009</v>
      </c>
      <c r="J252" s="16" t="n">
        <v>0.117233294255569</v>
      </c>
      <c r="K252" s="17" t="n">
        <v>0</v>
      </c>
      <c r="L252" s="20" t="n">
        <v>0</v>
      </c>
      <c r="M252" s="16" t="n">
        <v>0.0039465689861456</v>
      </c>
      <c r="N252" s="17" t="n">
        <v>0</v>
      </c>
      <c r="O252" s="21" t="n">
        <v>0.0666629810684104</v>
      </c>
      <c r="P252" s="22" t="n">
        <v>0.0211</v>
      </c>
      <c r="Q252" s="23" t="n">
        <f aca="false">ROUND(((D252*D$5)+(E252*E$5)+(F252*F$5)+(G252*G$5)+(H252*H$5)+(I252*I$5)+(J252*J$5)+(K252*K$5)+(L252*L$5)+(M252*M$5)+(N252*N$5)+(O252*O$5)+(P252*P$5))/100,8)</f>
        <v>0.02601777</v>
      </c>
    </row>
    <row r="253" customFormat="false" ht="12.75" hidden="false" customHeight="false" outlineLevel="0" collapsed="false">
      <c r="A253" s="14" t="n">
        <v>2450</v>
      </c>
      <c r="B253" s="14" t="n">
        <v>245</v>
      </c>
      <c r="C253" s="15" t="s">
        <v>265</v>
      </c>
      <c r="D253" s="16" t="n">
        <v>0.057295446669251</v>
      </c>
      <c r="E253" s="17" t="n">
        <v>0</v>
      </c>
      <c r="F253" s="16" t="n">
        <v>0.0415113003315571</v>
      </c>
      <c r="G253" s="18" t="n">
        <v>0</v>
      </c>
      <c r="H253" s="17" t="n">
        <v>0</v>
      </c>
      <c r="I253" s="16" t="n">
        <v>0.2781206735502</v>
      </c>
      <c r="J253" s="16" t="n">
        <v>0.117233294255569</v>
      </c>
      <c r="K253" s="17" t="n">
        <v>0</v>
      </c>
      <c r="L253" s="20" t="n">
        <v>0</v>
      </c>
      <c r="M253" s="16" t="n">
        <v>0.0264322103440287</v>
      </c>
      <c r="N253" s="17" t="n">
        <v>0</v>
      </c>
      <c r="O253" s="21" t="n">
        <v>0.169149522466618</v>
      </c>
      <c r="P253" s="22" t="n">
        <v>0.025046</v>
      </c>
      <c r="Q253" s="23" t="n">
        <f aca="false">ROUND(((D253*D$5)+(E253*E$5)+(F253*F$5)+(G253*G$5)+(H253*H$5)+(I253*I$5)+(J253*J$5)+(K253*K$5)+(L253*L$5)+(M253*M$5)+(N253*N$5)+(O253*O$5)+(P253*P$5))/100,8)</f>
        <v>0.03614885</v>
      </c>
    </row>
    <row r="254" customFormat="false" ht="12.75" hidden="false" customHeight="false" outlineLevel="0" collapsed="false">
      <c r="A254" s="14" t="n">
        <v>2460</v>
      </c>
      <c r="B254" s="14" t="n">
        <v>246</v>
      </c>
      <c r="C254" s="15" t="s">
        <v>266</v>
      </c>
      <c r="D254" s="16" t="n">
        <v>0.014642775428507</v>
      </c>
      <c r="E254" s="17" t="n">
        <v>0</v>
      </c>
      <c r="F254" s="16" t="n">
        <v>0.0224145004130086</v>
      </c>
      <c r="G254" s="18" t="n">
        <v>0</v>
      </c>
      <c r="H254" s="17" t="n">
        <v>0</v>
      </c>
      <c r="I254" s="16" t="n">
        <v>0.0447674446100032</v>
      </c>
      <c r="J254" s="16" t="n">
        <v>0.117233294255569</v>
      </c>
      <c r="K254" s="17" t="n">
        <v>0</v>
      </c>
      <c r="L254" s="20" t="n">
        <v>0</v>
      </c>
      <c r="M254" s="16" t="n">
        <v>0.0351133503178988</v>
      </c>
      <c r="N254" s="17" t="n">
        <v>0</v>
      </c>
      <c r="O254" s="21" t="n">
        <v>0.0439813272037095</v>
      </c>
      <c r="P254" s="22" t="n">
        <v>0.0042775</v>
      </c>
      <c r="Q254" s="23" t="n">
        <f aca="false">ROUND(((D254*D$5)+(E254*E$5)+(F254*F$5)+(G254*G$5)+(H254*H$5)+(I254*I$5)+(J254*J$5)+(K254*K$5)+(L254*L$5)+(M254*M$5)+(N254*N$5)+(O254*O$5)+(P254*P$5))/100,8)</f>
        <v>0.01251351</v>
      </c>
    </row>
    <row r="255" customFormat="false" ht="12.75" hidden="false" customHeight="false" outlineLevel="0" collapsed="false">
      <c r="A255" s="14" t="n">
        <v>2470</v>
      </c>
      <c r="B255" s="14" t="n">
        <v>247</v>
      </c>
      <c r="C255" s="15" t="s">
        <v>267</v>
      </c>
      <c r="D255" s="16" t="n">
        <v>0.0191675347753651</v>
      </c>
      <c r="E255" s="17" t="n">
        <v>0</v>
      </c>
      <c r="F255" s="16" t="n">
        <v>0.108577584903185</v>
      </c>
      <c r="G255" s="18" t="n">
        <v>0</v>
      </c>
      <c r="H255" s="17" t="n">
        <v>0</v>
      </c>
      <c r="I255" s="16" t="n">
        <v>0.0966091840269532</v>
      </c>
      <c r="J255" s="16" t="n">
        <v>0.117233294255569</v>
      </c>
      <c r="K255" s="17" t="n">
        <v>0</v>
      </c>
      <c r="L255" s="20" t="n">
        <v>0</v>
      </c>
      <c r="M255" s="16" t="n">
        <v>0.0892957258547281</v>
      </c>
      <c r="N255" s="17" t="n">
        <v>0</v>
      </c>
      <c r="O255" s="21" t="n">
        <v>0.0873919474225311</v>
      </c>
      <c r="P255" s="22" t="n">
        <v>0.009452</v>
      </c>
      <c r="Q255" s="23" t="n">
        <f aca="false">ROUND(((D255*D$5)+(E255*E$5)+(F255*F$5)+(G255*G$5)+(H255*H$5)+(I255*I$5)+(J255*J$5)+(K255*K$5)+(L255*L$5)+(M255*M$5)+(N255*N$5)+(O255*O$5)+(P255*P$5))/100,8)</f>
        <v>0.02017415</v>
      </c>
    </row>
    <row r="256" customFormat="false" ht="12.75" hidden="false" customHeight="false" outlineLevel="0" collapsed="false">
      <c r="A256" s="14" t="n">
        <v>2480</v>
      </c>
      <c r="B256" s="14" t="n">
        <v>248</v>
      </c>
      <c r="C256" s="15" t="s">
        <v>268</v>
      </c>
      <c r="D256" s="16" t="n">
        <v>0.0371193811960923</v>
      </c>
      <c r="E256" s="17" t="n">
        <v>0</v>
      </c>
      <c r="F256" s="16" t="n">
        <v>0.139501893364131</v>
      </c>
      <c r="G256" s="18" t="n">
        <v>0</v>
      </c>
      <c r="H256" s="24" t="n">
        <v>0.113819595940434</v>
      </c>
      <c r="I256" s="16" t="n">
        <v>0.0956325997045081</v>
      </c>
      <c r="J256" s="16" t="n">
        <v>0.117233294255569</v>
      </c>
      <c r="K256" s="19" t="n">
        <v>0.000168</v>
      </c>
      <c r="L256" s="20" t="n">
        <v>0</v>
      </c>
      <c r="M256" s="16" t="n">
        <v>0.072909725865569</v>
      </c>
      <c r="N256" s="17" t="n">
        <v>0</v>
      </c>
      <c r="O256" s="21" t="n">
        <v>0.115131588706174</v>
      </c>
      <c r="P256" s="22" t="n">
        <v>0.0369575</v>
      </c>
      <c r="Q256" s="23" t="n">
        <f aca="false">ROUND(((D256*D$5)+(E256*E$5)+(F256*F$5)+(G256*G$5)+(H256*H$5)+(I256*I$5)+(J256*J$5)+(K256*K$5)+(L256*L$5)+(M256*M$5)+(N256*N$5)+(O256*O$5)+(P256*P$5))/100,8)</f>
        <v>0.04394819</v>
      </c>
    </row>
    <row r="257" customFormat="false" ht="12.75" hidden="false" customHeight="false" outlineLevel="0" collapsed="false">
      <c r="A257" s="14" t="n">
        <v>2490</v>
      </c>
      <c r="B257" s="14" t="n">
        <v>249</v>
      </c>
      <c r="C257" s="15" t="s">
        <v>269</v>
      </c>
      <c r="D257" s="16" t="n">
        <v>0.0531740996015104</v>
      </c>
      <c r="E257" s="17" t="n">
        <v>0</v>
      </c>
      <c r="F257" s="16" t="n">
        <v>0.0527764867562492</v>
      </c>
      <c r="G257" s="18" t="n">
        <v>0.145200560830146</v>
      </c>
      <c r="H257" s="17" t="n">
        <v>0</v>
      </c>
      <c r="I257" s="16" t="n">
        <v>0.067186396891967</v>
      </c>
      <c r="J257" s="16" t="n">
        <v>0.117233294255569</v>
      </c>
      <c r="K257" s="19" t="n">
        <v>0.009299</v>
      </c>
      <c r="L257" s="20" t="n">
        <v>0</v>
      </c>
      <c r="M257" s="16" t="n">
        <v>0.0904152769995671</v>
      </c>
      <c r="N257" s="17" t="n">
        <v>0</v>
      </c>
      <c r="O257" s="21" t="n">
        <v>0.107889861435427</v>
      </c>
      <c r="P257" s="22" t="n">
        <v>0.0092715</v>
      </c>
      <c r="Q257" s="23" t="n">
        <f aca="false">ROUND(((D257*D$5)+(E257*E$5)+(F257*F$5)+(G257*G$5)+(H257*H$5)+(I257*I$5)+(J257*J$5)+(K257*K$5)+(L257*L$5)+(M257*M$5)+(N257*N$5)+(O257*O$5)+(P257*P$5))/100,8)</f>
        <v>0.02294709</v>
      </c>
    </row>
    <row r="258" customFormat="false" ht="12.75" hidden="false" customHeight="false" outlineLevel="0" collapsed="false">
      <c r="A258" s="14" t="n">
        <v>2500</v>
      </c>
      <c r="B258" s="14" t="n">
        <v>250</v>
      </c>
      <c r="C258" s="15" t="s">
        <v>270</v>
      </c>
      <c r="D258" s="16" t="n">
        <v>0.0200397775410244</v>
      </c>
      <c r="E258" s="17" t="n">
        <v>0</v>
      </c>
      <c r="F258" s="16" t="n">
        <v>0.0175171859697224</v>
      </c>
      <c r="G258" s="18" t="n">
        <v>0.126036149470042</v>
      </c>
      <c r="H258" s="17" t="n">
        <v>0</v>
      </c>
      <c r="I258" s="16" t="n">
        <v>0.0767886511103823</v>
      </c>
      <c r="J258" s="16" t="n">
        <v>0.117233294255569</v>
      </c>
      <c r="K258" s="17" t="n">
        <v>0</v>
      </c>
      <c r="L258" s="20" t="n">
        <v>0</v>
      </c>
      <c r="M258" s="16" t="n">
        <v>0.0290414671232161</v>
      </c>
      <c r="N258" s="17" t="n">
        <v>0</v>
      </c>
      <c r="O258" s="21" t="n">
        <v>0.00530090959042355</v>
      </c>
      <c r="P258" s="22" t="n">
        <v>0.003066</v>
      </c>
      <c r="Q258" s="23" t="n">
        <f aca="false">ROUND(((D258*D$5)+(E258*E$5)+(F258*F$5)+(G258*G$5)+(H258*H$5)+(I258*I$5)+(J258*J$5)+(K258*K$5)+(L258*L$5)+(M258*M$5)+(N258*N$5)+(O258*O$5)+(P258*P$5))/100,8)</f>
        <v>0.01429867</v>
      </c>
    </row>
    <row r="259" customFormat="false" ht="12.75" hidden="false" customHeight="false" outlineLevel="0" collapsed="false">
      <c r="A259" s="14" t="n">
        <v>2510</v>
      </c>
      <c r="B259" s="14" t="n">
        <v>251</v>
      </c>
      <c r="C259" s="15" t="s">
        <v>271</v>
      </c>
      <c r="D259" s="16" t="n">
        <v>0.110398676546052</v>
      </c>
      <c r="E259" s="17" t="n">
        <v>0</v>
      </c>
      <c r="F259" s="16" t="n">
        <v>0.0412199152342008</v>
      </c>
      <c r="G259" s="18" t="n">
        <v>0</v>
      </c>
      <c r="H259" s="17" t="n">
        <v>0</v>
      </c>
      <c r="I259" s="16" t="n">
        <v>0.25850161916756</v>
      </c>
      <c r="J259" s="16" t="n">
        <v>0.117233294255569</v>
      </c>
      <c r="K259" s="19" t="n">
        <v>0.004846</v>
      </c>
      <c r="L259" s="20" t="n">
        <v>0</v>
      </c>
      <c r="M259" s="16" t="n">
        <v>0.104976562664014</v>
      </c>
      <c r="N259" s="19" t="n">
        <v>0.275251734749765</v>
      </c>
      <c r="O259" s="21" t="n">
        <v>0.112261723082952</v>
      </c>
      <c r="P259" s="22" t="n">
        <v>0.405052</v>
      </c>
      <c r="Q259" s="23" t="n">
        <f aca="false">ROUND(((D259*D$5)+(E259*E$5)+(F259*F$5)+(G259*G$5)+(H259*H$5)+(I259*I$5)+(J259*J$5)+(K259*K$5)+(L259*L$5)+(M259*M$5)+(N259*N$5)+(O259*O$5)+(P259*P$5))/100,8)</f>
        <v>0.34365008</v>
      </c>
    </row>
    <row r="260" customFormat="false" ht="12.75" hidden="false" customHeight="false" outlineLevel="0" collapsed="false">
      <c r="A260" s="14" t="n">
        <v>2520</v>
      </c>
      <c r="B260" s="14" t="n">
        <v>252</v>
      </c>
      <c r="C260" s="15" t="s">
        <v>272</v>
      </c>
      <c r="D260" s="16" t="n">
        <v>0.0130999960367469</v>
      </c>
      <c r="E260" s="17" t="n">
        <v>0</v>
      </c>
      <c r="F260" s="16" t="n">
        <v>0.014789071695644</v>
      </c>
      <c r="G260" s="18" t="n">
        <v>0.131348273352403</v>
      </c>
      <c r="H260" s="17" t="n">
        <v>0</v>
      </c>
      <c r="I260" s="16" t="n">
        <v>0.0488805291432051</v>
      </c>
      <c r="J260" s="16" t="n">
        <v>0.117233294255569</v>
      </c>
      <c r="K260" s="17" t="n">
        <v>0</v>
      </c>
      <c r="L260" s="20" t="n">
        <v>0</v>
      </c>
      <c r="M260" s="16" t="n">
        <v>0.00202512432064255</v>
      </c>
      <c r="N260" s="17" t="n">
        <v>0</v>
      </c>
      <c r="O260" s="21" t="n">
        <v>0.0176645349769227</v>
      </c>
      <c r="P260" s="22" t="n">
        <v>0.0059985</v>
      </c>
      <c r="Q260" s="23" t="n">
        <f aca="false">ROUND(((D260*D$5)+(E260*E$5)+(F260*F$5)+(G260*G$5)+(H260*H$5)+(I260*I$5)+(J260*J$5)+(K260*K$5)+(L260*L$5)+(M260*M$5)+(N260*N$5)+(O260*O$5)+(P260*P$5))/100,8)</f>
        <v>0.01555062</v>
      </c>
    </row>
    <row r="261" customFormat="false" ht="12.75" hidden="false" customHeight="false" outlineLevel="0" collapsed="false">
      <c r="A261" s="14" t="n">
        <v>2530</v>
      </c>
      <c r="B261" s="14" t="n">
        <v>253</v>
      </c>
      <c r="C261" s="15" t="s">
        <v>273</v>
      </c>
      <c r="D261" s="16" t="n">
        <v>0.0202360321632978</v>
      </c>
      <c r="E261" s="17" t="n">
        <v>0</v>
      </c>
      <c r="F261" s="16" t="n">
        <v>0.0282200502767094</v>
      </c>
      <c r="G261" s="18" t="n">
        <v>0</v>
      </c>
      <c r="H261" s="17" t="n">
        <v>0</v>
      </c>
      <c r="I261" s="16" t="n">
        <v>0.058286416167074</v>
      </c>
      <c r="J261" s="16" t="n">
        <v>0.117233294255569</v>
      </c>
      <c r="K261" s="17" t="n">
        <v>0</v>
      </c>
      <c r="L261" s="20" t="n">
        <v>0</v>
      </c>
      <c r="M261" s="16" t="n">
        <v>0.0835942160312055</v>
      </c>
      <c r="N261" s="17" t="n">
        <v>0</v>
      </c>
      <c r="O261" s="21" t="n">
        <v>0.0359576128344191</v>
      </c>
      <c r="P261" s="22" t="n">
        <v>0.0078465</v>
      </c>
      <c r="Q261" s="23" t="n">
        <f aca="false">ROUND(((D261*D$5)+(E261*E$5)+(F261*F$5)+(G261*G$5)+(H261*H$5)+(I261*I$5)+(J261*J$5)+(K261*K$5)+(L261*L$5)+(M261*M$5)+(N261*N$5)+(O261*O$5)+(P261*P$5))/100,8)</f>
        <v>0.01672582</v>
      </c>
    </row>
    <row r="262" customFormat="false" ht="12.75" hidden="false" customHeight="false" outlineLevel="0" collapsed="false">
      <c r="A262" s="14" t="n">
        <v>2540</v>
      </c>
      <c r="B262" s="14" t="n">
        <v>254</v>
      </c>
      <c r="C262" s="15" t="s">
        <v>274</v>
      </c>
      <c r="D262" s="16" t="n">
        <v>0.0311499697686109</v>
      </c>
      <c r="E262" s="17" t="n">
        <v>0</v>
      </c>
      <c r="F262" s="16" t="n">
        <v>0.060805764994511</v>
      </c>
      <c r="G262" s="18" t="n">
        <v>0</v>
      </c>
      <c r="H262" s="24" t="n">
        <v>0.142274494925543</v>
      </c>
      <c r="I262" s="16" t="n">
        <v>0.013517700139395</v>
      </c>
      <c r="J262" s="16" t="n">
        <v>0.117233294255569</v>
      </c>
      <c r="K262" s="17" t="n">
        <v>0</v>
      </c>
      <c r="L262" s="20" t="n">
        <v>0</v>
      </c>
      <c r="M262" s="16" t="n">
        <v>0.0470074584321009</v>
      </c>
      <c r="N262" s="19" t="n">
        <v>0.00239126796315347</v>
      </c>
      <c r="O262" s="21" t="n">
        <v>0.0563312313058663</v>
      </c>
      <c r="P262" s="22" t="n">
        <v>0.001043</v>
      </c>
      <c r="Q262" s="23" t="n">
        <f aca="false">ROUND(((D262*D$5)+(E262*E$5)+(F262*F$5)+(G262*G$5)+(H262*H$5)+(I262*I$5)+(J262*J$5)+(K262*K$5)+(L262*L$5)+(M262*M$5)+(N262*N$5)+(O262*O$5)+(P262*P$5))/100,8)</f>
        <v>0.01195134</v>
      </c>
    </row>
    <row r="263" customFormat="false" ht="12.75" hidden="false" customHeight="false" outlineLevel="0" collapsed="false">
      <c r="A263" s="14" t="n">
        <v>2550</v>
      </c>
      <c r="B263" s="14" t="n">
        <v>255</v>
      </c>
      <c r="C263" s="15" t="s">
        <v>275</v>
      </c>
      <c r="D263" s="16" t="n">
        <v>0.0161146850955572</v>
      </c>
      <c r="E263" s="17" t="n">
        <v>0</v>
      </c>
      <c r="F263" s="16" t="n">
        <v>0.0535892978172956</v>
      </c>
      <c r="G263" s="18" t="n">
        <v>0</v>
      </c>
      <c r="H263" s="23" t="n">
        <v>0.142274494925543</v>
      </c>
      <c r="I263" s="16" t="n">
        <v>0.0268407048101251</v>
      </c>
      <c r="J263" s="16" t="n">
        <v>0.117233294255569</v>
      </c>
      <c r="K263" s="17" t="n">
        <v>0</v>
      </c>
      <c r="L263" s="20" t="n">
        <v>0</v>
      </c>
      <c r="M263" s="16" t="n">
        <v>0.043677095318616</v>
      </c>
      <c r="N263" s="19" t="n">
        <v>0.74470931820277</v>
      </c>
      <c r="O263" s="21" t="n">
        <v>0.0677710945879356</v>
      </c>
      <c r="P263" s="22" t="n">
        <v>0.0006615</v>
      </c>
      <c r="Q263" s="23" t="n">
        <f aca="false">ROUND(((D263*D$5)+(E263*E$5)+(F263*F$5)+(G263*G$5)+(H263*H$5)+(I263*I$5)+(J263*J$5)+(K263*K$5)+(L263*L$5)+(M263*M$5)+(N263*N$5)+(O263*O$5)+(P263*P$5))/100,8)</f>
        <v>0.01890526</v>
      </c>
    </row>
    <row r="264" customFormat="false" ht="12.75" hidden="false" customHeight="false" outlineLevel="0" collapsed="false">
      <c r="A264" s="14" t="n">
        <v>2560</v>
      </c>
      <c r="B264" s="14" t="n">
        <v>256</v>
      </c>
      <c r="C264" s="15" t="s">
        <v>276</v>
      </c>
      <c r="D264" s="16" t="n">
        <v>0.0342954952422701</v>
      </c>
      <c r="E264" s="17" t="n">
        <v>0</v>
      </c>
      <c r="F264" s="16" t="n">
        <v>0.101647390804074</v>
      </c>
      <c r="G264" s="18" t="n">
        <v>0.167075839658034</v>
      </c>
      <c r="H264" s="24" t="n">
        <v>0.559613013373802</v>
      </c>
      <c r="I264" s="16" t="n">
        <v>0.0526830611107965</v>
      </c>
      <c r="J264" s="16" t="n">
        <v>0.117233294255569</v>
      </c>
      <c r="K264" s="17" t="n">
        <v>0</v>
      </c>
      <c r="L264" s="20" t="n">
        <v>0</v>
      </c>
      <c r="M264" s="16" t="n">
        <v>0.0623699331706085</v>
      </c>
      <c r="N264" s="17" t="n">
        <v>0</v>
      </c>
      <c r="O264" s="21" t="n">
        <v>0.174570094617311</v>
      </c>
      <c r="P264" s="22" t="n">
        <v>0.0027275</v>
      </c>
      <c r="Q264" s="23" t="n">
        <f aca="false">ROUND(((D264*D$5)+(E264*E$5)+(F264*F$5)+(G264*G$5)+(H264*H$5)+(I264*I$5)+(J264*J$5)+(K264*K$5)+(L264*L$5)+(M264*M$5)+(N264*N$5)+(O264*O$5)+(P264*P$5))/100,8)</f>
        <v>0.02355074</v>
      </c>
    </row>
    <row r="265" customFormat="false" ht="12.75" hidden="false" customHeight="false" outlineLevel="0" collapsed="false">
      <c r="A265" s="14" t="n">
        <v>2570</v>
      </c>
      <c r="B265" s="14" t="n">
        <v>257</v>
      </c>
      <c r="C265" s="15" t="s">
        <v>277</v>
      </c>
      <c r="D265" s="16" t="n">
        <v>0.0706789216048373</v>
      </c>
      <c r="E265" s="17" t="n">
        <v>0</v>
      </c>
      <c r="F265" s="16" t="n">
        <v>0.264889501573863</v>
      </c>
      <c r="G265" s="18" t="n">
        <v>0.221813517487855</v>
      </c>
      <c r="H265" s="17" t="n">
        <v>0</v>
      </c>
      <c r="I265" s="16" t="n">
        <v>0.138126852644741</v>
      </c>
      <c r="J265" s="16" t="n">
        <v>0.117233294255569</v>
      </c>
      <c r="K265" s="19" t="n">
        <v>0.000109</v>
      </c>
      <c r="L265" s="20" t="n">
        <v>0</v>
      </c>
      <c r="M265" s="16" t="n">
        <v>0.0656994775303581</v>
      </c>
      <c r="N265" s="17" t="n">
        <v>0</v>
      </c>
      <c r="O265" s="21" t="n">
        <v>0.20932267393141</v>
      </c>
      <c r="P265" s="22" t="n">
        <v>0.028418</v>
      </c>
      <c r="Q265" s="23" t="n">
        <f aca="false">ROUND(((D265*D$5)+(E265*E$5)+(F265*F$5)+(G265*G$5)+(H265*H$5)+(I265*I$5)+(J265*J$5)+(K265*K$5)+(L265*L$5)+(M265*M$5)+(N265*N$5)+(O265*O$5)+(P265*P$5))/100,8)</f>
        <v>0.04425491</v>
      </c>
    </row>
    <row r="266" customFormat="false" ht="12.75" hidden="false" customHeight="false" outlineLevel="0" collapsed="false">
      <c r="A266" s="14" t="n">
        <v>2580</v>
      </c>
      <c r="B266" s="14" t="n">
        <v>258</v>
      </c>
      <c r="C266" s="15" t="s">
        <v>278</v>
      </c>
      <c r="D266" s="16" t="n">
        <v>0.0131545112096006</v>
      </c>
      <c r="E266" s="17" t="n">
        <v>0</v>
      </c>
      <c r="F266" s="16" t="n">
        <v>0.0257526489844761</v>
      </c>
      <c r="G266" s="18" t="n">
        <v>0</v>
      </c>
      <c r="H266" s="24" t="n">
        <v>0.113819595940434</v>
      </c>
      <c r="I266" s="16" t="n">
        <v>0.0579294402602343</v>
      </c>
      <c r="J266" s="16" t="n">
        <v>0.117233294255569</v>
      </c>
      <c r="K266" s="19" t="n">
        <v>5.8E-005</v>
      </c>
      <c r="L266" s="20" t="n">
        <v>0</v>
      </c>
      <c r="M266" s="16" t="n">
        <v>0.0663217862196653</v>
      </c>
      <c r="N266" s="17" t="n">
        <v>0</v>
      </c>
      <c r="O266" s="21" t="n">
        <v>0.0155430385227628</v>
      </c>
      <c r="P266" s="22" t="n">
        <v>0.0032845</v>
      </c>
      <c r="Q266" s="23" t="n">
        <f aca="false">ROUND(((D266*D$5)+(E266*E$5)+(F266*F$5)+(G266*G$5)+(H266*H$5)+(I266*I$5)+(J266*J$5)+(K266*K$5)+(L266*L$5)+(M266*M$5)+(N266*N$5)+(O266*O$5)+(P266*P$5))/100,8)</f>
        <v>0.01345686</v>
      </c>
    </row>
    <row r="267" customFormat="false" ht="12.75" hidden="false" customHeight="false" outlineLevel="0" collapsed="false">
      <c r="A267" s="14" t="n">
        <v>2590</v>
      </c>
      <c r="B267" s="14" t="n">
        <v>259</v>
      </c>
      <c r="C267" s="15" t="s">
        <v>279</v>
      </c>
      <c r="D267" s="16" t="n">
        <v>0.0651619861120417</v>
      </c>
      <c r="E267" s="17" t="n">
        <v>0</v>
      </c>
      <c r="F267" s="16" t="n">
        <v>0.186459198205341</v>
      </c>
      <c r="G267" s="18" t="n">
        <v>0</v>
      </c>
      <c r="H267" s="17" t="n">
        <v>0</v>
      </c>
      <c r="I267" s="16" t="n">
        <v>0.0952785244559576</v>
      </c>
      <c r="J267" s="16" t="n">
        <v>0.117233294255569</v>
      </c>
      <c r="K267" s="17" t="n">
        <v>0</v>
      </c>
      <c r="L267" s="20" t="n">
        <v>0</v>
      </c>
      <c r="M267" s="16" t="n">
        <v>0.0835224557582052</v>
      </c>
      <c r="N267" s="17" t="n">
        <v>0</v>
      </c>
      <c r="O267" s="21" t="n">
        <v>0.104397668796804</v>
      </c>
      <c r="P267" s="22" t="n">
        <v>0.0093375</v>
      </c>
      <c r="Q267" s="23" t="n">
        <f aca="false">ROUND(((D267*D$5)+(E267*E$5)+(F267*F$5)+(G267*G$5)+(H267*H$5)+(I267*I$5)+(J267*J$5)+(K267*K$5)+(L267*L$5)+(M267*M$5)+(N267*N$5)+(O267*O$5)+(P267*P$5))/100,8)</f>
        <v>0.02213619</v>
      </c>
    </row>
    <row r="268" customFormat="false" ht="12.75" hidden="false" customHeight="false" outlineLevel="0" collapsed="false">
      <c r="A268" s="14" t="n">
        <v>2600</v>
      </c>
      <c r="B268" s="14" t="n">
        <v>260</v>
      </c>
      <c r="C268" s="15" t="s">
        <v>280</v>
      </c>
      <c r="D268" s="16" t="n">
        <v>0.0314661577711624</v>
      </c>
      <c r="E268" s="17" t="n">
        <v>0</v>
      </c>
      <c r="F268" s="16" t="n">
        <v>0.0333729656825888</v>
      </c>
      <c r="G268" s="18" t="n">
        <v>0.128846242838035</v>
      </c>
      <c r="H268" s="17" t="n">
        <v>0</v>
      </c>
      <c r="I268" s="16" t="n">
        <v>0.194007977585827</v>
      </c>
      <c r="J268" s="16" t="n">
        <v>0.117233294255569</v>
      </c>
      <c r="K268" s="17" t="n">
        <v>0</v>
      </c>
      <c r="L268" s="20" t="n">
        <v>0</v>
      </c>
      <c r="M268" s="16" t="n">
        <v>0.0418928916174756</v>
      </c>
      <c r="N268" s="19" t="n">
        <v>0.426789381003929</v>
      </c>
      <c r="O268" s="21" t="n">
        <v>0.0563109721729543</v>
      </c>
      <c r="P268" s="22" t="n">
        <v>0.0209665</v>
      </c>
      <c r="Q268" s="23" t="n">
        <f aca="false">ROUND(((D268*D$5)+(E268*E$5)+(F268*F$5)+(G268*G$5)+(H268*H$5)+(I268*I$5)+(J268*J$5)+(K268*K$5)+(L268*L$5)+(M268*M$5)+(N268*N$5)+(O268*O$5)+(P268*P$5))/100,8)</f>
        <v>0.03646131</v>
      </c>
    </row>
    <row r="269" customFormat="false" ht="12.75" hidden="false" customHeight="false" outlineLevel="0" collapsed="false">
      <c r="A269" s="14" t="n">
        <v>2610</v>
      </c>
      <c r="B269" s="14" t="n">
        <v>261</v>
      </c>
      <c r="C269" s="15" t="s">
        <v>281</v>
      </c>
      <c r="D269" s="16" t="n">
        <v>0.349562191372571</v>
      </c>
      <c r="E269" s="17" t="n">
        <v>0</v>
      </c>
      <c r="F269" s="16" t="n">
        <v>0.255774771247789</v>
      </c>
      <c r="G269" s="18" t="n">
        <v>0.136939474941065</v>
      </c>
      <c r="H269" s="17" t="n">
        <v>0</v>
      </c>
      <c r="I269" s="16" t="n">
        <v>0.271184214703892</v>
      </c>
      <c r="J269" s="16" t="n">
        <v>0.117233294255569</v>
      </c>
      <c r="K269" s="19" t="n">
        <v>0.135347</v>
      </c>
      <c r="L269" s="20" t="n">
        <v>0</v>
      </c>
      <c r="M269" s="16" t="n">
        <v>0.355097730991006</v>
      </c>
      <c r="N269" s="17" t="n">
        <v>0</v>
      </c>
      <c r="O269" s="21" t="n">
        <v>0.320239718586867</v>
      </c>
      <c r="P269" s="22" t="n">
        <v>0.1679615</v>
      </c>
      <c r="Q269" s="23" t="n">
        <f aca="false">ROUND(((D269*D$5)+(E269*E$5)+(F269*F$5)+(G269*G$5)+(H269*H$5)+(I269*I$5)+(J269*J$5)+(K269*K$5)+(L269*L$5)+(M269*M$5)+(N269*N$5)+(O269*O$5)+(P269*P$5))/100,8)</f>
        <v>0.17088583</v>
      </c>
    </row>
    <row r="270" customFormat="false" ht="12.75" hidden="false" customHeight="false" outlineLevel="0" collapsed="false">
      <c r="A270" s="14" t="n">
        <v>2620</v>
      </c>
      <c r="B270" s="14" t="n">
        <v>262</v>
      </c>
      <c r="C270" s="15" t="s">
        <v>282</v>
      </c>
      <c r="D270" s="16" t="n">
        <v>0.0347806802806681</v>
      </c>
      <c r="E270" s="17" t="n">
        <v>0</v>
      </c>
      <c r="F270" s="16" t="n">
        <v>0.661299330453279</v>
      </c>
      <c r="G270" s="18" t="n">
        <v>0</v>
      </c>
      <c r="H270" s="17" t="n">
        <v>0</v>
      </c>
      <c r="I270" s="16" t="n">
        <v>0.0506403026143678</v>
      </c>
      <c r="J270" s="16" t="n">
        <v>0.117233294255569</v>
      </c>
      <c r="K270" s="17" t="n">
        <v>0</v>
      </c>
      <c r="L270" s="20" t="n">
        <v>0</v>
      </c>
      <c r="M270" s="16" t="n">
        <v>0.0400476353059397</v>
      </c>
      <c r="N270" s="19" t="n">
        <v>0.345676587589762</v>
      </c>
      <c r="O270" s="21" t="n">
        <v>0.339664492096923</v>
      </c>
      <c r="P270" s="22" t="n">
        <v>0.0274415</v>
      </c>
      <c r="Q270" s="23" t="n">
        <f aca="false">ROUND(((D270*D$5)+(E270*E$5)+(F270*F$5)+(G270*G$5)+(H270*H$5)+(I270*I$5)+(J270*J$5)+(K270*K$5)+(L270*L$5)+(M270*M$5)+(N270*N$5)+(O270*O$5)+(P270*P$5))/100,8)</f>
        <v>0.04452935</v>
      </c>
    </row>
    <row r="271" customFormat="false" ht="12.75" hidden="false" customHeight="false" outlineLevel="0" collapsed="false">
      <c r="A271" s="14" t="n">
        <v>2630</v>
      </c>
      <c r="B271" s="14" t="n">
        <v>263</v>
      </c>
      <c r="C271" s="15" t="s">
        <v>283</v>
      </c>
      <c r="D271" s="16" t="n">
        <v>0.0204431898201419</v>
      </c>
      <c r="E271" s="17" t="n">
        <v>0</v>
      </c>
      <c r="F271" s="16" t="n">
        <v>0.0373262605706974</v>
      </c>
      <c r="G271" s="18" t="n">
        <v>0</v>
      </c>
      <c r="H271" s="17" t="n">
        <v>0</v>
      </c>
      <c r="I271" s="16" t="n">
        <v>0.176324518210097</v>
      </c>
      <c r="J271" s="16" t="n">
        <v>0.117233294255569</v>
      </c>
      <c r="K271" s="19" t="n">
        <v>0.000512</v>
      </c>
      <c r="L271" s="20" t="n">
        <v>0</v>
      </c>
      <c r="M271" s="16" t="n">
        <v>0.0693115618737524</v>
      </c>
      <c r="N271" s="17" t="n">
        <v>0</v>
      </c>
      <c r="O271" s="21" t="n">
        <v>0.0446131765914814</v>
      </c>
      <c r="P271" s="22" t="n">
        <v>0.1586615</v>
      </c>
      <c r="Q271" s="23" t="n">
        <f aca="false">ROUND(((D271*D$5)+(E271*E$5)+(F271*F$5)+(G271*G$5)+(H271*H$5)+(I271*I$5)+(J271*J$5)+(K271*K$5)+(L271*L$5)+(M271*M$5)+(N271*N$5)+(O271*O$5)+(P271*P$5))/100,8)</f>
        <v>0.13911793</v>
      </c>
    </row>
    <row r="272" customFormat="false" ht="12.75" hidden="false" customHeight="false" outlineLevel="0" collapsed="false">
      <c r="A272" s="14" t="n">
        <v>2640</v>
      </c>
      <c r="B272" s="14" t="n">
        <v>264</v>
      </c>
      <c r="C272" s="15" t="s">
        <v>284</v>
      </c>
      <c r="D272" s="16" t="n">
        <v>0.0134597961775814</v>
      </c>
      <c r="E272" s="17" t="n">
        <v>0</v>
      </c>
      <c r="F272" s="16" t="n">
        <v>0.0334121578301864</v>
      </c>
      <c r="G272" s="18" t="n">
        <v>0.124284749299216</v>
      </c>
      <c r="H272" s="17" t="n">
        <v>0</v>
      </c>
      <c r="I272" s="16" t="n">
        <v>0.033020766442339</v>
      </c>
      <c r="J272" s="16" t="n">
        <v>0.117233294255569</v>
      </c>
      <c r="K272" s="19" t="n">
        <v>0.00012</v>
      </c>
      <c r="L272" s="20" t="n">
        <v>0</v>
      </c>
      <c r="M272" s="16" t="n">
        <v>0.0875123291665171</v>
      </c>
      <c r="N272" s="17" t="n">
        <v>0</v>
      </c>
      <c r="O272" s="21" t="n">
        <v>0.0565799965911511</v>
      </c>
      <c r="P272" s="22" t="n">
        <v>0.0038545</v>
      </c>
      <c r="Q272" s="23" t="n">
        <f aca="false">ROUND(((D272*D$5)+(E272*E$5)+(F272*F$5)+(G272*G$5)+(H272*H$5)+(I272*I$5)+(J272*J$5)+(K272*K$5)+(L272*L$5)+(M272*M$5)+(N272*N$5)+(O272*O$5)+(P272*P$5))/100,8)</f>
        <v>0.01567934</v>
      </c>
    </row>
    <row r="273" customFormat="false" ht="12.75" hidden="false" customHeight="false" outlineLevel="0" collapsed="false">
      <c r="A273" s="14" t="n">
        <v>2650</v>
      </c>
      <c r="B273" s="14" t="n">
        <v>265</v>
      </c>
      <c r="C273" s="15" t="s">
        <v>285</v>
      </c>
      <c r="D273" s="16" t="n">
        <v>0.0562869159714574</v>
      </c>
      <c r="E273" s="17" t="n">
        <v>0</v>
      </c>
      <c r="F273" s="16" t="n">
        <v>0.0783416950348236</v>
      </c>
      <c r="G273" s="18" t="n">
        <v>0.160911405222868</v>
      </c>
      <c r="H273" s="24" t="n">
        <v>0.213411742388314</v>
      </c>
      <c r="I273" s="16" t="n">
        <v>0.0187434046614768</v>
      </c>
      <c r="J273" s="16" t="n">
        <v>0.117233294255569</v>
      </c>
      <c r="K273" s="17" t="n">
        <v>0</v>
      </c>
      <c r="L273" s="20" t="n">
        <v>0</v>
      </c>
      <c r="M273" s="16" t="n">
        <v>0.0214313685622151</v>
      </c>
      <c r="N273" s="17" t="n">
        <v>0</v>
      </c>
      <c r="O273" s="21" t="n">
        <v>0.146248305926916</v>
      </c>
      <c r="P273" s="22" t="n">
        <v>0.0013015</v>
      </c>
      <c r="Q273" s="23" t="n">
        <f aca="false">ROUND(((D273*D$5)+(E273*E$5)+(F273*F$5)+(G273*G$5)+(H273*H$5)+(I273*I$5)+(J273*J$5)+(K273*K$5)+(L273*L$5)+(M273*M$5)+(N273*N$5)+(O273*O$5)+(P273*P$5))/100,8)</f>
        <v>0.01741167</v>
      </c>
    </row>
    <row r="274" customFormat="false" ht="12.75" hidden="false" customHeight="false" outlineLevel="0" collapsed="false">
      <c r="A274" s="14" t="n">
        <v>2660</v>
      </c>
      <c r="B274" s="14" t="n">
        <v>266</v>
      </c>
      <c r="C274" s="15" t="s">
        <v>286</v>
      </c>
      <c r="D274" s="16" t="n">
        <v>0.0254095220671151</v>
      </c>
      <c r="E274" s="17" t="n">
        <v>0</v>
      </c>
      <c r="F274" s="16" t="n">
        <v>0.268738852070517</v>
      </c>
      <c r="G274" s="18" t="n">
        <v>0.1562298033235</v>
      </c>
      <c r="H274" s="17" t="n">
        <v>0</v>
      </c>
      <c r="I274" s="16" t="n">
        <v>0.0358885365595771</v>
      </c>
      <c r="J274" s="16" t="n">
        <v>0.117233294255569</v>
      </c>
      <c r="K274" s="19" t="n">
        <v>0.003031</v>
      </c>
      <c r="L274" s="20" t="n">
        <v>0</v>
      </c>
      <c r="M274" s="16" t="n">
        <v>0.0439852136852713</v>
      </c>
      <c r="N274" s="17" t="n">
        <v>0</v>
      </c>
      <c r="O274" s="21" t="n">
        <v>0.114407265932327</v>
      </c>
      <c r="P274" s="22" t="n">
        <v>0.0050095</v>
      </c>
      <c r="Q274" s="23" t="n">
        <f aca="false">ROUND(((D274*D$5)+(E274*E$5)+(F274*F$5)+(G274*G$5)+(H274*H$5)+(I274*I$5)+(J274*J$5)+(K274*K$5)+(L274*L$5)+(M274*M$5)+(N274*N$5)+(O274*O$5)+(P274*P$5))/100,8)</f>
        <v>0.01968366</v>
      </c>
    </row>
    <row r="275" customFormat="false" ht="12.75" hidden="false" customHeight="false" outlineLevel="0" collapsed="false">
      <c r="A275" s="14" t="n">
        <v>2670</v>
      </c>
      <c r="B275" s="14" t="n">
        <v>267</v>
      </c>
      <c r="C275" s="15" t="s">
        <v>287</v>
      </c>
      <c r="D275" s="16" t="n">
        <v>0.126807743575019</v>
      </c>
      <c r="E275" s="17" t="n">
        <v>0</v>
      </c>
      <c r="F275" s="16" t="n">
        <v>0.467635593115644</v>
      </c>
      <c r="G275" s="18" t="n">
        <v>0.121615430648547</v>
      </c>
      <c r="H275" s="17" t="n">
        <v>0</v>
      </c>
      <c r="I275" s="16" t="n">
        <v>0.0892434574832384</v>
      </c>
      <c r="J275" s="16" t="n">
        <v>0.117233294255569</v>
      </c>
      <c r="K275" s="19" t="n">
        <v>0.051669</v>
      </c>
      <c r="L275" s="20" t="n">
        <v>0</v>
      </c>
      <c r="M275" s="16" t="n">
        <v>0.0785535444306349</v>
      </c>
      <c r="N275" s="17" t="n">
        <v>0</v>
      </c>
      <c r="O275" s="21" t="n">
        <v>0.470431893775736</v>
      </c>
      <c r="P275" s="22" t="n">
        <v>0.0223945</v>
      </c>
      <c r="Q275" s="23" t="n">
        <f aca="false">ROUND(((D275*D$5)+(E275*E$5)+(F275*F$5)+(G275*G$5)+(H275*H$5)+(I275*I$5)+(J275*J$5)+(K275*K$5)+(L275*L$5)+(M275*M$5)+(N275*N$5)+(O275*O$5)+(P275*P$5))/100,8)</f>
        <v>0.04294864</v>
      </c>
    </row>
    <row r="276" customFormat="false" ht="12.75" hidden="false" customHeight="false" outlineLevel="0" collapsed="false">
      <c r="A276" s="14" t="n">
        <v>2680</v>
      </c>
      <c r="B276" s="14" t="n">
        <v>268</v>
      </c>
      <c r="C276" s="15" t="s">
        <v>288</v>
      </c>
      <c r="D276" s="16" t="n">
        <v>0.0313898365291672</v>
      </c>
      <c r="E276" s="17" t="n">
        <v>0</v>
      </c>
      <c r="F276" s="16" t="n">
        <v>0.106718513901923</v>
      </c>
      <c r="G276" s="18" t="n">
        <v>0.231936321815443</v>
      </c>
      <c r="H276" s="17" t="n">
        <v>0</v>
      </c>
      <c r="I276" s="16" t="n">
        <v>0.0057274861444829</v>
      </c>
      <c r="J276" s="16" t="n">
        <v>0.117233294255569</v>
      </c>
      <c r="K276" s="17" t="n">
        <v>0</v>
      </c>
      <c r="L276" s="20" t="n">
        <v>0</v>
      </c>
      <c r="M276" s="16" t="n">
        <v>0.0714571149213976</v>
      </c>
      <c r="N276" s="17" t="n">
        <v>0</v>
      </c>
      <c r="O276" s="21" t="n">
        <v>0.0996821578666127</v>
      </c>
      <c r="P276" s="22" t="n">
        <v>0.00594</v>
      </c>
      <c r="Q276" s="23" t="n">
        <f aca="false">ROUND(((D276*D$5)+(E276*E$5)+(F276*F$5)+(G276*G$5)+(H276*H$5)+(I276*I$5)+(J276*J$5)+(K276*K$5)+(L276*L$5)+(M276*M$5)+(N276*N$5)+(O276*O$5)+(P276*P$5))/100,8)</f>
        <v>0.02027649</v>
      </c>
    </row>
    <row r="277" customFormat="false" ht="12.75" hidden="false" customHeight="false" outlineLevel="0" collapsed="false">
      <c r="A277" s="14" t="n">
        <v>2690</v>
      </c>
      <c r="B277" s="14" t="n">
        <v>269</v>
      </c>
      <c r="C277" s="15" t="s">
        <v>289</v>
      </c>
      <c r="D277" s="16" t="n">
        <v>0.0456401027131275</v>
      </c>
      <c r="E277" s="17" t="n">
        <v>0</v>
      </c>
      <c r="F277" s="16" t="n">
        <v>0.0800269573815216</v>
      </c>
      <c r="G277" s="18" t="n">
        <v>0.147104843499396</v>
      </c>
      <c r="H277" s="17" t="n">
        <v>0</v>
      </c>
      <c r="I277" s="16" t="n">
        <v>0.0991929158904215</v>
      </c>
      <c r="J277" s="16" t="n">
        <v>0.117233294255569</v>
      </c>
      <c r="K277" s="17" t="n">
        <v>0</v>
      </c>
      <c r="L277" s="20" t="n">
        <v>0</v>
      </c>
      <c r="M277" s="16" t="n">
        <v>0.0377043812507473</v>
      </c>
      <c r="N277" s="4" t="n">
        <v>0</v>
      </c>
      <c r="O277" s="21" t="n">
        <v>0.0479319434391964</v>
      </c>
      <c r="P277" s="22" t="n">
        <v>0.010346</v>
      </c>
      <c r="Q277" s="23" t="n">
        <f aca="false">ROUND(((D277*D$5)+(E277*E$5)+(F277*F$5)+(G277*G$5)+(H277*H$5)+(I277*I$5)+(J277*J$5)+(K277*K$5)+(L277*L$5)+(M277*M$5)+(N277*N$5)+(O277*O$5)+(P277*P$5))/100,8)</f>
        <v>0.02288552</v>
      </c>
    </row>
    <row r="278" customFormat="false" ht="12.75" hidden="false" customHeight="false" outlineLevel="0" collapsed="false">
      <c r="A278" s="14" t="n">
        <v>2700</v>
      </c>
      <c r="B278" s="14" t="n">
        <v>270</v>
      </c>
      <c r="C278" s="15" t="s">
        <v>290</v>
      </c>
      <c r="D278" s="16" t="n">
        <v>0.0504810500625371</v>
      </c>
      <c r="E278" s="17" t="n">
        <v>0</v>
      </c>
      <c r="F278" s="16" t="n">
        <v>0.034385145494458</v>
      </c>
      <c r="G278" s="18" t="n">
        <v>0</v>
      </c>
      <c r="H278" s="17" t="n">
        <v>0</v>
      </c>
      <c r="I278" s="16" t="n">
        <v>0.0656887679013565</v>
      </c>
      <c r="J278" s="16" t="n">
        <v>0.117233294255569</v>
      </c>
      <c r="K278" s="17" t="n">
        <v>0</v>
      </c>
      <c r="L278" s="20" t="n">
        <v>0</v>
      </c>
      <c r="M278" s="16" t="n">
        <v>0.0788703919998952</v>
      </c>
      <c r="N278" s="17" t="n">
        <v>0</v>
      </c>
      <c r="O278" s="21" t="n">
        <v>0.0392920267874496</v>
      </c>
      <c r="P278" s="22" t="n">
        <v>0.289499</v>
      </c>
      <c r="Q278" s="23" t="n">
        <f aca="false">ROUND(((D278*D$5)+(E278*E$5)+(F278*F$5)+(G278*G$5)+(H278*H$5)+(I278*I$5)+(J278*J$5)+(K278*K$5)+(L278*L$5)+(M278*M$5)+(N278*N$5)+(O278*O$5)+(P278*P$5))/100,8)</f>
        <v>0.24204715</v>
      </c>
    </row>
    <row r="279" customFormat="false" ht="12.75" hidden="false" customHeight="false" outlineLevel="0" collapsed="false">
      <c r="A279" s="14" t="n">
        <v>2710</v>
      </c>
      <c r="B279" s="14" t="n">
        <v>271</v>
      </c>
      <c r="C279" s="15" t="s">
        <v>291</v>
      </c>
      <c r="D279" s="16" t="n">
        <v>0.259753895613366</v>
      </c>
      <c r="E279" s="17" t="n">
        <v>0</v>
      </c>
      <c r="F279" s="16" t="n">
        <v>0.412146328143072</v>
      </c>
      <c r="G279" s="18" t="n">
        <v>0.129156921215231</v>
      </c>
      <c r="H279" s="17" t="n">
        <v>0</v>
      </c>
      <c r="I279" s="16" t="n">
        <v>0.0694674249133053</v>
      </c>
      <c r="J279" s="16" t="n">
        <v>0.117233294255569</v>
      </c>
      <c r="K279" s="19" t="n">
        <v>0.001854</v>
      </c>
      <c r="L279" s="20" t="n">
        <v>0</v>
      </c>
      <c r="M279" s="16" t="n">
        <v>0.0745410952029459</v>
      </c>
      <c r="N279" s="17" t="n">
        <v>0</v>
      </c>
      <c r="O279" s="21" t="n">
        <v>0.57922232100536</v>
      </c>
      <c r="P279" s="22" t="n">
        <v>0.32424</v>
      </c>
      <c r="Q279" s="23" t="n">
        <f aca="false">ROUND(((D279*D$5)+(E279*E$5)+(F279*F$5)+(G279*G$5)+(H279*H$5)+(I279*I$5)+(J279*J$5)+(K279*K$5)+(L279*L$5)+(M279*M$5)+(N279*N$5)+(O279*O$5)+(P279*P$5))/100,8)</f>
        <v>0.28714281</v>
      </c>
    </row>
    <row r="280" customFormat="false" ht="12.75" hidden="false" customHeight="false" outlineLevel="0" collapsed="false">
      <c r="A280" s="14" t="n">
        <v>2720</v>
      </c>
      <c r="B280" s="14" t="n">
        <v>272</v>
      </c>
      <c r="C280" s="15" t="s">
        <v>292</v>
      </c>
      <c r="D280" s="16" t="n">
        <v>0.0186496406332548</v>
      </c>
      <c r="E280" s="17" t="n">
        <v>0</v>
      </c>
      <c r="F280" s="16" t="n">
        <v>0.0341925927693044</v>
      </c>
      <c r="G280" s="18" t="n">
        <v>0</v>
      </c>
      <c r="H280" s="17" t="n">
        <v>0</v>
      </c>
      <c r="I280" s="16" t="n">
        <v>0.112090021831839</v>
      </c>
      <c r="J280" s="16" t="n">
        <v>0.117233294255569</v>
      </c>
      <c r="K280" s="19" t="n">
        <v>0.008873</v>
      </c>
      <c r="L280" s="20" t="n">
        <v>0</v>
      </c>
      <c r="M280" s="16" t="n">
        <v>0.0528610509648034</v>
      </c>
      <c r="N280" s="19" t="n">
        <v>0.112192750557722</v>
      </c>
      <c r="O280" s="21" t="n">
        <v>0.0461575647325931</v>
      </c>
      <c r="P280" s="22" t="n">
        <v>0.0042245</v>
      </c>
      <c r="Q280" s="23" t="n">
        <f aca="false">ROUND(((D280*D$5)+(E280*E$5)+(F280*F$5)+(G280*G$5)+(H280*H$5)+(I280*I$5)+(J280*J$5)+(K280*K$5)+(L280*L$5)+(M280*M$5)+(N280*N$5)+(O280*O$5)+(P280*P$5))/100,8)</f>
        <v>0.01555252</v>
      </c>
    </row>
    <row r="281" customFormat="false" ht="12.75" hidden="false" customHeight="false" outlineLevel="0" collapsed="false">
      <c r="A281" s="14" t="n">
        <v>2730</v>
      </c>
      <c r="B281" s="14" t="n">
        <v>273</v>
      </c>
      <c r="C281" s="15" t="s">
        <v>293</v>
      </c>
      <c r="D281" s="16" t="n">
        <v>0.0386458060359963</v>
      </c>
      <c r="E281" s="17" t="n">
        <v>0</v>
      </c>
      <c r="F281" s="16" t="n">
        <v>0.122799222461872</v>
      </c>
      <c r="G281" s="18" t="n">
        <v>0.5357270399949</v>
      </c>
      <c r="H281" s="4" t="n">
        <v>0.184956843403206</v>
      </c>
      <c r="I281" s="16" t="n">
        <v>0.0914974393651204</v>
      </c>
      <c r="J281" s="16" t="n">
        <v>0.117233294255569</v>
      </c>
      <c r="K281" s="19" t="n">
        <v>0.002092</v>
      </c>
      <c r="L281" s="20" t="n">
        <v>0</v>
      </c>
      <c r="M281" s="16" t="n">
        <v>0.0179659021357728</v>
      </c>
      <c r="N281" s="17" t="n">
        <v>0</v>
      </c>
      <c r="O281" s="21" t="n">
        <v>0.0645747480591458</v>
      </c>
      <c r="P281" s="22" t="n">
        <v>0.0138825</v>
      </c>
      <c r="Q281" s="23" t="n">
        <f aca="false">ROUND(((D281*D$5)+(E281*E$5)+(F281*F$5)+(G281*G$5)+(H281*H$5)+(I281*I$5)+(J281*J$5)+(K281*K$5)+(L281*L$5)+(M281*M$5)+(N281*N$5)+(O281*O$5)+(P281*P$5))/100,8)</f>
        <v>0.03518279</v>
      </c>
    </row>
    <row r="282" customFormat="false" ht="12.75" hidden="false" customHeight="false" outlineLevel="0" collapsed="false">
      <c r="A282" s="14" t="n">
        <v>2740</v>
      </c>
      <c r="B282" s="14" t="n">
        <v>274</v>
      </c>
      <c r="C282" s="15" t="s">
        <v>294</v>
      </c>
      <c r="D282" s="16" t="n">
        <v>0.0227600846664247</v>
      </c>
      <c r="E282" s="17" t="n">
        <v>0</v>
      </c>
      <c r="F282" s="16" t="n">
        <v>0.0322687695241861</v>
      </c>
      <c r="G282" s="18" t="n">
        <v>0</v>
      </c>
      <c r="H282" s="17" t="n">
        <v>0</v>
      </c>
      <c r="I282" s="16" t="n">
        <v>0.0724290438166307</v>
      </c>
      <c r="J282" s="16" t="n">
        <v>0.117233294255569</v>
      </c>
      <c r="K282" s="17" t="n">
        <v>0</v>
      </c>
      <c r="L282" s="20" t="n">
        <v>0</v>
      </c>
      <c r="M282" s="16" t="n">
        <v>0.0449053301449088</v>
      </c>
      <c r="N282" s="19" t="n">
        <v>0.060517734749765</v>
      </c>
      <c r="O282" s="21" t="n">
        <v>0.0586279040175736</v>
      </c>
      <c r="P282" s="22" t="n">
        <v>0.0059055</v>
      </c>
      <c r="Q282" s="23" t="n">
        <f aca="false">ROUND(((D282*D$5)+(E282*E$5)+(F282*F$5)+(G282*G$5)+(H282*H$5)+(I282*I$5)+(J282*J$5)+(K282*K$5)+(L282*L$5)+(M282*M$5)+(N282*N$5)+(O282*O$5)+(P282*P$5))/100,8)</f>
        <v>0.01562955</v>
      </c>
    </row>
    <row r="283" customFormat="false" ht="12.75" hidden="false" customHeight="false" outlineLevel="0" collapsed="false">
      <c r="A283" s="14" t="n">
        <v>2750</v>
      </c>
      <c r="B283" s="14" t="n">
        <v>275</v>
      </c>
      <c r="C283" s="15" t="s">
        <v>295</v>
      </c>
      <c r="D283" s="16" t="n">
        <v>0.0306266241092153</v>
      </c>
      <c r="E283" s="17" t="n">
        <v>0</v>
      </c>
      <c r="F283" s="16" t="n">
        <v>0.0356069180956536</v>
      </c>
      <c r="G283" s="18" t="n">
        <v>0</v>
      </c>
      <c r="H283" s="17" t="n">
        <v>0</v>
      </c>
      <c r="I283" s="16" t="n">
        <v>0</v>
      </c>
      <c r="J283" s="16" t="n">
        <v>0.117233294255569</v>
      </c>
      <c r="K283" s="17" t="n">
        <v>0</v>
      </c>
      <c r="L283" s="20" t="n">
        <v>0</v>
      </c>
      <c r="M283" s="16" t="n">
        <v>0.0221434898139947</v>
      </c>
      <c r="N283" s="19" t="n">
        <v>0.65333435809389</v>
      </c>
      <c r="O283" s="21" t="n">
        <v>0.0129229694297006</v>
      </c>
      <c r="P283" s="22" t="n">
        <v>0.0011855</v>
      </c>
      <c r="Q283" s="23" t="n">
        <f aca="false">ROUND(((D283*D$5)+(E283*E$5)+(F283*F$5)+(G283*G$5)+(H283*H$5)+(I283*I$5)+(J283*J$5)+(K283*K$5)+(L283*L$5)+(M283*M$5)+(N283*N$5)+(O283*O$5)+(P283*P$5))/100,8)</f>
        <v>0.01568365</v>
      </c>
    </row>
    <row r="284" customFormat="false" ht="12.75" hidden="false" customHeight="false" outlineLevel="0" collapsed="false">
      <c r="A284" s="14" t="n">
        <v>2760</v>
      </c>
      <c r="B284" s="14" t="n">
        <v>276</v>
      </c>
      <c r="C284" s="15" t="s">
        <v>296</v>
      </c>
      <c r="D284" s="16" t="n">
        <v>0.0639899098956869</v>
      </c>
      <c r="E284" s="17" t="n">
        <v>0</v>
      </c>
      <c r="F284" s="16" t="n">
        <v>0.149593019367311</v>
      </c>
      <c r="G284" s="18" t="n">
        <v>0</v>
      </c>
      <c r="H284" s="17" t="n">
        <v>0</v>
      </c>
      <c r="I284" s="16" t="n">
        <v>0.125533543174116</v>
      </c>
      <c r="J284" s="16" t="n">
        <v>0.117233294255569</v>
      </c>
      <c r="K284" s="19" t="n">
        <v>0.21276</v>
      </c>
      <c r="L284" s="20" t="n">
        <v>0</v>
      </c>
      <c r="M284" s="16" t="n">
        <v>0.058402648179936</v>
      </c>
      <c r="N284" s="17" t="n">
        <v>0</v>
      </c>
      <c r="O284" s="21" t="n">
        <v>0.117218817860667</v>
      </c>
      <c r="P284" s="22" t="n">
        <v>0.011545</v>
      </c>
      <c r="Q284" s="23" t="n">
        <f aca="false">ROUND(((D284*D$5)+(E284*E$5)+(F284*F$5)+(G284*G$5)+(H284*H$5)+(I284*I$5)+(J284*J$5)+(K284*K$5)+(L284*L$5)+(M284*M$5)+(N284*N$5)+(O284*O$5)+(P284*P$5))/100,8)</f>
        <v>0.02395912</v>
      </c>
    </row>
    <row r="285" customFormat="false" ht="12.75" hidden="false" customHeight="false" outlineLevel="0" collapsed="false">
      <c r="A285" s="14" t="n">
        <v>2770</v>
      </c>
      <c r="B285" s="14" t="n">
        <v>277</v>
      </c>
      <c r="C285" s="15" t="s">
        <v>297</v>
      </c>
      <c r="D285" s="16" t="n">
        <v>1.36628651964615</v>
      </c>
      <c r="E285" s="4" t="n">
        <v>2.66071205060242</v>
      </c>
      <c r="F285" s="16" t="n">
        <v>0.400254067356818</v>
      </c>
      <c r="G285" s="18" t="n">
        <v>0.183439518967626</v>
      </c>
      <c r="H285" s="24" t="n">
        <v>0.184956843403206</v>
      </c>
      <c r="I285" s="16" t="n">
        <v>0.565820988683666</v>
      </c>
      <c r="J285" s="16" t="n">
        <v>0.117233294255569</v>
      </c>
      <c r="K285" s="19" t="n">
        <v>0.098721</v>
      </c>
      <c r="L285" s="20" t="n">
        <v>0</v>
      </c>
      <c r="M285" s="16" t="n">
        <v>0.644014719762419</v>
      </c>
      <c r="N285" s="19" t="n">
        <v>0.0061834289837556</v>
      </c>
      <c r="O285" s="21" t="n">
        <v>0.218910749002264</v>
      </c>
      <c r="P285" s="22" t="n">
        <v>0.7839725</v>
      </c>
      <c r="Q285" s="23" t="n">
        <f aca="false">ROUND(((D285*D$5)+(E285*E$5)+(F285*F$5)+(G285*G$5)+(H285*H$5)+(I285*I$5)+(J285*J$5)+(K285*K$5)+(L285*L$5)+(M285*M$5)+(N285*N$5)+(O285*O$5)+(P285*P$5))/100,8)</f>
        <v>0.75724672</v>
      </c>
    </row>
    <row r="286" customFormat="false" ht="12.75" hidden="false" customHeight="false" outlineLevel="0" collapsed="false">
      <c r="A286" s="14" t="n">
        <v>2780</v>
      </c>
      <c r="B286" s="14" t="n">
        <v>278</v>
      </c>
      <c r="C286" s="15" t="s">
        <v>298</v>
      </c>
      <c r="D286" s="16" t="n">
        <v>0.0797175372639827</v>
      </c>
      <c r="E286" s="17" t="n">
        <v>0</v>
      </c>
      <c r="F286" s="16" t="n">
        <v>0.66261823142026</v>
      </c>
      <c r="G286" s="18" t="n">
        <v>0.228056170759914</v>
      </c>
      <c r="H286" s="24" t="n">
        <v>0.858389452717442</v>
      </c>
      <c r="I286" s="16" t="n">
        <v>0.0227510431156099</v>
      </c>
      <c r="J286" s="16" t="n">
        <v>0.117233294255569</v>
      </c>
      <c r="K286" s="17" t="n">
        <v>0</v>
      </c>
      <c r="L286" s="20" t="n">
        <v>0</v>
      </c>
      <c r="M286" s="16" t="n">
        <v>0.0772898105749176</v>
      </c>
      <c r="N286" s="19" t="n">
        <v>0.186708103398129</v>
      </c>
      <c r="O286" s="21" t="n">
        <v>0.181784266265738</v>
      </c>
      <c r="P286" s="22" t="n">
        <v>0.0143395</v>
      </c>
      <c r="Q286" s="23" t="n">
        <f aca="false">ROUND(((D286*D$5)+(E286*E$5)+(F286*F$5)+(G286*G$5)+(H286*H$5)+(I286*I$5)+(J286*J$5)+(K286*K$5)+(L286*L$5)+(M286*M$5)+(N286*N$5)+(O286*O$5)+(P286*P$5))/100,8)</f>
        <v>0.04548739</v>
      </c>
    </row>
    <row r="287" customFormat="false" ht="12.75" hidden="false" customHeight="false" outlineLevel="0" collapsed="false">
      <c r="A287" s="14" t="n">
        <v>2790</v>
      </c>
      <c r="B287" s="14" t="n">
        <v>279</v>
      </c>
      <c r="C287" s="15" t="s">
        <v>299</v>
      </c>
      <c r="D287" s="16" t="n">
        <v>0.00762667268223427</v>
      </c>
      <c r="E287" s="17" t="n">
        <v>0</v>
      </c>
      <c r="F287" s="16" t="n">
        <v>0.0329214039820074</v>
      </c>
      <c r="G287" s="18" t="n">
        <v>0</v>
      </c>
      <c r="H287" s="17" t="n">
        <v>0</v>
      </c>
      <c r="I287" s="16" t="n">
        <v>0</v>
      </c>
      <c r="J287" s="16" t="n">
        <v>0.117233294255569</v>
      </c>
      <c r="K287" s="17" t="n">
        <v>0</v>
      </c>
      <c r="L287" s="20" t="n">
        <v>0</v>
      </c>
      <c r="M287" s="16" t="n">
        <v>0.0221434898139947</v>
      </c>
      <c r="N287" s="17" t="n">
        <v>0</v>
      </c>
      <c r="O287" s="21" t="n">
        <v>0.0438268410796696</v>
      </c>
      <c r="P287" s="22" t="n">
        <v>0.0028695</v>
      </c>
      <c r="Q287" s="23" t="n">
        <f aca="false">ROUND(((D287*D$5)+(E287*E$5)+(F287*F$5)+(G287*G$5)+(H287*H$5)+(I287*I$5)+(J287*J$5)+(K287*K$5)+(L287*L$5)+(M287*M$5)+(N287*N$5)+(O287*O$5)+(P287*P$5))/100,8)</f>
        <v>0.0101506</v>
      </c>
    </row>
    <row r="288" customFormat="false" ht="12.75" hidden="false" customHeight="false" outlineLevel="0" collapsed="false">
      <c r="A288" s="14" t="n">
        <v>2800</v>
      </c>
      <c r="B288" s="14" t="n">
        <v>280</v>
      </c>
      <c r="C288" s="15" t="s">
        <v>300</v>
      </c>
      <c r="D288" s="16" t="n">
        <v>0.154752221179832</v>
      </c>
      <c r="E288" s="17" t="n">
        <v>0</v>
      </c>
      <c r="F288" s="16" t="n">
        <v>0.183490819026425</v>
      </c>
      <c r="G288" s="18" t="n">
        <v>0.170384169968244</v>
      </c>
      <c r="H288" s="4" t="n">
        <v>0.156501944418097</v>
      </c>
      <c r="I288" s="16" t="n">
        <v>0.255338095555941</v>
      </c>
      <c r="J288" s="16" t="n">
        <v>0.117233294255569</v>
      </c>
      <c r="K288" s="19" t="n">
        <v>0.00013</v>
      </c>
      <c r="L288" s="20" t="n">
        <v>0</v>
      </c>
      <c r="M288" s="16" t="n">
        <v>0.174784626238592</v>
      </c>
      <c r="N288" s="19" t="n">
        <v>0.527416065434045</v>
      </c>
      <c r="O288" s="21" t="n">
        <v>0.116415150264799</v>
      </c>
      <c r="P288" s="22" t="n">
        <v>0.040502</v>
      </c>
      <c r="Q288" s="23" t="n">
        <f aca="false">ROUND(((D288*D$5)+(E288*E$5)+(F288*F$5)+(G288*G$5)+(H288*H$5)+(I288*I$5)+(J288*J$5)+(K288*K$5)+(L288*L$5)+(M288*M$5)+(N288*N$5)+(O288*O$5)+(P288*P$5))/100,8)</f>
        <v>0.06475241</v>
      </c>
    </row>
    <row r="289" customFormat="false" ht="12.75" hidden="false" customHeight="false" outlineLevel="0" collapsed="false">
      <c r="A289" s="14" t="n">
        <v>2810</v>
      </c>
      <c r="B289" s="14" t="n">
        <v>281</v>
      </c>
      <c r="C289" s="15" t="s">
        <v>301</v>
      </c>
      <c r="D289" s="16" t="n">
        <v>0.0762776298569135</v>
      </c>
      <c r="E289" s="17" t="n">
        <v>0</v>
      </c>
      <c r="F289" s="16" t="n">
        <v>0.159382536234632</v>
      </c>
      <c r="G289" s="18" t="n">
        <v>0</v>
      </c>
      <c r="H289" s="4" t="n">
        <v>0.113819595940434</v>
      </c>
      <c r="I289" s="16" t="n">
        <v>0.0526681788177583</v>
      </c>
      <c r="J289" s="16" t="n">
        <v>0.117233294255569</v>
      </c>
      <c r="K289" s="17" t="n">
        <v>0</v>
      </c>
      <c r="L289" s="20" t="n">
        <v>0</v>
      </c>
      <c r="M289" s="16" t="n">
        <v>0.112705209968519</v>
      </c>
      <c r="N289" s="17" t="n">
        <v>0</v>
      </c>
      <c r="O289" s="21" t="n">
        <v>0.172648318411716</v>
      </c>
      <c r="P289" s="22" t="n">
        <v>0.0402505</v>
      </c>
      <c r="Q289" s="23" t="n">
        <f aca="false">ROUND(((D289*D$5)+(E289*E$5)+(F289*F$5)+(G289*G$5)+(H289*H$5)+(I289*I$5)+(J289*J$5)+(K289*K$5)+(L289*L$5)+(M289*M$5)+(N289*N$5)+(O289*O$5)+(P289*P$5))/100,8)</f>
        <v>0.04834287</v>
      </c>
    </row>
    <row r="290" customFormat="false" ht="12.75" hidden="false" customHeight="false" outlineLevel="0" collapsed="false">
      <c r="A290" s="14" t="n">
        <v>2820</v>
      </c>
      <c r="B290" s="14" t="n">
        <v>282</v>
      </c>
      <c r="C290" s="15" t="s">
        <v>302</v>
      </c>
      <c r="D290" s="16" t="n">
        <v>0.0556218308626421</v>
      </c>
      <c r="E290" s="17" t="n">
        <v>0</v>
      </c>
      <c r="F290" s="16" t="n">
        <v>0.0594118877451693</v>
      </c>
      <c r="G290" s="18" t="n">
        <v>0.175826905852615</v>
      </c>
      <c r="H290" s="24" t="n">
        <v>0.260836574030162</v>
      </c>
      <c r="I290" s="16" t="n">
        <v>0.0147331646183719</v>
      </c>
      <c r="J290" s="16" t="n">
        <v>0.117233294255569</v>
      </c>
      <c r="K290" s="17" t="n">
        <v>0</v>
      </c>
      <c r="L290" s="20" t="n">
        <v>0</v>
      </c>
      <c r="M290" s="16" t="n">
        <v>0.0331563219005367</v>
      </c>
      <c r="N290" s="19" t="n">
        <v>0.577652105741195</v>
      </c>
      <c r="O290" s="21" t="n">
        <v>0.070657307481066</v>
      </c>
      <c r="P290" s="22" t="n">
        <v>0.0086045</v>
      </c>
      <c r="Q290" s="23" t="n">
        <f aca="false">ROUND(((D290*D$5)+(E290*E$5)+(F290*F$5)+(G290*G$5)+(H290*H$5)+(I290*I$5)+(J290*J$5)+(K290*K$5)+(L290*L$5)+(M290*M$5)+(N290*N$5)+(O290*O$5)+(P290*P$5))/100,8)</f>
        <v>0.02896909</v>
      </c>
    </row>
    <row r="291" customFormat="false" ht="12.75" hidden="false" customHeight="false" outlineLevel="0" collapsed="false">
      <c r="A291" s="14" t="n">
        <v>2830</v>
      </c>
      <c r="B291" s="14" t="n">
        <v>283</v>
      </c>
      <c r="C291" s="15" t="s">
        <v>303</v>
      </c>
      <c r="D291" s="16" t="n">
        <v>0.10427662263458</v>
      </c>
      <c r="E291" s="17" t="n">
        <v>0</v>
      </c>
      <c r="F291" s="16" t="n">
        <v>0.0508185833827851</v>
      </c>
      <c r="G291" s="18" t="n">
        <v>0.142354664453757</v>
      </c>
      <c r="H291" s="24" t="n">
        <v>0.170729393910651</v>
      </c>
      <c r="I291" s="16" t="n">
        <v>0.111966960258377</v>
      </c>
      <c r="J291" s="16" t="n">
        <v>0.117233294255569</v>
      </c>
      <c r="K291" s="17" t="n">
        <v>0</v>
      </c>
      <c r="L291" s="20" t="n">
        <v>0</v>
      </c>
      <c r="M291" s="16" t="n">
        <v>0.0251520129984522</v>
      </c>
      <c r="N291" s="17" t="n">
        <v>0</v>
      </c>
      <c r="O291" s="21" t="n">
        <v>0.0689745400548159</v>
      </c>
      <c r="P291" s="22" t="n">
        <v>0.075097</v>
      </c>
      <c r="Q291" s="23" t="n">
        <f aca="false">ROUND(((D291*D$5)+(E291*E$5)+(F291*F$5)+(G291*G$5)+(H291*H$5)+(I291*I$5)+(J291*J$5)+(K291*K$5)+(L291*L$5)+(M291*M$5)+(N291*N$5)+(O291*O$5)+(P291*P$5))/100,8)</f>
        <v>0.07758769</v>
      </c>
    </row>
    <row r="292" customFormat="false" ht="12.75" hidden="false" customHeight="false" outlineLevel="0" collapsed="false">
      <c r="A292" s="14" t="n">
        <v>2840</v>
      </c>
      <c r="B292" s="14" t="n">
        <v>284</v>
      </c>
      <c r="C292" s="15" t="s">
        <v>304</v>
      </c>
      <c r="D292" s="16" t="n">
        <v>0.0469920789998995</v>
      </c>
      <c r="E292" s="17" t="n">
        <v>0</v>
      </c>
      <c r="F292" s="16" t="n">
        <v>0.0449244251853853</v>
      </c>
      <c r="G292" s="18" t="n">
        <v>0.173282400871151</v>
      </c>
      <c r="H292" s="4" t="n">
        <v>0.184956843403206</v>
      </c>
      <c r="I292" s="16" t="n">
        <v>0.0956254265341846</v>
      </c>
      <c r="J292" s="16" t="n">
        <v>0.117233294255569</v>
      </c>
      <c r="K292" s="19" t="n">
        <v>0.006155</v>
      </c>
      <c r="L292" s="20" t="n">
        <v>0</v>
      </c>
      <c r="M292" s="16" t="n">
        <v>0.0633431371145862</v>
      </c>
      <c r="N292" s="4" t="n">
        <v>0.4819945</v>
      </c>
      <c r="O292" s="21" t="n">
        <v>0.0882581038046566</v>
      </c>
      <c r="P292" s="22" t="n">
        <v>0.011745</v>
      </c>
      <c r="Q292" s="23" t="n">
        <f aca="false">ROUND(((D292*D$5)+(E292*E$5)+(F292*F$5)+(G292*G$5)+(H292*H$5)+(I292*I$5)+(J292*J$5)+(K292*K$5)+(L292*L$5)+(M292*M$5)+(N292*N$5)+(O292*O$5)+(P292*P$5))/100,8)</f>
        <v>0.03173004</v>
      </c>
    </row>
    <row r="293" customFormat="false" ht="12.75" hidden="false" customHeight="false" outlineLevel="0" collapsed="false">
      <c r="A293" s="14" t="n">
        <v>2850</v>
      </c>
      <c r="B293" s="14" t="n">
        <v>285</v>
      </c>
      <c r="C293" s="15" t="s">
        <v>305</v>
      </c>
      <c r="D293" s="16" t="n">
        <v>0.0231144332899738</v>
      </c>
      <c r="E293" s="17" t="n">
        <v>0</v>
      </c>
      <c r="F293" s="16" t="n">
        <v>0.0151196489405979</v>
      </c>
      <c r="G293" s="18" t="n">
        <v>0.174321644024186</v>
      </c>
      <c r="H293" s="4" t="n">
        <v>0.284548989851086</v>
      </c>
      <c r="I293" s="16" t="n">
        <v>0.0794154189840068</v>
      </c>
      <c r="J293" s="16" t="n">
        <v>0.117233294255569</v>
      </c>
      <c r="K293" s="17" t="n">
        <v>0</v>
      </c>
      <c r="L293" s="20" t="n">
        <v>0</v>
      </c>
      <c r="M293" s="16" t="n">
        <v>0.0531439593766989</v>
      </c>
      <c r="N293" s="17" t="n">
        <v>0</v>
      </c>
      <c r="O293" s="21" t="n">
        <v>0.0478531982686945</v>
      </c>
      <c r="P293" s="22" t="n">
        <v>0.002627</v>
      </c>
      <c r="Q293" s="23" t="n">
        <f aca="false">ROUND(((D293*D$5)+(E293*E$5)+(F293*F$5)+(G293*G$5)+(H293*H$5)+(I293*I$5)+(J293*J$5)+(K293*K$5)+(L293*L$5)+(M293*M$5)+(N293*N$5)+(O293*O$5)+(P293*P$5))/100,8)</f>
        <v>0.01877963</v>
      </c>
    </row>
    <row r="294" customFormat="false" ht="12.75" hidden="false" customHeight="false" outlineLevel="0" collapsed="false">
      <c r="A294" s="14" t="n">
        <v>2860</v>
      </c>
      <c r="B294" s="14" t="n">
        <v>286</v>
      </c>
      <c r="C294" s="15" t="s">
        <v>306</v>
      </c>
      <c r="D294" s="16" t="n">
        <v>0.0371302842306631</v>
      </c>
      <c r="E294" s="17" t="n">
        <v>0</v>
      </c>
      <c r="F294" s="16" t="n">
        <v>0.351550155937888</v>
      </c>
      <c r="G294" s="18" t="n">
        <v>0</v>
      </c>
      <c r="H294" s="17" t="n">
        <v>0</v>
      </c>
      <c r="I294" s="16" t="n">
        <v>0.114013381948453</v>
      </c>
      <c r="J294" s="16" t="n">
        <v>0.117233294255569</v>
      </c>
      <c r="K294" s="17" t="n">
        <v>0</v>
      </c>
      <c r="L294" s="20" t="n">
        <v>0</v>
      </c>
      <c r="M294" s="16" t="n">
        <v>0.053597067975444</v>
      </c>
      <c r="N294" s="17" t="n">
        <v>0</v>
      </c>
      <c r="O294" s="21" t="n">
        <v>0.338923483242005</v>
      </c>
      <c r="P294" s="22" t="n">
        <v>0.0652255</v>
      </c>
      <c r="Q294" s="23" t="n">
        <f aca="false">ROUND(((D294*D$5)+(E294*E$5)+(F294*F$5)+(G294*G$5)+(H294*H$5)+(I294*I$5)+(J294*J$5)+(K294*K$5)+(L294*L$5)+(M294*M$5)+(N294*N$5)+(O294*O$5)+(P294*P$5))/100,8)</f>
        <v>0.06966703</v>
      </c>
    </row>
    <row r="295" customFormat="false" ht="12.75" hidden="false" customHeight="false" outlineLevel="0" collapsed="false">
      <c r="A295" s="14" t="n">
        <v>2870</v>
      </c>
      <c r="B295" s="14" t="n">
        <v>287</v>
      </c>
      <c r="C295" s="15" t="s">
        <v>307</v>
      </c>
      <c r="D295" s="16" t="n">
        <v>0.264932837034468</v>
      </c>
      <c r="E295" s="17" t="n">
        <v>0</v>
      </c>
      <c r="F295" s="16" t="n">
        <v>0.0486306391429871</v>
      </c>
      <c r="G295" s="18" t="n">
        <v>0.131977136667739</v>
      </c>
      <c r="H295" s="24" t="n">
        <v>0.322488855164564</v>
      </c>
      <c r="I295" s="16" t="n">
        <v>0.341453894786107</v>
      </c>
      <c r="J295" s="16" t="n">
        <v>0.117233294255569</v>
      </c>
      <c r="K295" s="17" t="n">
        <v>0</v>
      </c>
      <c r="L295" s="20" t="n">
        <v>0</v>
      </c>
      <c r="M295" s="16" t="n">
        <v>0.0225335199818272</v>
      </c>
      <c r="N295" s="17" t="n">
        <v>0</v>
      </c>
      <c r="O295" s="21" t="n">
        <v>0.0872948078247008</v>
      </c>
      <c r="P295" s="22" t="n">
        <v>0.258403</v>
      </c>
      <c r="Q295" s="23" t="n">
        <f aca="false">ROUND(((D295*D$5)+(E295*E$5)+(F295*F$5)+(G295*G$5)+(H295*H$5)+(I295*I$5)+(J295*J$5)+(K295*K$5)+(L295*L$5)+(M295*M$5)+(N295*N$5)+(O295*O$5)+(P295*P$5))/100,8)</f>
        <v>0.23396444</v>
      </c>
    </row>
    <row r="296" customFormat="false" ht="12.75" hidden="false" customHeight="false" outlineLevel="0" collapsed="false">
      <c r="A296" s="14" t="n">
        <v>2880</v>
      </c>
      <c r="B296" s="14" t="n">
        <v>288</v>
      </c>
      <c r="C296" s="15" t="s">
        <v>308</v>
      </c>
      <c r="D296" s="16" t="n">
        <v>0.0411916646082646</v>
      </c>
      <c r="E296" s="17" t="n">
        <v>0</v>
      </c>
      <c r="F296" s="16" t="n">
        <v>0.0270476938616151</v>
      </c>
      <c r="G296" s="18" t="n">
        <v>0.153927665470205</v>
      </c>
      <c r="H296" s="17" t="n">
        <v>0</v>
      </c>
      <c r="I296" s="16" t="n">
        <v>0.14714088561427</v>
      </c>
      <c r="J296" s="16" t="n">
        <v>0.117233294255569</v>
      </c>
      <c r="K296" s="17" t="n">
        <v>0</v>
      </c>
      <c r="L296" s="20" t="n">
        <v>0</v>
      </c>
      <c r="M296" s="16" t="n">
        <v>0.0673644960590951</v>
      </c>
      <c r="N296" s="19" t="n">
        <v>0.103032272656564</v>
      </c>
      <c r="O296" s="21" t="n">
        <v>0.0508689068787668</v>
      </c>
      <c r="P296" s="22" t="n">
        <v>0.0132605</v>
      </c>
      <c r="Q296" s="23" t="n">
        <f aca="false">ROUND(((D296*D$5)+(E296*E$5)+(F296*F$5)+(G296*G$5)+(H296*H$5)+(I296*I$5)+(J296*J$5)+(K296*K$5)+(L296*L$5)+(M296*M$5)+(N296*N$5)+(O296*O$5)+(P296*P$5))/100,8)</f>
        <v>0.02730506</v>
      </c>
    </row>
    <row r="297" customFormat="false" ht="12.75" hidden="false" customHeight="false" outlineLevel="0" collapsed="false">
      <c r="A297" s="14" t="n">
        <v>2890</v>
      </c>
      <c r="B297" s="14" t="n">
        <v>289</v>
      </c>
      <c r="C297" s="15" t="s">
        <v>309</v>
      </c>
      <c r="D297" s="16" t="n">
        <v>0.0355438927006201</v>
      </c>
      <c r="E297" s="17" t="n">
        <v>0</v>
      </c>
      <c r="F297" s="16" t="n">
        <v>0.0628216045861629</v>
      </c>
      <c r="G297" s="18" t="n">
        <v>0.123375163409286</v>
      </c>
      <c r="H297" s="17" t="n">
        <v>0</v>
      </c>
      <c r="I297" s="16" t="n">
        <v>0.0495422406162934</v>
      </c>
      <c r="J297" s="16" t="n">
        <v>0.117233294255569</v>
      </c>
      <c r="K297" s="19" t="n">
        <v>0.012901</v>
      </c>
      <c r="L297" s="20" t="n">
        <v>0</v>
      </c>
      <c r="M297" s="16" t="n">
        <v>0.0263427432884083</v>
      </c>
      <c r="N297" s="17" t="n">
        <v>0</v>
      </c>
      <c r="O297" s="21" t="n">
        <v>0.0870175305926885</v>
      </c>
      <c r="P297" s="22" t="n">
        <v>0.016784</v>
      </c>
      <c r="Q297" s="23" t="n">
        <f aca="false">ROUND(((D297*D$5)+(E297*E$5)+(F297*F$5)+(G297*G$5)+(H297*H$5)+(I297*I$5)+(J297*J$5)+(K297*K$5)+(L297*L$5)+(M297*M$5)+(N297*N$5)+(O297*O$5)+(P297*P$5))/100,8)</f>
        <v>0.02627832</v>
      </c>
    </row>
    <row r="298" customFormat="false" ht="12.75" hidden="false" customHeight="false" outlineLevel="0" collapsed="false">
      <c r="A298" s="14" t="n">
        <v>2900</v>
      </c>
      <c r="B298" s="14" t="n">
        <v>290</v>
      </c>
      <c r="C298" s="15" t="s">
        <v>310</v>
      </c>
      <c r="D298" s="16" t="n">
        <v>0.0492871677770408</v>
      </c>
      <c r="E298" s="17" t="n">
        <v>0</v>
      </c>
      <c r="F298" s="16" t="n">
        <v>0.0501352768094525</v>
      </c>
      <c r="G298" s="18" t="n">
        <v>0.112793015450921</v>
      </c>
      <c r="H298" s="17" t="n">
        <v>0</v>
      </c>
      <c r="I298" s="16" t="n">
        <v>0.105246601162183</v>
      </c>
      <c r="J298" s="16" t="n">
        <v>0.117233294255569</v>
      </c>
      <c r="K298" s="17" t="n">
        <v>0</v>
      </c>
      <c r="L298" s="20" t="n">
        <v>0</v>
      </c>
      <c r="M298" s="16" t="n">
        <v>0.0854631074604866</v>
      </c>
      <c r="N298" s="19" t="n">
        <v>0.560104922903213</v>
      </c>
      <c r="O298" s="21" t="n">
        <v>0.145297322871387</v>
      </c>
      <c r="P298" s="22" t="n">
        <v>0.02517</v>
      </c>
      <c r="Q298" s="23" t="n">
        <f aca="false">ROUND(((D298*D$5)+(E298*E$5)+(F298*F$5)+(G298*G$5)+(H298*H$5)+(I298*I$5)+(J298*J$5)+(K298*K$5)+(L298*L$5)+(M298*M$5)+(N298*N$5)+(O298*O$5)+(P298*P$5))/100,8)</f>
        <v>0.04145836</v>
      </c>
    </row>
    <row r="299" customFormat="false" ht="12.75" hidden="false" customHeight="false" outlineLevel="0" collapsed="false">
      <c r="A299" s="14" t="n">
        <v>2910</v>
      </c>
      <c r="B299" s="14" t="n">
        <v>291</v>
      </c>
      <c r="C299" s="15" t="s">
        <v>311</v>
      </c>
      <c r="D299" s="16" t="n">
        <v>0.0366560022268358</v>
      </c>
      <c r="E299" s="17" t="n">
        <v>0</v>
      </c>
      <c r="F299" s="16" t="n">
        <v>0.315069082550165</v>
      </c>
      <c r="G299" s="18" t="n">
        <v>0</v>
      </c>
      <c r="H299" s="17" t="n">
        <v>0</v>
      </c>
      <c r="I299" s="16" t="n">
        <v>0.0583218881110896</v>
      </c>
      <c r="J299" s="16" t="n">
        <v>0.117233294255569</v>
      </c>
      <c r="K299" s="17" t="n">
        <v>0</v>
      </c>
      <c r="L299" s="20" t="n">
        <v>0</v>
      </c>
      <c r="M299" s="16" t="n">
        <v>0.0810635915934034</v>
      </c>
      <c r="N299" s="17" t="n">
        <v>0</v>
      </c>
      <c r="O299" s="21" t="n">
        <v>0.428657910024037</v>
      </c>
      <c r="P299" s="22" t="n">
        <v>0.0553895</v>
      </c>
      <c r="Q299" s="23" t="n">
        <f aca="false">ROUND(((D299*D$5)+(E299*E$5)+(F299*F$5)+(G299*G$5)+(H299*H$5)+(I299*I$5)+(J299*J$5)+(K299*K$5)+(L299*L$5)+(M299*M$5)+(N299*N$5)+(O299*O$5)+(P299*P$5))/100,8)</f>
        <v>0.06178725</v>
      </c>
    </row>
    <row r="300" customFormat="false" ht="12.75" hidden="false" customHeight="false" outlineLevel="0" collapsed="false">
      <c r="A300" s="14" t="n">
        <v>2920</v>
      </c>
      <c r="B300" s="14" t="n">
        <v>292</v>
      </c>
      <c r="C300" s="15" t="s">
        <v>312</v>
      </c>
      <c r="D300" s="16" t="n">
        <v>0.0312971607353159</v>
      </c>
      <c r="E300" s="17" t="n">
        <v>0</v>
      </c>
      <c r="F300" s="16" t="n">
        <v>0.026147978473287</v>
      </c>
      <c r="G300" s="18" t="n">
        <v>0.134800935757283</v>
      </c>
      <c r="H300" s="17" t="n">
        <v>0</v>
      </c>
      <c r="I300" s="16" t="n">
        <v>0.0434269326842812</v>
      </c>
      <c r="J300" s="16" t="n">
        <v>0.117233294255569</v>
      </c>
      <c r="K300" s="17" t="n">
        <v>0</v>
      </c>
      <c r="L300" s="20" t="n">
        <v>0</v>
      </c>
      <c r="M300" s="16" t="n">
        <v>0.0187863993316143</v>
      </c>
      <c r="N300" s="17" t="n">
        <v>0</v>
      </c>
      <c r="O300" s="21" t="n">
        <v>0.0536828846879416</v>
      </c>
      <c r="P300" s="22" t="n">
        <v>0.01139</v>
      </c>
      <c r="Q300" s="23" t="n">
        <f aca="false">ROUND(((D300*D$5)+(E300*E$5)+(F300*F$5)+(G300*G$5)+(H300*H$5)+(I300*I$5)+(J300*J$5)+(K300*K$5)+(L300*L$5)+(M300*M$5)+(N300*N$5)+(O300*O$5)+(P300*P$5))/100,8)</f>
        <v>0.0211074</v>
      </c>
    </row>
    <row r="301" customFormat="false" ht="12.75" hidden="false" customHeight="false" outlineLevel="0" collapsed="false">
      <c r="A301" s="14" t="n">
        <v>2930</v>
      </c>
      <c r="B301" s="14" t="n">
        <v>293</v>
      </c>
      <c r="C301" s="15" t="s">
        <v>313</v>
      </c>
      <c r="D301" s="16" t="n">
        <v>0.0526671084939709</v>
      </c>
      <c r="E301" s="17" t="n">
        <v>0</v>
      </c>
      <c r="F301" s="16" t="n">
        <v>0.0582855395033418</v>
      </c>
      <c r="G301" s="18" t="n">
        <v>0.142291307549561</v>
      </c>
      <c r="H301" s="17" t="n">
        <v>0</v>
      </c>
      <c r="I301" s="16" t="n">
        <v>0.0411308479190692</v>
      </c>
      <c r="J301" s="16" t="n">
        <v>0.117233294255569</v>
      </c>
      <c r="K301" s="17" t="n">
        <v>0</v>
      </c>
      <c r="L301" s="20" t="n">
        <v>0</v>
      </c>
      <c r="M301" s="16" t="n">
        <v>0.0312297653104689</v>
      </c>
      <c r="N301" s="17" t="n">
        <v>0</v>
      </c>
      <c r="O301" s="21" t="n">
        <v>0.121941915639506</v>
      </c>
      <c r="P301" s="22" t="n">
        <v>0.010009</v>
      </c>
      <c r="Q301" s="23" t="n">
        <f aca="false">ROUND(((D301*D$5)+(E301*E$5)+(F301*F$5)+(G301*G$5)+(H301*H$5)+(I301*I$5)+(J301*J$5)+(K301*K$5)+(L301*L$5)+(M301*M$5)+(N301*N$5)+(O301*O$5)+(P301*P$5))/100,8)</f>
        <v>0.02194319</v>
      </c>
    </row>
    <row r="302" customFormat="false" ht="12.75" hidden="false" customHeight="false" outlineLevel="0" collapsed="false">
      <c r="A302" s="14" t="n">
        <v>2940</v>
      </c>
      <c r="B302" s="14" t="n">
        <v>294</v>
      </c>
      <c r="C302" s="15" t="s">
        <v>314</v>
      </c>
      <c r="D302" s="16" t="n">
        <v>0.0283478898839301</v>
      </c>
      <c r="E302" s="17" t="n">
        <v>0</v>
      </c>
      <c r="F302" s="16" t="n">
        <v>0.0591903669109219</v>
      </c>
      <c r="G302" s="18" t="n">
        <v>0.127767064887084</v>
      </c>
      <c r="H302" s="17" t="n">
        <v>0</v>
      </c>
      <c r="I302" s="16" t="n">
        <v>0.0726132266578322</v>
      </c>
      <c r="J302" s="16" t="n">
        <v>0.117233294255569</v>
      </c>
      <c r="K302" s="17" t="n">
        <v>0</v>
      </c>
      <c r="L302" s="20" t="n">
        <v>0</v>
      </c>
      <c r="M302" s="16" t="n">
        <v>0.0358058583446328</v>
      </c>
      <c r="N302" s="17" t="n">
        <v>0</v>
      </c>
      <c r="O302" s="21" t="n">
        <v>0.113398309568205</v>
      </c>
      <c r="P302" s="22" t="n">
        <v>0.0057065</v>
      </c>
      <c r="Q302" s="23" t="n">
        <f aca="false">ROUND(((D302*D$5)+(E302*E$5)+(F302*F$5)+(G302*G$5)+(H302*H$5)+(I302*I$5)+(J302*J$5)+(K302*K$5)+(L302*L$5)+(M302*M$5)+(N302*N$5)+(O302*O$5)+(P302*P$5))/100,8)</f>
        <v>0.01821124</v>
      </c>
    </row>
    <row r="303" customFormat="false" ht="12.75" hidden="false" customHeight="false" outlineLevel="0" collapsed="false">
      <c r="A303" s="14" t="n">
        <v>2950</v>
      </c>
      <c r="B303" s="14" t="n">
        <v>295</v>
      </c>
      <c r="C303" s="15" t="s">
        <v>315</v>
      </c>
      <c r="D303" s="16" t="n">
        <v>0.117850900675154</v>
      </c>
      <c r="E303" s="17" t="n">
        <v>0</v>
      </c>
      <c r="F303" s="16" t="n">
        <v>0.460344149656068</v>
      </c>
      <c r="G303" s="18" t="n">
        <v>0</v>
      </c>
      <c r="H303" s="24" t="n">
        <v>0.626007777672389</v>
      </c>
      <c r="I303" s="16" t="n">
        <v>0.157639013902609</v>
      </c>
      <c r="J303" s="16" t="n">
        <v>0.117233294255569</v>
      </c>
      <c r="K303" s="19" t="n">
        <v>0.000161</v>
      </c>
      <c r="L303" s="20" t="n">
        <v>0</v>
      </c>
      <c r="M303" s="16" t="n">
        <v>0.173943313307355</v>
      </c>
      <c r="N303" s="19" t="n">
        <v>0.00397576477245877</v>
      </c>
      <c r="O303" s="21" t="n">
        <v>0.361904672759031</v>
      </c>
      <c r="P303" s="22" t="n">
        <v>0.2347905</v>
      </c>
      <c r="Q303" s="23" t="n">
        <f aca="false">ROUND(((D303*D$5)+(E303*E$5)+(F303*F$5)+(G303*G$5)+(H303*H$5)+(I303*I$5)+(J303*J$5)+(K303*K$5)+(L303*L$5)+(M303*M$5)+(N303*N$5)+(O303*O$5)+(P303*P$5))/100,8)</f>
        <v>0.21782046</v>
      </c>
    </row>
    <row r="304" customFormat="false" ht="12.75" hidden="false" customHeight="false" outlineLevel="0" collapsed="false">
      <c r="A304" s="14" t="n">
        <v>2960</v>
      </c>
      <c r="B304" s="14" t="n">
        <v>296</v>
      </c>
      <c r="C304" s="15" t="s">
        <v>316</v>
      </c>
      <c r="D304" s="16" t="n">
        <v>0.0397034003893583</v>
      </c>
      <c r="E304" s="17" t="n">
        <v>0</v>
      </c>
      <c r="F304" s="16" t="n">
        <v>0.148805768402524</v>
      </c>
      <c r="G304" s="18" t="n">
        <v>0.158900781285922</v>
      </c>
      <c r="H304" s="17" t="n">
        <v>0</v>
      </c>
      <c r="I304" s="16" t="n">
        <v>0.0548666818584204</v>
      </c>
      <c r="J304" s="16" t="n">
        <v>0.117233294255569</v>
      </c>
      <c r="K304" s="17" t="n">
        <v>0</v>
      </c>
      <c r="L304" s="20" t="n">
        <v>0</v>
      </c>
      <c r="M304" s="16" t="n">
        <v>0.0574848864501084</v>
      </c>
      <c r="N304" s="17" t="n">
        <v>0</v>
      </c>
      <c r="O304" s="21" t="n">
        <v>0.206604091679308</v>
      </c>
      <c r="P304" s="22" t="n">
        <v>0.003171</v>
      </c>
      <c r="Q304" s="23" t="n">
        <f aca="false">ROUND(((D304*D$5)+(E304*E$5)+(F304*F$5)+(G304*G$5)+(H304*H$5)+(I304*I$5)+(J304*J$5)+(K304*K$5)+(L304*L$5)+(M304*M$5)+(N304*N$5)+(O304*O$5)+(P304*P$5))/100,8)</f>
        <v>0.01902883</v>
      </c>
    </row>
    <row r="305" customFormat="false" ht="12.75" hidden="false" customHeight="false" outlineLevel="0" collapsed="false">
      <c r="A305" s="14" t="n">
        <v>2970</v>
      </c>
      <c r="B305" s="14" t="n">
        <v>297</v>
      </c>
      <c r="C305" s="15" t="s">
        <v>317</v>
      </c>
      <c r="D305" s="16" t="n">
        <v>0.05772066501751</v>
      </c>
      <c r="E305" s="17" t="n">
        <v>0</v>
      </c>
      <c r="F305" s="16" t="n">
        <v>0.0955265997531748</v>
      </c>
      <c r="G305" s="18" t="n">
        <v>0</v>
      </c>
      <c r="H305" s="17" t="n">
        <v>0</v>
      </c>
      <c r="I305" s="16" t="n">
        <v>0.0542791226082824</v>
      </c>
      <c r="J305" s="16" t="n">
        <v>0.117233294255569</v>
      </c>
      <c r="K305" s="17" t="n">
        <v>0</v>
      </c>
      <c r="L305" s="20" t="n">
        <v>0</v>
      </c>
      <c r="M305" s="16" t="n">
        <v>0.0630635119122567</v>
      </c>
      <c r="N305" s="17" t="n">
        <v>0</v>
      </c>
      <c r="O305" s="21" t="n">
        <v>0.122747604556751</v>
      </c>
      <c r="P305" s="22" t="n">
        <v>0.2006855</v>
      </c>
      <c r="Q305" s="23" t="n">
        <f aca="false">ROUND(((D305*D$5)+(E305*E$5)+(F305*F$5)+(G305*G$5)+(H305*H$5)+(I305*I$5)+(J305*J$5)+(K305*K$5)+(L305*L$5)+(M305*M$5)+(N305*N$5)+(O305*O$5)+(P305*P$5))/100,8)</f>
        <v>0.1723997</v>
      </c>
    </row>
    <row r="306" customFormat="false" ht="12.75" hidden="false" customHeight="false" outlineLevel="0" collapsed="false">
      <c r="A306" s="14" t="n">
        <v>2980</v>
      </c>
      <c r="B306" s="14" t="n">
        <v>298</v>
      </c>
      <c r="C306" s="15" t="s">
        <v>318</v>
      </c>
      <c r="D306" s="16" t="n">
        <v>0.78825669036096</v>
      </c>
      <c r="E306" s="4" t="n">
        <v>1.53505435708651</v>
      </c>
      <c r="F306" s="16" t="n">
        <v>0.0125517112697447</v>
      </c>
      <c r="G306" s="18" t="n">
        <v>0.200672357148176</v>
      </c>
      <c r="H306" s="17" t="n">
        <v>0</v>
      </c>
      <c r="I306" s="16" t="n">
        <v>0.366523557718051</v>
      </c>
      <c r="J306" s="16" t="n">
        <v>0.117233294255569</v>
      </c>
      <c r="K306" s="19" t="n">
        <v>0.076645</v>
      </c>
      <c r="L306" s="20" t="n">
        <v>0</v>
      </c>
      <c r="M306" s="16" t="n">
        <v>0.258923913452653</v>
      </c>
      <c r="N306" s="19" t="n">
        <v>0.313907363354134</v>
      </c>
      <c r="O306" s="21" t="n">
        <v>0.0159234959510174</v>
      </c>
      <c r="P306" s="22" t="n">
        <v>0.2454285</v>
      </c>
      <c r="Q306" s="23" t="n">
        <f aca="false">ROUND(((D306*D$5)+(E306*E$5)+(F306*F$5)+(G306*G$5)+(H306*H$5)+(I306*I$5)+(J306*J$5)+(K306*K$5)+(L306*L$5)+(M306*M$5)+(N306*N$5)+(O306*O$5)+(P306*P$5))/100,8)</f>
        <v>0.27403973</v>
      </c>
    </row>
    <row r="307" customFormat="false" ht="12.75" hidden="false" customHeight="false" outlineLevel="0" collapsed="false">
      <c r="A307" s="14" t="n">
        <v>2990</v>
      </c>
      <c r="B307" s="14" t="n">
        <v>299</v>
      </c>
      <c r="C307" s="15" t="s">
        <v>319</v>
      </c>
      <c r="D307" s="16" t="n">
        <v>0.0186932527715378</v>
      </c>
      <c r="E307" s="17" t="n">
        <v>0</v>
      </c>
      <c r="F307" s="16" t="n">
        <v>0.0117406042151155</v>
      </c>
      <c r="G307" s="18" t="n">
        <v>0.181700437439386</v>
      </c>
      <c r="H307" s="17" t="n">
        <v>0</v>
      </c>
      <c r="I307" s="16" t="n">
        <v>0.043412797676356</v>
      </c>
      <c r="J307" s="16" t="n">
        <v>0.117233294255569</v>
      </c>
      <c r="K307" s="17" t="n">
        <v>0</v>
      </c>
      <c r="L307" s="20" t="n">
        <v>0</v>
      </c>
      <c r="M307" s="16" t="n">
        <v>0.0295162076999335</v>
      </c>
      <c r="N307" s="17" t="n">
        <v>0</v>
      </c>
      <c r="O307" s="21" t="n">
        <v>0.0251524559334379</v>
      </c>
      <c r="P307" s="22" t="n">
        <v>0.0071255</v>
      </c>
      <c r="Q307" s="23" t="n">
        <f aca="false">ROUND(((D307*D$5)+(E307*E$5)+(F307*F$5)+(G307*G$5)+(H307*H$5)+(I307*I$5)+(J307*J$5)+(K307*K$5)+(L307*L$5)+(M307*M$5)+(N307*N$5)+(O307*O$5)+(P307*P$5))/100,8)</f>
        <v>0.01809183</v>
      </c>
    </row>
    <row r="308" customFormat="false" ht="12.75" hidden="false" customHeight="false" outlineLevel="0" collapsed="false">
      <c r="A308" s="14" t="n">
        <v>3000</v>
      </c>
      <c r="B308" s="14" t="n">
        <v>300</v>
      </c>
      <c r="C308" s="15" t="s">
        <v>320</v>
      </c>
      <c r="D308" s="16" t="n">
        <v>0.0152315392953271</v>
      </c>
      <c r="E308" s="17" t="n">
        <v>0</v>
      </c>
      <c r="F308" s="16" t="n">
        <v>0.0261701305567117</v>
      </c>
      <c r="G308" s="18" t="n">
        <v>0</v>
      </c>
      <c r="H308" s="17" t="n">
        <v>0</v>
      </c>
      <c r="I308" s="16" t="n">
        <v>0.0682476711258067</v>
      </c>
      <c r="J308" s="16" t="n">
        <v>0.117233294255569</v>
      </c>
      <c r="K308" s="19" t="n">
        <v>0.07024</v>
      </c>
      <c r="L308" s="20" t="n">
        <v>0</v>
      </c>
      <c r="M308" s="16" t="n">
        <v>0.0512885697370586</v>
      </c>
      <c r="N308" s="17" t="n">
        <v>0</v>
      </c>
      <c r="O308" s="21" t="n">
        <v>0.0410489740995013</v>
      </c>
      <c r="P308" s="22" t="n">
        <v>0.002814</v>
      </c>
      <c r="Q308" s="23" t="n">
        <f aca="false">ROUND(((D308*D$5)+(E308*E$5)+(F308*F$5)+(G308*G$5)+(H308*H$5)+(I308*I$5)+(J308*J$5)+(K308*K$5)+(L308*L$5)+(M308*M$5)+(N308*N$5)+(O308*O$5)+(P308*P$5))/100,8)</f>
        <v>0.01224231</v>
      </c>
    </row>
    <row r="309" customFormat="false" ht="12.75" hidden="false" customHeight="false" outlineLevel="0" collapsed="false">
      <c r="A309" s="14" t="n">
        <v>3010</v>
      </c>
      <c r="B309" s="14" t="n">
        <v>301</v>
      </c>
      <c r="C309" s="15" t="s">
        <v>321</v>
      </c>
      <c r="D309" s="16" t="n">
        <v>0.145779023728111</v>
      </c>
      <c r="E309" s="17" t="n">
        <v>0</v>
      </c>
      <c r="F309" s="16" t="n">
        <v>0.0187577026415082</v>
      </c>
      <c r="G309" s="18" t="n">
        <v>0.131666732341756</v>
      </c>
      <c r="H309" s="24" t="n">
        <v>0.080622213791141</v>
      </c>
      <c r="I309" s="16" t="n">
        <v>0.461817608504227</v>
      </c>
      <c r="J309" s="16" t="n">
        <v>0.117233294255569</v>
      </c>
      <c r="K309" s="19" t="n">
        <v>0.544734</v>
      </c>
      <c r="L309" s="20" t="n">
        <v>0</v>
      </c>
      <c r="M309" s="16" t="n">
        <v>0.0218448788006025</v>
      </c>
      <c r="N309" s="19" t="n">
        <v>0.153933191587338</v>
      </c>
      <c r="O309" s="21" t="n">
        <v>0.0374452164642714</v>
      </c>
      <c r="P309" s="22" t="n">
        <v>0.070893</v>
      </c>
      <c r="Q309" s="23" t="n">
        <f aca="false">ROUND(((D309*D$5)+(E309*E$5)+(F309*F$5)+(G309*G$5)+(H309*H$5)+(I309*I$5)+(J309*J$5)+(K309*K$5)+(L309*L$5)+(M309*M$5)+(N309*N$5)+(O309*O$5)+(P309*P$5))/100,8)</f>
        <v>0.08268235</v>
      </c>
    </row>
    <row r="310" customFormat="false" ht="12.75" hidden="false" customHeight="false" outlineLevel="0" collapsed="false">
      <c r="A310" s="14" t="n">
        <v>3020</v>
      </c>
      <c r="B310" s="14" t="n">
        <v>302</v>
      </c>
      <c r="C310" s="15" t="s">
        <v>322</v>
      </c>
      <c r="D310" s="16" t="n">
        <v>0.0416659466120919</v>
      </c>
      <c r="E310" s="17" t="n">
        <v>0</v>
      </c>
      <c r="F310" s="16" t="n">
        <v>0.0368525467866912</v>
      </c>
      <c r="G310" s="18" t="n">
        <v>0</v>
      </c>
      <c r="H310" s="17" t="n">
        <v>0</v>
      </c>
      <c r="I310" s="16" t="n">
        <v>0.0354683477841104</v>
      </c>
      <c r="J310" s="16" t="n">
        <v>0.117233294255569</v>
      </c>
      <c r="K310" s="19" t="n">
        <v>0.039192</v>
      </c>
      <c r="L310" s="20" t="n">
        <v>0</v>
      </c>
      <c r="M310" s="16" t="n">
        <v>0.0560813213581716</v>
      </c>
      <c r="N310" s="19" t="n">
        <v>0.00120884364044474</v>
      </c>
      <c r="O310" s="21" t="n">
        <v>0.0403318260084355</v>
      </c>
      <c r="P310" s="22" t="n">
        <v>0.049551</v>
      </c>
      <c r="Q310" s="23" t="n">
        <f aca="false">ROUND(((D310*D$5)+(E310*E$5)+(F310*F$5)+(G310*G$5)+(H310*H$5)+(I310*I$5)+(J310*J$5)+(K310*K$5)+(L310*L$5)+(M310*M$5)+(N310*N$5)+(O310*O$5)+(P310*P$5))/100,8)</f>
        <v>0.04970536</v>
      </c>
    </row>
    <row r="311" customFormat="false" ht="12.75" hidden="false" customHeight="false" outlineLevel="0" collapsed="false">
      <c r="A311" s="14" t="n">
        <v>3030</v>
      </c>
      <c r="B311" s="14" t="n">
        <v>303</v>
      </c>
      <c r="C311" s="15" t="s">
        <v>323</v>
      </c>
      <c r="D311" s="25" t="n">
        <v>0.0449695660870268</v>
      </c>
      <c r="E311" s="17" t="n">
        <v>0</v>
      </c>
      <c r="F311" s="16" t="n">
        <v>0.107006490986445</v>
      </c>
      <c r="G311" s="18" t="n">
        <v>0.119156185787331</v>
      </c>
      <c r="H311" s="17" t="n">
        <v>0</v>
      </c>
      <c r="I311" s="16" t="n">
        <v>0.19352924035299</v>
      </c>
      <c r="J311" s="16" t="n">
        <v>0.117233294255569</v>
      </c>
      <c r="K311" s="17" t="n">
        <v>0</v>
      </c>
      <c r="L311" s="20" t="n">
        <v>0</v>
      </c>
      <c r="M311" s="16" t="n">
        <v>0.0811238965069753</v>
      </c>
      <c r="N311" s="19" t="n">
        <v>0.7610495</v>
      </c>
      <c r="O311" s="21" t="n">
        <v>0.105698008138329</v>
      </c>
      <c r="P311" s="22" t="n">
        <v>0.067182</v>
      </c>
      <c r="Q311" s="23" t="n">
        <f aca="false">ROUND(((D311*D$5)+(E311*E$5)+(F311*F$5)+(G311*G$5)+(H311*H$5)+(I311*I$5)+(J311*J$5)+(K311*K$5)+(L311*L$5)+(M311*M$5)+(N311*N$5)+(O311*O$5)+(P311*P$5))/100,8)</f>
        <v>0.07879473</v>
      </c>
    </row>
    <row r="312" customFormat="false" ht="12.75" hidden="false" customHeight="false" outlineLevel="0" collapsed="false">
      <c r="A312" s="14" t="n">
        <v>3040</v>
      </c>
      <c r="B312" s="14" t="n">
        <v>304</v>
      </c>
      <c r="C312" s="15" t="s">
        <v>324</v>
      </c>
      <c r="D312" s="16" t="n">
        <v>0.0282824716765057</v>
      </c>
      <c r="E312" s="17" t="n">
        <v>0</v>
      </c>
      <c r="F312" s="16" t="n">
        <v>0.0180505399783336</v>
      </c>
      <c r="G312" s="18" t="n">
        <v>0</v>
      </c>
      <c r="H312" s="17" t="n">
        <v>0</v>
      </c>
      <c r="I312" s="16" t="n">
        <v>0.098985360235903</v>
      </c>
      <c r="J312" s="16" t="n">
        <v>0.117233294255569</v>
      </c>
      <c r="K312" s="19" t="n">
        <v>0.024577</v>
      </c>
      <c r="L312" s="20" t="n">
        <v>0</v>
      </c>
      <c r="M312" s="16" t="n">
        <v>0.06336500493712</v>
      </c>
      <c r="N312" s="19" t="n">
        <v>0.000411335495325504</v>
      </c>
      <c r="O312" s="21" t="n">
        <v>0.0342577626213471</v>
      </c>
      <c r="P312" s="22" t="n">
        <v>0.017273</v>
      </c>
      <c r="Q312" s="23" t="n">
        <f aca="false">ROUND(((D312*D$5)+(E312*E$5)+(F312*F$5)+(G312*G$5)+(H312*H$5)+(I312*I$5)+(J312*J$5)+(K312*K$5)+(L312*L$5)+(M312*M$5)+(N312*N$5)+(O312*O$5)+(P312*P$5))/100,8)</f>
        <v>0.02477451</v>
      </c>
    </row>
    <row r="313" customFormat="false" ht="12.75" hidden="false" customHeight="false" outlineLevel="0" collapsed="false">
      <c r="A313" s="14" t="n">
        <v>3050</v>
      </c>
      <c r="B313" s="14" t="n">
        <v>305</v>
      </c>
      <c r="C313" s="15" t="s">
        <v>325</v>
      </c>
      <c r="D313" s="16" t="n">
        <v>0.0594215384105458</v>
      </c>
      <c r="E313" s="17" t="n">
        <v>0</v>
      </c>
      <c r="F313" s="16" t="n">
        <v>0.0640263371231857</v>
      </c>
      <c r="G313" s="18" t="n">
        <v>0.146525184641862</v>
      </c>
      <c r="H313" s="4" t="n">
        <v>0.184956843403206</v>
      </c>
      <c r="I313" s="16" t="n">
        <v>0.082972529495939</v>
      </c>
      <c r="J313" s="16" t="n">
        <v>0.117233294255569</v>
      </c>
      <c r="K313" s="17" t="n">
        <v>0</v>
      </c>
      <c r="L313" s="20" t="n">
        <v>0</v>
      </c>
      <c r="M313" s="16" t="n">
        <v>0.115989339147079</v>
      </c>
      <c r="N313" s="19" t="n">
        <v>0.847374</v>
      </c>
      <c r="O313" s="21" t="n">
        <v>0.129064381783372</v>
      </c>
      <c r="P313" s="22" t="n">
        <v>0.027576</v>
      </c>
      <c r="Q313" s="23" t="n">
        <f aca="false">ROUND(((D313*D$5)+(E313*E$5)+(F313*F$5)+(G313*G$5)+(H313*H$5)+(I313*I$5)+(J313*J$5)+(K313*K$5)+(L313*L$5)+(M313*M$5)+(N313*N$5)+(O313*O$5)+(P313*P$5))/100,8)</f>
        <v>0.04918805</v>
      </c>
    </row>
    <row r="314" customFormat="false" ht="12.75" hidden="false" customHeight="false" outlineLevel="0" collapsed="false">
      <c r="A314" s="14" t="n">
        <v>3060</v>
      </c>
      <c r="B314" s="14" t="n">
        <v>306</v>
      </c>
      <c r="C314" s="15" t="s">
        <v>326</v>
      </c>
      <c r="D314" s="16" t="n">
        <v>0.0356147624253299</v>
      </c>
      <c r="E314" s="17" t="n">
        <v>0</v>
      </c>
      <c r="F314" s="16" t="n">
        <v>0.0255089760668039</v>
      </c>
      <c r="G314" s="18" t="n">
        <v>0.122183931757899</v>
      </c>
      <c r="H314" s="17" t="n">
        <v>0</v>
      </c>
      <c r="I314" s="16" t="n">
        <v>0.167971234292799</v>
      </c>
      <c r="J314" s="16" t="n">
        <v>0.117233294255569</v>
      </c>
      <c r="K314" s="19" t="n">
        <v>0.019089</v>
      </c>
      <c r="L314" s="20" t="n">
        <v>0</v>
      </c>
      <c r="M314" s="16" t="n">
        <v>0.0158955946794037</v>
      </c>
      <c r="N314" s="17" t="n">
        <v>0</v>
      </c>
      <c r="O314" s="21" t="n">
        <v>0.0653835271224182</v>
      </c>
      <c r="P314" s="22" t="n">
        <v>0.01856</v>
      </c>
      <c r="Q314" s="23" t="n">
        <f aca="false">ROUND(((D314*D$5)+(E314*E$5)+(F314*F$5)+(G314*G$5)+(H314*H$5)+(I314*I$5)+(J314*J$5)+(K314*K$5)+(L314*L$5)+(M314*M$5)+(N314*N$5)+(O314*O$5)+(P314*P$5))/100,8)</f>
        <v>0.02924808</v>
      </c>
    </row>
    <row r="315" customFormat="false" ht="12.75" hidden="false" customHeight="false" outlineLevel="0" collapsed="false">
      <c r="A315" s="14" t="n">
        <v>3070</v>
      </c>
      <c r="B315" s="14" t="n">
        <v>307</v>
      </c>
      <c r="C315" s="15" t="s">
        <v>327</v>
      </c>
      <c r="D315" s="16" t="n">
        <v>0.0299724420349707</v>
      </c>
      <c r="E315" s="17" t="n">
        <v>0</v>
      </c>
      <c r="F315" s="16" t="n">
        <v>0.142850265974102</v>
      </c>
      <c r="G315" s="18" t="n">
        <v>0.148400331724061</v>
      </c>
      <c r="H315" s="24" t="n">
        <v>0.0663947642985867</v>
      </c>
      <c r="I315" s="16" t="n">
        <v>0.0444145407381966</v>
      </c>
      <c r="J315" s="16" t="n">
        <v>0.117233294255569</v>
      </c>
      <c r="K315" s="17" t="n">
        <v>0</v>
      </c>
      <c r="L315" s="20" t="n">
        <v>0</v>
      </c>
      <c r="M315" s="16" t="n">
        <v>0.0480050078141433</v>
      </c>
      <c r="N315" s="17" t="n">
        <v>0</v>
      </c>
      <c r="O315" s="21" t="n">
        <v>0.152465183414459</v>
      </c>
      <c r="P315" s="22" t="n">
        <v>0.1490385</v>
      </c>
      <c r="Q315" s="23" t="n">
        <f aca="false">ROUND(((D315*D$5)+(E315*E$5)+(F315*F$5)+(G315*G$5)+(H315*H$5)+(I315*I$5)+(J315*J$5)+(K315*K$5)+(L315*L$5)+(M315*M$5)+(N315*N$5)+(O315*O$5)+(P315*P$5))/100,8)</f>
        <v>0.13441169</v>
      </c>
    </row>
    <row r="316" customFormat="false" ht="12.75" hidden="false" customHeight="false" outlineLevel="0" collapsed="false">
      <c r="A316" s="14" t="n">
        <v>3080</v>
      </c>
      <c r="B316" s="14" t="n">
        <v>308</v>
      </c>
      <c r="C316" s="15" t="s">
        <v>328</v>
      </c>
      <c r="D316" s="16" t="n">
        <v>0.0137051144554231</v>
      </c>
      <c r="E316" s="17" t="n">
        <v>0</v>
      </c>
      <c r="F316" s="16" t="n">
        <v>0.0522090526192922</v>
      </c>
      <c r="G316" s="18" t="n">
        <v>0</v>
      </c>
      <c r="H316" s="17" t="n">
        <v>0</v>
      </c>
      <c r="I316" s="16" t="n">
        <v>0.0203201567765943</v>
      </c>
      <c r="J316" s="16" t="n">
        <v>0.117233294255569</v>
      </c>
      <c r="K316" s="19" t="n">
        <v>7.6E-005</v>
      </c>
      <c r="L316" s="20" t="n">
        <v>0</v>
      </c>
      <c r="M316" s="16" t="n">
        <v>0.0333880394289645</v>
      </c>
      <c r="N316" s="17" t="n">
        <v>0</v>
      </c>
      <c r="O316" s="21" t="n">
        <v>0.0636810222734639</v>
      </c>
      <c r="P316" s="22" t="n">
        <v>0.007963</v>
      </c>
      <c r="Q316" s="23" t="n">
        <f aca="false">ROUND(((D316*D$5)+(E316*E$5)+(F316*F$5)+(G316*G$5)+(H316*H$5)+(I316*I$5)+(J316*J$5)+(K316*K$5)+(L316*L$5)+(M316*M$5)+(N316*N$5)+(O316*O$5)+(P316*P$5))/100,8)</f>
        <v>0.0153954</v>
      </c>
    </row>
    <row r="317" customFormat="false" ht="12.75" hidden="false" customHeight="false" outlineLevel="0" collapsed="false">
      <c r="A317" s="14" t="n">
        <v>3090</v>
      </c>
      <c r="B317" s="14" t="n">
        <v>309</v>
      </c>
      <c r="C317" s="15" t="s">
        <v>329</v>
      </c>
      <c r="D317" s="16" t="n">
        <v>0.135006825572217</v>
      </c>
      <c r="E317" s="17" t="n">
        <v>0</v>
      </c>
      <c r="F317" s="16" t="n">
        <v>0.146958625446184</v>
      </c>
      <c r="G317" s="18" t="n">
        <v>0.168462889654829</v>
      </c>
      <c r="H317" s="17" t="n">
        <v>0</v>
      </c>
      <c r="I317" s="16" t="n">
        <v>0.0474423558466885</v>
      </c>
      <c r="J317" s="16" t="n">
        <v>0.117233294255569</v>
      </c>
      <c r="K317" s="17" t="n">
        <v>0</v>
      </c>
      <c r="L317" s="20" t="n">
        <v>0</v>
      </c>
      <c r="M317" s="16" t="n">
        <v>0.0327557558020173</v>
      </c>
      <c r="N317" s="17" t="n">
        <v>0</v>
      </c>
      <c r="O317" s="21" t="n">
        <v>0.155792185279031</v>
      </c>
      <c r="P317" s="22" t="n">
        <v>0.0265145</v>
      </c>
      <c r="Q317" s="23" t="n">
        <f aca="false">ROUND(((D317*D$5)+(E317*E$5)+(F317*F$5)+(G317*G$5)+(H317*H$5)+(I317*I$5)+(J317*J$5)+(K317*K$5)+(L317*L$5)+(M317*M$5)+(N317*N$5)+(O317*O$5)+(P317*P$5))/100,8)</f>
        <v>0.03922763</v>
      </c>
    </row>
    <row r="318" customFormat="false" ht="12.75" hidden="false" customHeight="false" outlineLevel="0" collapsed="false">
      <c r="A318" s="14" t="n">
        <v>3100</v>
      </c>
      <c r="B318" s="14" t="n">
        <v>310</v>
      </c>
      <c r="C318" s="15" t="s">
        <v>330</v>
      </c>
      <c r="D318" s="16" t="n">
        <v>0.0288112688531867</v>
      </c>
      <c r="E318" s="17" t="n">
        <v>0</v>
      </c>
      <c r="F318" s="16" t="n">
        <v>0.0418350615508418</v>
      </c>
      <c r="G318" s="18" t="n">
        <v>0.133971944546253</v>
      </c>
      <c r="H318" s="17" t="n">
        <v>0</v>
      </c>
      <c r="I318" s="16" t="n">
        <v>0.192075045744186</v>
      </c>
      <c r="J318" s="16" t="n">
        <v>0.117233294255569</v>
      </c>
      <c r="K318" s="19" t="n">
        <v>0.098384</v>
      </c>
      <c r="L318" s="20" t="n">
        <v>0</v>
      </c>
      <c r="M318" s="16" t="n">
        <v>0.0820729606053205</v>
      </c>
      <c r="N318" s="17" t="n">
        <v>0</v>
      </c>
      <c r="O318" s="21" t="n">
        <v>0.0980355234119735</v>
      </c>
      <c r="P318" s="22" t="n">
        <v>0.015972</v>
      </c>
      <c r="Q318" s="23" t="n">
        <f aca="false">ROUND(((D318*D$5)+(E318*E$5)+(F318*F$5)+(G318*G$5)+(H318*H$5)+(I318*I$5)+(J318*J$5)+(K318*K$5)+(L318*L$5)+(M318*M$5)+(N318*N$5)+(O318*O$5)+(P318*P$5))/100,8)</f>
        <v>0.0296206</v>
      </c>
    </row>
    <row r="319" customFormat="false" ht="12.75" hidden="false" customHeight="false" outlineLevel="0" collapsed="false">
      <c r="A319" s="14" t="n">
        <v>3110</v>
      </c>
      <c r="B319" s="14" t="n">
        <v>311</v>
      </c>
      <c r="C319" s="15" t="s">
        <v>331</v>
      </c>
      <c r="D319" s="16" t="n">
        <v>0.0334396070284668</v>
      </c>
      <c r="E319" s="17" t="n">
        <v>0</v>
      </c>
      <c r="F319" s="16" t="n">
        <v>0.0910535829077933</v>
      </c>
      <c r="G319" s="18" t="n">
        <v>0.171343401052789</v>
      </c>
      <c r="H319" s="24" t="n">
        <v>0.270321540358531</v>
      </c>
      <c r="I319" s="16" t="n">
        <v>0.0800021420326758</v>
      </c>
      <c r="J319" s="16" t="n">
        <v>0.117233294255569</v>
      </c>
      <c r="K319" s="19" t="n">
        <v>0.003324</v>
      </c>
      <c r="L319" s="20" t="n">
        <v>0</v>
      </c>
      <c r="M319" s="16" t="n">
        <v>0.0579233628720199</v>
      </c>
      <c r="N319" s="17" t="n">
        <v>0</v>
      </c>
      <c r="O319" s="21" t="n">
        <v>0.0675097502768297</v>
      </c>
      <c r="P319" s="22" t="n">
        <v>0.011361</v>
      </c>
      <c r="Q319" s="23" t="n">
        <f aca="false">ROUND(((D319*D$5)+(E319*E$5)+(F319*F$5)+(G319*G$5)+(H319*H$5)+(I319*I$5)+(J319*J$5)+(K319*K$5)+(L319*L$5)+(M319*M$5)+(N319*N$5)+(O319*O$5)+(P319*P$5))/100,8)</f>
        <v>0.02688165</v>
      </c>
    </row>
    <row r="320" customFormat="false" ht="12.75" hidden="false" customHeight="false" outlineLevel="0" collapsed="false">
      <c r="A320" s="14" t="n">
        <v>3120</v>
      </c>
      <c r="B320" s="14" t="n">
        <v>312</v>
      </c>
      <c r="C320" s="15" t="s">
        <v>332</v>
      </c>
      <c r="D320" s="16" t="n">
        <v>0.0898246503110609</v>
      </c>
      <c r="E320" s="17" t="n">
        <v>0</v>
      </c>
      <c r="F320" s="16" t="n">
        <v>0.0779770376615239</v>
      </c>
      <c r="G320" s="18" t="n">
        <v>0.146685215175385</v>
      </c>
      <c r="H320" s="17" t="n">
        <v>0</v>
      </c>
      <c r="I320" s="16" t="n">
        <v>0.0701132864935042</v>
      </c>
      <c r="J320" s="16" t="n">
        <v>0.117233294255569</v>
      </c>
      <c r="K320" s="19" t="n">
        <v>0.000141</v>
      </c>
      <c r="L320" s="20" t="n">
        <v>0</v>
      </c>
      <c r="M320" s="16" t="n">
        <v>0.0795074278614158</v>
      </c>
      <c r="N320" s="17" t="n">
        <v>0</v>
      </c>
      <c r="O320" s="21" t="n">
        <v>0.126262305063932</v>
      </c>
      <c r="P320" s="22" t="n">
        <v>0.018182</v>
      </c>
      <c r="Q320" s="23" t="n">
        <f aca="false">ROUND(((D320*D$5)+(E320*E$5)+(F320*F$5)+(G320*G$5)+(H320*H$5)+(I320*I$5)+(J320*J$5)+(K320*K$5)+(L320*L$5)+(M320*M$5)+(N320*N$5)+(O320*O$5)+(P320*P$5))/100,8)</f>
        <v>0.0313338</v>
      </c>
    </row>
    <row r="321" customFormat="false" ht="12.75" hidden="false" customHeight="false" outlineLevel="0" collapsed="false">
      <c r="A321" s="14" t="n">
        <v>3130</v>
      </c>
      <c r="B321" s="14" t="n">
        <v>313</v>
      </c>
      <c r="C321" s="15" t="s">
        <v>333</v>
      </c>
      <c r="D321" s="16" t="n">
        <v>1.19562131951032</v>
      </c>
      <c r="E321" s="4" t="n">
        <v>2.32835793007909</v>
      </c>
      <c r="F321" s="16" t="n">
        <v>0.0283018425847392</v>
      </c>
      <c r="G321" s="18" t="n">
        <v>0</v>
      </c>
      <c r="H321" s="24" t="n">
        <v>0.616522811344019</v>
      </c>
      <c r="I321" s="16" t="n">
        <v>0.397344252626779</v>
      </c>
      <c r="J321" s="16" t="n">
        <v>0.117233294255569</v>
      </c>
      <c r="K321" s="19" t="n">
        <v>0.020109</v>
      </c>
      <c r="L321" s="20" t="n">
        <v>0</v>
      </c>
      <c r="M321" s="16" t="n">
        <v>0.430433113780838</v>
      </c>
      <c r="N321" s="19" t="n">
        <v>3.45606758196135</v>
      </c>
      <c r="O321" s="21" t="n">
        <v>0.0630809927361858</v>
      </c>
      <c r="P321" s="22" t="n">
        <v>3.4139355</v>
      </c>
      <c r="Q321" s="23" t="n">
        <f aca="false">ROUND(((D321*D$5)+(E321*E$5)+(F321*F$5)+(G321*G$5)+(H321*H$5)+(I321*I$5)+(J321*J$5)+(K321*K$5)+(L321*L$5)+(M321*M$5)+(N321*N$5)+(O321*O$5)+(P321*P$5))/100,8)</f>
        <v>2.86303819</v>
      </c>
    </row>
    <row r="322" customFormat="false" ht="12.75" hidden="false" customHeight="false" outlineLevel="0" collapsed="false">
      <c r="A322" s="14" t="n">
        <v>3140</v>
      </c>
      <c r="B322" s="14" t="n">
        <v>314</v>
      </c>
      <c r="C322" s="15" t="s">
        <v>334</v>
      </c>
      <c r="D322" s="16" t="n">
        <v>0.0218387782451969</v>
      </c>
      <c r="E322" s="17" t="n">
        <v>0</v>
      </c>
      <c r="F322" s="16" t="n">
        <v>0.0799587971248301</v>
      </c>
      <c r="G322" s="18" t="n">
        <v>0</v>
      </c>
      <c r="H322" s="17" t="n">
        <v>0</v>
      </c>
      <c r="I322" s="16" t="n">
        <v>0.0615811010206378</v>
      </c>
      <c r="J322" s="16" t="n">
        <v>0.117233294255569</v>
      </c>
      <c r="K322" s="17" t="n">
        <v>0</v>
      </c>
      <c r="L322" s="20" t="n">
        <v>0</v>
      </c>
      <c r="M322" s="16" t="n">
        <v>0.0476934922953762</v>
      </c>
      <c r="N322" s="17" t="n">
        <v>0</v>
      </c>
      <c r="O322" s="21" t="n">
        <v>0.115309318007253</v>
      </c>
      <c r="P322" s="22" t="n">
        <v>0.132864</v>
      </c>
      <c r="Q322" s="23" t="n">
        <f aca="false">ROUND(((D322*D$5)+(E322*E$5)+(F322*F$5)+(G322*G$5)+(H322*H$5)+(I322*I$5)+(J322*J$5)+(K322*K$5)+(L322*L$5)+(M322*M$5)+(N322*N$5)+(O322*O$5)+(P322*P$5))/100,8)</f>
        <v>0.11701198</v>
      </c>
    </row>
    <row r="323" customFormat="false" ht="12.75" hidden="false" customHeight="false" outlineLevel="0" collapsed="false">
      <c r="A323" s="14" t="n">
        <v>3150</v>
      </c>
      <c r="B323" s="14" t="n">
        <v>315</v>
      </c>
      <c r="C323" s="15" t="s">
        <v>335</v>
      </c>
      <c r="D323" s="16" t="n">
        <v>0.0502193772328393</v>
      </c>
      <c r="E323" s="17" t="n">
        <v>0</v>
      </c>
      <c r="F323" s="16" t="n">
        <v>0.050847551491879</v>
      </c>
      <c r="G323" s="18" t="n">
        <v>0</v>
      </c>
      <c r="H323" s="17" t="n">
        <v>0</v>
      </c>
      <c r="I323" s="16" t="n">
        <v>0.152851759727075</v>
      </c>
      <c r="J323" s="16" t="n">
        <v>0.117233294255569</v>
      </c>
      <c r="K323" s="17" t="n">
        <v>0</v>
      </c>
      <c r="L323" s="20" t="n">
        <v>0</v>
      </c>
      <c r="M323" s="16" t="n">
        <v>0.0206382048028922</v>
      </c>
      <c r="N323" s="17" t="n">
        <v>0</v>
      </c>
      <c r="O323" s="21" t="n">
        <v>0.0476912570798783</v>
      </c>
      <c r="P323" s="22" t="n">
        <v>0.0363425</v>
      </c>
      <c r="Q323" s="23" t="n">
        <f aca="false">ROUND(((D323*D$5)+(E323*E$5)+(F323*F$5)+(G323*G$5)+(H323*H$5)+(I323*I$5)+(J323*J$5)+(K323*K$5)+(L323*L$5)+(M323*M$5)+(N323*N$5)+(O323*O$5)+(P323*P$5))/100,8)</f>
        <v>0.04121295</v>
      </c>
    </row>
    <row r="324" customFormat="false" ht="12.75" hidden="false" customHeight="false" outlineLevel="0" collapsed="false">
      <c r="A324" s="14" t="n">
        <v>3160</v>
      </c>
      <c r="B324" s="14" t="n">
        <v>316</v>
      </c>
      <c r="C324" s="15" t="s">
        <v>336</v>
      </c>
      <c r="D324" s="16" t="n">
        <v>0.0338157617211574</v>
      </c>
      <c r="E324" s="17" t="n">
        <v>0</v>
      </c>
      <c r="F324" s="16" t="n">
        <v>0.0609915016939954</v>
      </c>
      <c r="G324" s="18" t="n">
        <v>0</v>
      </c>
      <c r="H324" s="24" t="n">
        <v>0.0663947642985867</v>
      </c>
      <c r="I324" s="16" t="n">
        <v>0.098638066652479</v>
      </c>
      <c r="J324" s="16" t="n">
        <v>0.117233294255569</v>
      </c>
      <c r="K324" s="19" t="n">
        <v>8.6E-005</v>
      </c>
      <c r="L324" s="20" t="n">
        <v>0</v>
      </c>
      <c r="M324" s="16" t="n">
        <v>0.0647302521267116</v>
      </c>
      <c r="N324" s="17" t="n">
        <v>0</v>
      </c>
      <c r="O324" s="21" t="n">
        <v>0.0963593541996685</v>
      </c>
      <c r="P324" s="22" t="n">
        <v>0.0329805</v>
      </c>
      <c r="Q324" s="23" t="n">
        <f aca="false">ROUND(((D324*D$5)+(E324*E$5)+(F324*F$5)+(G324*G$5)+(H324*H$5)+(I324*I$5)+(J324*J$5)+(K324*K$5)+(L324*L$5)+(M324*M$5)+(N324*N$5)+(O324*O$5)+(P324*P$5))/100,8)</f>
        <v>0.0391401</v>
      </c>
    </row>
    <row r="325" customFormat="false" ht="12.75" hidden="false" customHeight="false" outlineLevel="0" collapsed="false">
      <c r="A325" s="14" t="n">
        <v>3170</v>
      </c>
      <c r="B325" s="14" t="n">
        <v>317</v>
      </c>
      <c r="C325" s="15" t="s">
        <v>337</v>
      </c>
      <c r="D325" s="16" t="n">
        <v>0.550592342787918</v>
      </c>
      <c r="E325" s="4" t="n">
        <v>1.07222581820147</v>
      </c>
      <c r="F325" s="16" t="n">
        <v>0.213765901042384</v>
      </c>
      <c r="G325" s="18" t="n">
        <v>0</v>
      </c>
      <c r="H325" s="24" t="n">
        <v>0.303518922507825</v>
      </c>
      <c r="I325" s="16" t="n">
        <v>0.207722520324954</v>
      </c>
      <c r="J325" s="16" t="n">
        <v>0.117233294255569</v>
      </c>
      <c r="K325" s="19" t="n">
        <v>20.480031</v>
      </c>
      <c r="L325" s="20" t="n">
        <v>0</v>
      </c>
      <c r="M325" s="16" t="n">
        <v>0.61796647843599</v>
      </c>
      <c r="N325" s="19" t="n">
        <v>0.00645110205050245</v>
      </c>
      <c r="O325" s="21" t="n">
        <v>0.0995077759034192</v>
      </c>
      <c r="P325" s="22" t="n">
        <v>1.624062</v>
      </c>
      <c r="Q325" s="23" t="n">
        <f aca="false">ROUND(((D325*D$5)+(E325*E$5)+(F325*F$5)+(G325*G$5)+(H325*H$5)+(I325*I$5)+(J325*J$5)+(K325*K$5)+(L325*L$5)+(M325*M$5)+(N325*N$5)+(O325*O$5)+(P325*P$5))/100,8)</f>
        <v>1.38175048</v>
      </c>
    </row>
    <row r="326" customFormat="false" ht="12.75" hidden="false" customHeight="false" outlineLevel="0" collapsed="false">
      <c r="A326" s="14" t="n">
        <v>3180</v>
      </c>
      <c r="B326" s="14" t="n">
        <v>318</v>
      </c>
      <c r="C326" s="15" t="s">
        <v>338</v>
      </c>
      <c r="D326" s="16" t="n">
        <v>0.0530160056002347</v>
      </c>
      <c r="E326" s="17" t="n">
        <v>0</v>
      </c>
      <c r="F326" s="16" t="n">
        <v>0.0357568706603749</v>
      </c>
      <c r="G326" s="18" t="n">
        <v>0.189548908811484</v>
      </c>
      <c r="H326" s="17" t="n">
        <v>0</v>
      </c>
      <c r="I326" s="16" t="n">
        <v>0.0359355000891527</v>
      </c>
      <c r="J326" s="16" t="n">
        <v>0.117233294255569</v>
      </c>
      <c r="K326" s="17" t="n">
        <v>0</v>
      </c>
      <c r="L326" s="20" t="n">
        <v>0</v>
      </c>
      <c r="M326" s="16" t="n">
        <v>0.025153183778203</v>
      </c>
      <c r="N326" s="4" t="n">
        <v>0.463111792132922</v>
      </c>
      <c r="O326" s="21" t="n">
        <v>0.0625079063549899</v>
      </c>
      <c r="P326" s="22" t="n">
        <v>0.0084485</v>
      </c>
      <c r="Q326" s="23" t="n">
        <f aca="false">ROUND(((D326*D$5)+(E326*E$5)+(F326*F$5)+(G326*G$5)+(H326*H$5)+(I326*I$5)+(J326*J$5)+(K326*K$5)+(L326*L$5)+(M326*M$5)+(N326*N$5)+(O326*O$5)+(P326*P$5))/100,8)</f>
        <v>0.02524082</v>
      </c>
    </row>
    <row r="327" customFormat="false" ht="12.75" hidden="false" customHeight="false" outlineLevel="0" collapsed="false">
      <c r="A327" s="14" t="n">
        <v>3190</v>
      </c>
      <c r="B327" s="14" t="n">
        <v>319</v>
      </c>
      <c r="C327" s="15" t="s">
        <v>339</v>
      </c>
      <c r="D327" s="16" t="n">
        <v>0.213279710755576</v>
      </c>
      <c r="E327" s="17" t="n">
        <v>0</v>
      </c>
      <c r="F327" s="16" t="n">
        <v>0.0923452197720977</v>
      </c>
      <c r="G327" s="18" t="n">
        <v>0</v>
      </c>
      <c r="H327" s="24" t="n">
        <v>0.583325429194726</v>
      </c>
      <c r="I327" s="16" t="n">
        <v>0.179038417879802</v>
      </c>
      <c r="J327" s="16" t="n">
        <v>0.117233294255569</v>
      </c>
      <c r="K327" s="19" t="n">
        <v>1.353664</v>
      </c>
      <c r="L327" s="20" t="n">
        <v>0</v>
      </c>
      <c r="M327" s="16" t="n">
        <v>0.0420809812260072</v>
      </c>
      <c r="N327" s="19" t="n">
        <v>0.028986532465652</v>
      </c>
      <c r="O327" s="21" t="n">
        <v>0.0850986279617284</v>
      </c>
      <c r="P327" s="22" t="n">
        <v>0.69082</v>
      </c>
      <c r="Q327" s="23" t="n">
        <f aca="false">ROUND(((D327*D$5)+(E327*E$5)+(F327*F$5)+(G327*G$5)+(H327*H$5)+(I327*I$5)+(J327*J$5)+(K327*K$5)+(L327*L$5)+(M327*M$5)+(N327*N$5)+(O327*O$5)+(P327*P$5))/100,8)</f>
        <v>0.57631627</v>
      </c>
    </row>
    <row r="328" customFormat="false" ht="12.75" hidden="false" customHeight="false" outlineLevel="0" collapsed="false">
      <c r="A328" s="14" t="n">
        <v>3200</v>
      </c>
      <c r="B328" s="14" t="n">
        <v>320</v>
      </c>
      <c r="C328" s="15" t="s">
        <v>340</v>
      </c>
      <c r="D328" s="16" t="n">
        <v>0.0222694481107413</v>
      </c>
      <c r="E328" s="17" t="n">
        <v>0</v>
      </c>
      <c r="F328" s="16" t="n">
        <v>0.304248641800385</v>
      </c>
      <c r="G328" s="18" t="n">
        <v>0.136801591519286</v>
      </c>
      <c r="H328" s="24" t="n">
        <v>0.19918429289576</v>
      </c>
      <c r="I328" s="16" t="n">
        <v>0.0184651927722681</v>
      </c>
      <c r="J328" s="16" t="n">
        <v>0.117233294255569</v>
      </c>
      <c r="K328" s="19" t="n">
        <v>3.7E-005</v>
      </c>
      <c r="L328" s="20" t="n">
        <v>0</v>
      </c>
      <c r="M328" s="16" t="n">
        <v>0.0517043298982242</v>
      </c>
      <c r="N328" s="17" t="n">
        <v>0</v>
      </c>
      <c r="O328" s="21" t="n">
        <v>0.0835401910313639</v>
      </c>
      <c r="P328" s="22" t="n">
        <v>0.007438</v>
      </c>
      <c r="Q328" s="23" t="n">
        <f aca="false">ROUND(((D328*D$5)+(E328*E$5)+(F328*F$5)+(G328*G$5)+(H328*H$5)+(I328*I$5)+(J328*J$5)+(K328*K$5)+(L328*L$5)+(M328*M$5)+(N328*N$5)+(O328*O$5)+(P328*P$5))/100,8)</f>
        <v>0.02298534</v>
      </c>
    </row>
    <row r="329" customFormat="false" ht="12.75" hidden="false" customHeight="false" outlineLevel="0" collapsed="false">
      <c r="A329" s="14" t="n">
        <v>3210</v>
      </c>
      <c r="B329" s="14" t="n">
        <v>321</v>
      </c>
      <c r="C329" s="15" t="s">
        <v>341</v>
      </c>
      <c r="D329" s="16" t="n">
        <v>0.0978002200995589</v>
      </c>
      <c r="E329" s="17" t="n">
        <v>0</v>
      </c>
      <c r="F329" s="16" t="n">
        <v>0.208737378104966</v>
      </c>
      <c r="G329" s="18" t="n">
        <v>0.421413451399854</v>
      </c>
      <c r="H329" s="17" t="n">
        <v>0</v>
      </c>
      <c r="I329" s="16" t="n">
        <v>0.0861400285071869</v>
      </c>
      <c r="J329" s="16" t="n">
        <v>0.117233294255569</v>
      </c>
      <c r="K329" s="19" t="n">
        <v>0.00106</v>
      </c>
      <c r="L329" s="20" t="n">
        <v>0</v>
      </c>
      <c r="M329" s="16" t="n">
        <v>0.1141761609412</v>
      </c>
      <c r="N329" s="19" t="n">
        <v>0.101804842527095</v>
      </c>
      <c r="O329" s="21" t="n">
        <v>0.1063109324603</v>
      </c>
      <c r="P329" s="22" t="n">
        <v>0.0185195</v>
      </c>
      <c r="Q329" s="23" t="n">
        <f aca="false">ROUND(((D329*D$5)+(E329*E$5)+(F329*F$5)+(G329*G$5)+(H329*H$5)+(I329*I$5)+(J329*J$5)+(K329*K$5)+(L329*L$5)+(M329*M$5)+(N329*N$5)+(O329*O$5)+(P329*P$5))/100,8)</f>
        <v>0.0404544</v>
      </c>
    </row>
    <row r="330" customFormat="false" ht="12.75" hidden="false" customHeight="false" outlineLevel="0" collapsed="false">
      <c r="A330" s="14" t="n">
        <v>3220</v>
      </c>
      <c r="B330" s="14" t="n">
        <v>322</v>
      </c>
      <c r="C330" s="15" t="s">
        <v>342</v>
      </c>
      <c r="D330" s="16" t="n">
        <v>0.0623381001582194</v>
      </c>
      <c r="E330" s="17" t="n">
        <v>0</v>
      </c>
      <c r="F330" s="16" t="n">
        <v>0.0699699115066868</v>
      </c>
      <c r="G330" s="18" t="n">
        <v>0</v>
      </c>
      <c r="H330" s="24" t="n">
        <v>0.0426823484776629</v>
      </c>
      <c r="I330" s="16" t="n">
        <v>0.0660433313210338</v>
      </c>
      <c r="J330" s="16" t="n">
        <v>0.117233294255569</v>
      </c>
      <c r="K330" s="19" t="n">
        <v>0.003631</v>
      </c>
      <c r="L330" s="20" t="n">
        <v>0</v>
      </c>
      <c r="M330" s="16" t="n">
        <v>0.0600674046500719</v>
      </c>
      <c r="N330" s="17" t="n">
        <v>0</v>
      </c>
      <c r="O330" s="21" t="n">
        <v>0.0983833424105717</v>
      </c>
      <c r="P330" s="22" t="n">
        <v>0.015954</v>
      </c>
      <c r="Q330" s="23" t="n">
        <f aca="false">ROUND(((D330*D$5)+(E330*E$5)+(F330*F$5)+(G330*G$5)+(H330*H$5)+(I330*I$5)+(J330*J$5)+(K330*K$5)+(L330*L$5)+(M330*M$5)+(N330*N$5)+(O330*O$5)+(P330*P$5))/100,8)</f>
        <v>0.02548208</v>
      </c>
    </row>
    <row r="331" customFormat="false" ht="12.75" hidden="false" customHeight="false" outlineLevel="0" collapsed="false">
      <c r="A331" s="14" t="n">
        <v>3230</v>
      </c>
      <c r="B331" s="14" t="n">
        <v>323</v>
      </c>
      <c r="C331" s="15" t="s">
        <v>343</v>
      </c>
      <c r="D331" s="16" t="n">
        <v>0.0610297360097303</v>
      </c>
      <c r="E331" s="17" t="n">
        <v>0</v>
      </c>
      <c r="F331" s="16" t="n">
        <v>0.0820853971336057</v>
      </c>
      <c r="G331" s="18" t="n">
        <v>0.171336747041932</v>
      </c>
      <c r="H331" s="17" t="n">
        <v>0</v>
      </c>
      <c r="I331" s="16" t="n">
        <v>0.0143056875886924</v>
      </c>
      <c r="J331" s="16" t="n">
        <v>0.117233294255569</v>
      </c>
      <c r="K331" s="19" t="n">
        <v>0.010145</v>
      </c>
      <c r="L331" s="20" t="n">
        <v>0</v>
      </c>
      <c r="M331" s="16" t="n">
        <v>0.0794206932483421</v>
      </c>
      <c r="N331" s="17" t="n">
        <v>0</v>
      </c>
      <c r="O331" s="21" t="n">
        <v>0.156534219957385</v>
      </c>
      <c r="P331" s="22" t="n">
        <v>0.003737</v>
      </c>
      <c r="Q331" s="23" t="n">
        <f aca="false">ROUND(((D331*D$5)+(E331*E$5)+(F331*F$5)+(G331*G$5)+(H331*H$5)+(I331*I$5)+(J331*J$5)+(K331*K$5)+(L331*L$5)+(M331*M$5)+(N331*N$5)+(O331*O$5)+(P331*P$5))/100,8)</f>
        <v>0.0187771</v>
      </c>
    </row>
    <row r="332" customFormat="false" ht="12.75" hidden="false" customHeight="false" outlineLevel="0" collapsed="false">
      <c r="A332" s="14" t="n">
        <v>3240</v>
      </c>
      <c r="B332" s="14" t="n">
        <v>324</v>
      </c>
      <c r="C332" s="15" t="s">
        <v>344</v>
      </c>
      <c r="D332" s="16" t="n">
        <v>0.469026741164194</v>
      </c>
      <c r="E332" s="4" t="n">
        <v>0.913384626376577</v>
      </c>
      <c r="F332" s="16" t="n">
        <v>0.0503022694383468</v>
      </c>
      <c r="G332" s="18" t="n">
        <v>0</v>
      </c>
      <c r="H332" s="17" t="n">
        <v>0</v>
      </c>
      <c r="I332" s="16" t="n">
        <v>0.519010718484318</v>
      </c>
      <c r="J332" s="16" t="n">
        <v>0.117233294255569</v>
      </c>
      <c r="K332" s="19" t="n">
        <v>0.02605</v>
      </c>
      <c r="L332" s="20" t="n">
        <v>0</v>
      </c>
      <c r="M332" s="16" t="n">
        <v>0.0330146320505852</v>
      </c>
      <c r="N332" s="19" t="n">
        <v>0.089049808382345</v>
      </c>
      <c r="O332" s="21" t="n">
        <v>0.0862238813113639</v>
      </c>
      <c r="P332" s="22" t="n">
        <v>0.572022</v>
      </c>
      <c r="Q332" s="23" t="n">
        <f aca="false">ROUND(((D332*D$5)+(E332*E$5)+(F332*F$5)+(G332*G$5)+(H332*H$5)+(I332*I$5)+(J332*J$5)+(K332*K$5)+(L332*L$5)+(M332*M$5)+(N332*N$5)+(O332*O$5)+(P332*P$5))/100,8)</f>
        <v>0.50640091</v>
      </c>
    </row>
    <row r="333" customFormat="false" ht="12.75" hidden="false" customHeight="false" outlineLevel="0" collapsed="false">
      <c r="A333" s="14" t="n">
        <v>3250</v>
      </c>
      <c r="B333" s="14" t="n">
        <v>325</v>
      </c>
      <c r="C333" s="15" t="s">
        <v>345</v>
      </c>
      <c r="D333" s="16" t="n">
        <v>0.161168657024713</v>
      </c>
      <c r="E333" s="17" t="n">
        <v>0</v>
      </c>
      <c r="F333" s="16" t="n">
        <v>0.466141179487682</v>
      </c>
      <c r="G333" s="18" t="n">
        <v>0.18097250920706</v>
      </c>
      <c r="H333" s="24" t="n">
        <v>0.474248316418476</v>
      </c>
      <c r="I333" s="16" t="n">
        <v>0.112979871405123</v>
      </c>
      <c r="J333" s="16" t="n">
        <v>0.117233294255569</v>
      </c>
      <c r="K333" s="19" t="n">
        <v>0.031568</v>
      </c>
      <c r="L333" s="20" t="n">
        <v>0</v>
      </c>
      <c r="M333" s="16" t="n">
        <v>0.040012250717888</v>
      </c>
      <c r="N333" s="19" t="n">
        <v>0.10874237600286</v>
      </c>
      <c r="O333" s="21" t="n">
        <v>0.33478934532075</v>
      </c>
      <c r="P333" s="22" t="n">
        <v>0.033106</v>
      </c>
      <c r="Q333" s="23" t="n">
        <f aca="false">ROUND(((D333*D$5)+(E333*E$5)+(F333*F$5)+(G333*G$5)+(H333*H$5)+(I333*I$5)+(J333*J$5)+(K333*K$5)+(L333*L$5)+(M333*M$5)+(N333*N$5)+(O333*O$5)+(P333*P$5))/100,8)</f>
        <v>0.05773965</v>
      </c>
    </row>
    <row r="334" customFormat="false" ht="12.75" hidden="false" customHeight="false" outlineLevel="0" collapsed="false">
      <c r="A334" s="14" t="n">
        <v>3260</v>
      </c>
      <c r="B334" s="14" t="n">
        <v>326</v>
      </c>
      <c r="C334" s="15" t="s">
        <v>346</v>
      </c>
      <c r="D334" s="16" t="n">
        <v>0.0210701143079596</v>
      </c>
      <c r="E334" s="17" t="n">
        <v>0</v>
      </c>
      <c r="F334" s="16" t="n">
        <v>0.0161011566369559</v>
      </c>
      <c r="G334" s="18" t="n">
        <v>0.210100010437194</v>
      </c>
      <c r="H334" s="17" t="n">
        <v>0</v>
      </c>
      <c r="I334" s="16" t="n">
        <v>0.0313196934686591</v>
      </c>
      <c r="J334" s="16" t="n">
        <v>0.117233294255569</v>
      </c>
      <c r="K334" s="19" t="n">
        <v>0.108232</v>
      </c>
      <c r="L334" s="20" t="n">
        <v>0</v>
      </c>
      <c r="M334" s="16" t="n">
        <v>0.0473778888446527</v>
      </c>
      <c r="N334" s="4" t="n">
        <v>0.058875577146861</v>
      </c>
      <c r="O334" s="21" t="n">
        <v>0.0949191168469991</v>
      </c>
      <c r="P334" s="22" t="n">
        <v>0.0109755</v>
      </c>
      <c r="Q334" s="23" t="n">
        <f aca="false">ROUND(((D334*D$5)+(E334*E$5)+(F334*F$5)+(G334*G$5)+(H334*H$5)+(I334*I$5)+(J334*J$5)+(K334*K$5)+(L334*L$5)+(M334*M$5)+(N334*N$5)+(O334*O$5)+(P334*P$5))/100,8)</f>
        <v>0.02335544</v>
      </c>
    </row>
    <row r="335" customFormat="false" ht="12.75" hidden="false" customHeight="false" outlineLevel="0" collapsed="false">
      <c r="A335" s="14" t="n">
        <v>3270</v>
      </c>
      <c r="B335" s="14" t="n">
        <v>327</v>
      </c>
      <c r="C335" s="15" t="s">
        <v>347</v>
      </c>
      <c r="D335" s="16" t="n">
        <v>0.125264964183259</v>
      </c>
      <c r="E335" s="17" t="n">
        <v>0</v>
      </c>
      <c r="F335" s="16" t="n">
        <v>0.242536345391877</v>
      </c>
      <c r="G335" s="18" t="n">
        <v>0.222179608931121</v>
      </c>
      <c r="H335" s="4" t="n">
        <v>0.170729393910651</v>
      </c>
      <c r="I335" s="16" t="n">
        <v>0.138068305109391</v>
      </c>
      <c r="J335" s="16" t="n">
        <v>0.117233294255569</v>
      </c>
      <c r="K335" s="19" t="n">
        <v>0.00064</v>
      </c>
      <c r="L335" s="20" t="n">
        <v>0</v>
      </c>
      <c r="M335" s="16" t="n">
        <v>0.110220598387951</v>
      </c>
      <c r="N335" s="17" t="n">
        <v>0</v>
      </c>
      <c r="O335" s="21" t="n">
        <v>0.142409624767295</v>
      </c>
      <c r="P335" s="22" t="n">
        <v>0.0255885</v>
      </c>
      <c r="Q335" s="23" t="n">
        <f aca="false">ROUND(((D335*D$5)+(E335*E$5)+(F335*F$5)+(G335*G$5)+(H335*H$5)+(I335*I$5)+(J335*J$5)+(K335*K$5)+(L335*L$5)+(M335*M$5)+(N335*N$5)+(O335*O$5)+(P335*P$5))/100,8)</f>
        <v>0.04519212</v>
      </c>
    </row>
    <row r="336" customFormat="false" ht="12.75" hidden="false" customHeight="false" outlineLevel="0" collapsed="false">
      <c r="A336" s="14" t="n">
        <v>3280</v>
      </c>
      <c r="B336" s="14" t="n">
        <v>328</v>
      </c>
      <c r="C336" s="15" t="s">
        <v>348</v>
      </c>
      <c r="D336" s="16" t="n">
        <v>0.013879563008555</v>
      </c>
      <c r="E336" s="17" t="n">
        <v>0</v>
      </c>
      <c r="F336" s="16" t="n">
        <v>0.0648630042740742</v>
      </c>
      <c r="G336" s="18" t="n">
        <v>0</v>
      </c>
      <c r="H336" s="17" t="n">
        <v>0</v>
      </c>
      <c r="I336" s="16" t="n">
        <v>0.0169934451926172</v>
      </c>
      <c r="J336" s="16" t="n">
        <v>0.117233294255569</v>
      </c>
      <c r="K336" s="17" t="n">
        <v>0</v>
      </c>
      <c r="L336" s="20" t="n">
        <v>0</v>
      </c>
      <c r="M336" s="16" t="n">
        <v>0.0646652550862354</v>
      </c>
      <c r="N336" s="19" t="n">
        <v>0.0960270899483985</v>
      </c>
      <c r="O336" s="21" t="n">
        <v>0.0358806608774114</v>
      </c>
      <c r="P336" s="22" t="n">
        <v>0.0009145</v>
      </c>
      <c r="Q336" s="23" t="n">
        <f aca="false">ROUND(((D336*D$5)+(E336*E$5)+(F336*F$5)+(G336*G$5)+(H336*H$5)+(I336*I$5)+(J336*J$5)+(K336*K$5)+(L336*L$5)+(M336*M$5)+(N336*N$5)+(O336*O$5)+(P336*P$5))/100,8)</f>
        <v>0.0111533</v>
      </c>
    </row>
    <row r="337" customFormat="false" ht="12.75" hidden="false" customHeight="false" outlineLevel="0" collapsed="false">
      <c r="A337" s="14" t="n">
        <v>3290</v>
      </c>
      <c r="B337" s="14" t="n">
        <v>329</v>
      </c>
      <c r="C337" s="15" t="s">
        <v>349</v>
      </c>
      <c r="D337" s="16" t="n">
        <v>0.0601302356576441</v>
      </c>
      <c r="E337" s="17" t="n">
        <v>0</v>
      </c>
      <c r="F337" s="16" t="n">
        <v>0.0413443077026629</v>
      </c>
      <c r="G337" s="18" t="n">
        <v>0.138738825033202</v>
      </c>
      <c r="H337" s="17" t="n">
        <v>0</v>
      </c>
      <c r="I337" s="16" t="n">
        <v>0.113317535697719</v>
      </c>
      <c r="J337" s="16" t="n">
        <v>0.117233294255569</v>
      </c>
      <c r="K337" s="17" t="n">
        <v>0</v>
      </c>
      <c r="L337" s="20" t="n">
        <v>0</v>
      </c>
      <c r="M337" s="16" t="n">
        <v>0.0899515878721286</v>
      </c>
      <c r="N337" s="17" t="n">
        <v>0</v>
      </c>
      <c r="O337" s="21" t="n">
        <v>0.125193350219143</v>
      </c>
      <c r="P337" s="22" t="n">
        <v>0.0385545</v>
      </c>
      <c r="Q337" s="23" t="n">
        <f aca="false">ROUND(((D337*D$5)+(E337*E$5)+(F337*F$5)+(G337*G$5)+(H337*H$5)+(I337*I$5)+(J337*J$5)+(K337*K$5)+(L337*L$5)+(M337*M$5)+(N337*N$5)+(O337*O$5)+(P337*P$5))/100,8)</f>
        <v>0.04729387</v>
      </c>
    </row>
    <row r="338" customFormat="false" ht="12.75" hidden="false" customHeight="false" outlineLevel="0" collapsed="false">
      <c r="A338" s="14" t="n">
        <v>3300</v>
      </c>
      <c r="B338" s="14" t="n">
        <v>330</v>
      </c>
      <c r="C338" s="15" t="s">
        <v>350</v>
      </c>
      <c r="D338" s="16" t="n">
        <v>0.0689834997290869</v>
      </c>
      <c r="E338" s="17" t="n">
        <v>0</v>
      </c>
      <c r="F338" s="16" t="n">
        <v>0.0734409725787028</v>
      </c>
      <c r="G338" s="18" t="n">
        <v>0.149476624258768</v>
      </c>
      <c r="H338" s="17" t="n">
        <v>0</v>
      </c>
      <c r="I338" s="16" t="n">
        <v>0.0743853605981485</v>
      </c>
      <c r="J338" s="16" t="n">
        <v>0.117233294255569</v>
      </c>
      <c r="K338" s="17" t="n">
        <v>0</v>
      </c>
      <c r="L338" s="20" t="n">
        <v>0</v>
      </c>
      <c r="M338" s="16" t="n">
        <v>0.112375586213423</v>
      </c>
      <c r="N338" s="19" t="n">
        <v>0.855288485786185</v>
      </c>
      <c r="O338" s="21" t="n">
        <v>0.0544147771261788</v>
      </c>
      <c r="P338" s="22" t="n">
        <v>0.0615555</v>
      </c>
      <c r="Q338" s="23" t="n">
        <f aca="false">ROUND(((D338*D$5)+(E338*E$5)+(F338*F$5)+(G338*G$5)+(H338*H$5)+(I338*I$5)+(J338*J$5)+(K338*K$5)+(L338*L$5)+(M338*M$5)+(N338*N$5)+(O338*O$5)+(P338*P$5))/100,8)</f>
        <v>0.07390613</v>
      </c>
    </row>
    <row r="339" customFormat="false" ht="12.75" hidden="false" customHeight="false" outlineLevel="0" collapsed="false">
      <c r="A339" s="14" t="n">
        <v>3310</v>
      </c>
      <c r="B339" s="14" t="n">
        <v>331</v>
      </c>
      <c r="C339" s="15" t="s">
        <v>351</v>
      </c>
      <c r="D339" s="16" t="n">
        <v>0.0722871192040218</v>
      </c>
      <c r="E339" s="17" t="n">
        <v>0</v>
      </c>
      <c r="F339" s="16" t="n">
        <v>0.0244661241394235</v>
      </c>
      <c r="G339" s="18" t="n">
        <v>0.140878396741012</v>
      </c>
      <c r="H339" s="17" t="n">
        <v>0</v>
      </c>
      <c r="I339" s="16" t="n">
        <v>0.312981144959007</v>
      </c>
      <c r="J339" s="16" t="n">
        <v>0.117233294255569</v>
      </c>
      <c r="K339" s="17" t="n">
        <v>0</v>
      </c>
      <c r="L339" s="20" t="n">
        <v>0</v>
      </c>
      <c r="M339" s="16" t="n">
        <v>0.0704149841093035</v>
      </c>
      <c r="N339" s="19" t="n">
        <v>0.0127922638922926</v>
      </c>
      <c r="O339" s="21" t="n">
        <v>0.0216898343212796</v>
      </c>
      <c r="P339" s="22" t="n">
        <v>0.0635325</v>
      </c>
      <c r="Q339" s="23" t="n">
        <f aca="false">ROUND(((D339*D$5)+(E339*E$5)+(F339*F$5)+(G339*G$5)+(H339*H$5)+(I339*I$5)+(J339*J$5)+(K339*K$5)+(L339*L$5)+(M339*M$5)+(N339*N$5)+(O339*O$5)+(P339*P$5))/100,8)</f>
        <v>0.07008923</v>
      </c>
    </row>
    <row r="340" customFormat="false" ht="12.75" hidden="false" customHeight="false" outlineLevel="0" collapsed="false">
      <c r="A340" s="14" t="n">
        <v>3320</v>
      </c>
      <c r="B340" s="14" t="n">
        <v>332</v>
      </c>
      <c r="C340" s="15" t="s">
        <v>352</v>
      </c>
      <c r="D340" s="16" t="n">
        <v>0.0620600727766655</v>
      </c>
      <c r="E340" s="17" t="n">
        <v>0</v>
      </c>
      <c r="F340" s="16" t="n">
        <v>0.083027712682366</v>
      </c>
      <c r="G340" s="18" t="n">
        <v>0.131552072274896</v>
      </c>
      <c r="H340" s="17" t="n">
        <v>0</v>
      </c>
      <c r="I340" s="16" t="n">
        <v>0.0425287694481034</v>
      </c>
      <c r="J340" s="16" t="n">
        <v>0.117233294255569</v>
      </c>
      <c r="K340" s="17" t="n">
        <v>0</v>
      </c>
      <c r="L340" s="20" t="n">
        <v>0</v>
      </c>
      <c r="M340" s="16" t="n">
        <v>0.014171556736945</v>
      </c>
      <c r="N340" s="17" t="n">
        <v>0</v>
      </c>
      <c r="O340" s="21" t="n">
        <v>0.0703837372675516</v>
      </c>
      <c r="P340" s="22" t="n">
        <v>0.00855</v>
      </c>
      <c r="Q340" s="23" t="n">
        <f aca="false">ROUND(((D340*D$5)+(E340*E$5)+(F340*F$5)+(G340*G$5)+(H340*H$5)+(I340*I$5)+(J340*J$5)+(K340*K$5)+(L340*L$5)+(M340*M$5)+(N340*N$5)+(O340*O$5)+(P340*P$5))/100,8)</f>
        <v>0.02023941</v>
      </c>
    </row>
    <row r="341" customFormat="false" ht="12.75" hidden="false" customHeight="false" outlineLevel="0" collapsed="false">
      <c r="A341" s="14" t="n">
        <v>3330</v>
      </c>
      <c r="B341" s="14" t="n">
        <v>333</v>
      </c>
      <c r="C341" s="15" t="s">
        <v>353</v>
      </c>
      <c r="D341" s="16" t="n">
        <v>0.117005915495922</v>
      </c>
      <c r="E341" s="17" t="n">
        <v>0</v>
      </c>
      <c r="F341" s="16" t="n">
        <v>0.115746339900716</v>
      </c>
      <c r="G341" s="18" t="n">
        <v>0.156445561060468</v>
      </c>
      <c r="H341" s="24" t="n">
        <v>0.388883619463151</v>
      </c>
      <c r="I341" s="16" t="n">
        <v>0.0654494619713132</v>
      </c>
      <c r="J341" s="16" t="n">
        <v>0.117233294255569</v>
      </c>
      <c r="K341" s="19" t="n">
        <v>6E-006</v>
      </c>
      <c r="L341" s="20" t="n">
        <v>0</v>
      </c>
      <c r="M341" s="16" t="n">
        <v>0.0535168070366182</v>
      </c>
      <c r="N341" s="17" t="n">
        <v>0</v>
      </c>
      <c r="O341" s="21" t="n">
        <v>0.0676788279541284</v>
      </c>
      <c r="P341" s="22" t="n">
        <v>0.0187835</v>
      </c>
      <c r="Q341" s="23" t="n">
        <f aca="false">ROUND(((D341*D$5)+(E341*E$5)+(F341*F$5)+(G341*G$5)+(H341*H$5)+(I341*I$5)+(J341*J$5)+(K341*K$5)+(L341*L$5)+(M341*M$5)+(N341*N$5)+(O341*O$5)+(P341*P$5))/100,8)</f>
        <v>0.03581221</v>
      </c>
    </row>
    <row r="342" customFormat="false" ht="12.75" hidden="false" customHeight="false" outlineLevel="0" collapsed="false">
      <c r="A342" s="14" t="n">
        <v>3340</v>
      </c>
      <c r="B342" s="14" t="n">
        <v>334</v>
      </c>
      <c r="C342" s="15" t="s">
        <v>354</v>
      </c>
      <c r="D342" s="16" t="n">
        <v>0.0652219528021807</v>
      </c>
      <c r="E342" s="17" t="n">
        <v>0</v>
      </c>
      <c r="F342" s="16" t="n">
        <v>0.306291745494714</v>
      </c>
      <c r="G342" s="18" t="n">
        <v>0</v>
      </c>
      <c r="H342" s="17" t="n">
        <v>0</v>
      </c>
      <c r="I342" s="16" t="n">
        <v>0.174733132155637</v>
      </c>
      <c r="J342" s="16" t="n">
        <v>0.117233294255569</v>
      </c>
      <c r="K342" s="17" t="n">
        <v>0</v>
      </c>
      <c r="L342" s="20" t="n">
        <v>0</v>
      </c>
      <c r="M342" s="16" t="n">
        <v>0.0677605294853591</v>
      </c>
      <c r="N342" s="17" t="n">
        <v>0</v>
      </c>
      <c r="O342" s="21" t="n">
        <v>0.518885959021485</v>
      </c>
      <c r="P342" s="22" t="n">
        <v>0.0746025</v>
      </c>
      <c r="Q342" s="23" t="n">
        <f aca="false">ROUND(((D342*D$5)+(E342*E$5)+(F342*F$5)+(G342*G$5)+(H342*H$5)+(I342*I$5)+(J342*J$5)+(K342*K$5)+(L342*L$5)+(M342*M$5)+(N342*N$5)+(O342*O$5)+(P342*P$5))/100,8)</f>
        <v>0.08074236</v>
      </c>
    </row>
    <row r="343" customFormat="false" ht="12.75" hidden="false" customHeight="false" outlineLevel="0" collapsed="false">
      <c r="A343" s="14" t="n">
        <v>3350</v>
      </c>
      <c r="B343" s="14" t="n">
        <v>335</v>
      </c>
      <c r="C343" s="15" t="s">
        <v>355</v>
      </c>
      <c r="D343" s="16" t="n">
        <v>0.114476411475509</v>
      </c>
      <c r="E343" s="17" t="n">
        <v>0</v>
      </c>
      <c r="F343" s="16" t="n">
        <v>0.177751725412998</v>
      </c>
      <c r="G343" s="18" t="n">
        <v>0.113462442889818</v>
      </c>
      <c r="H343" s="17" t="n">
        <v>0</v>
      </c>
      <c r="I343" s="16" t="n">
        <v>0.167525399615727</v>
      </c>
      <c r="J343" s="16" t="n">
        <v>0.117233294255569</v>
      </c>
      <c r="K343" s="19" t="n">
        <v>0.637343</v>
      </c>
      <c r="L343" s="20" t="n">
        <v>0</v>
      </c>
      <c r="M343" s="16" t="n">
        <v>0.0989536269785111</v>
      </c>
      <c r="N343" s="4" t="n">
        <v>0.00118900518640785</v>
      </c>
      <c r="O343" s="21" t="n">
        <v>0.151459976846948</v>
      </c>
      <c r="P343" s="22" t="n">
        <v>0.0705455</v>
      </c>
      <c r="Q343" s="23" t="n">
        <f aca="false">ROUND(((D343*D$5)+(E343*E$5)+(F343*F$5)+(G343*G$5)+(H343*H$5)+(I343*I$5)+(J343*J$5)+(K343*K$5)+(L343*L$5)+(M343*M$5)+(N343*N$5)+(O343*O$5)+(P343*P$5))/100,8)</f>
        <v>0.07734778</v>
      </c>
    </row>
    <row r="344" customFormat="false" ht="12.75" hidden="false" customHeight="false" outlineLevel="0" collapsed="false">
      <c r="A344" s="14" t="n">
        <v>3360</v>
      </c>
      <c r="B344" s="14" t="n">
        <v>336</v>
      </c>
      <c r="C344" s="15" t="s">
        <v>356</v>
      </c>
      <c r="D344" s="16" t="n">
        <v>0.0422274528924851</v>
      </c>
      <c r="E344" s="17" t="n">
        <v>0</v>
      </c>
      <c r="F344" s="16" t="n">
        <v>0.0302955300929664</v>
      </c>
      <c r="G344" s="18" t="n">
        <v>0.125883901166732</v>
      </c>
      <c r="H344" s="17" t="n">
        <v>0</v>
      </c>
      <c r="I344" s="16" t="n">
        <v>0.253857918390369</v>
      </c>
      <c r="J344" s="16" t="n">
        <v>0.117233294255569</v>
      </c>
      <c r="K344" s="19" t="n">
        <v>2.4E-005</v>
      </c>
      <c r="L344" s="20" t="n">
        <v>0</v>
      </c>
      <c r="M344" s="16" t="n">
        <v>0.0130510809167106</v>
      </c>
      <c r="N344" s="19" t="n">
        <v>0.060517734749765</v>
      </c>
      <c r="O344" s="21" t="n">
        <v>0.0635963921046546</v>
      </c>
      <c r="P344" s="22" t="n">
        <v>0.0262145</v>
      </c>
      <c r="Q344" s="23" t="n">
        <f aca="false">ROUND(((D344*D$5)+(E344*E$5)+(F344*F$5)+(G344*G$5)+(H344*H$5)+(I344*I$5)+(J344*J$5)+(K344*K$5)+(L344*L$5)+(M344*M$5)+(N344*N$5)+(O344*O$5)+(P344*P$5))/100,8)</f>
        <v>0.0378736</v>
      </c>
    </row>
    <row r="345" customFormat="false" ht="12.75" hidden="false" customHeight="false" outlineLevel="0" collapsed="false">
      <c r="A345" s="14" t="n">
        <v>3370</v>
      </c>
      <c r="B345" s="14" t="n">
        <v>337</v>
      </c>
      <c r="C345" s="15" t="s">
        <v>357</v>
      </c>
      <c r="D345" s="16" t="n">
        <v>0.0477498399025661</v>
      </c>
      <c r="E345" s="17" t="n">
        <v>0</v>
      </c>
      <c r="F345" s="16" t="n">
        <v>0.0503772457207074</v>
      </c>
      <c r="G345" s="18" t="n">
        <v>0.171029833271164</v>
      </c>
      <c r="H345" s="24" t="n">
        <v>0.0521673148060324</v>
      </c>
      <c r="I345" s="16" t="n">
        <v>0.0625039296173933</v>
      </c>
      <c r="J345" s="16" t="n">
        <v>0.117233294255569</v>
      </c>
      <c r="K345" s="19" t="n">
        <v>1.668006</v>
      </c>
      <c r="L345" s="20" t="n">
        <v>0</v>
      </c>
      <c r="M345" s="16" t="n">
        <v>0.0609780103616513</v>
      </c>
      <c r="N345" s="19" t="n">
        <v>0.124253365556445</v>
      </c>
      <c r="O345" s="21" t="n">
        <v>0.0887156837461404</v>
      </c>
      <c r="P345" s="22" t="n">
        <v>0.0605105</v>
      </c>
      <c r="Q345" s="23" t="n">
        <f aca="false">ROUND(((D345*D$5)+(E345*E$5)+(F345*F$5)+(G345*G$5)+(H345*H$5)+(I345*I$5)+(J345*J$5)+(K345*K$5)+(L345*L$5)+(M345*M$5)+(N345*N$5)+(O345*O$5)+(P345*P$5))/100,8)</f>
        <v>0.06682227</v>
      </c>
    </row>
    <row r="346" customFormat="false" ht="12.75" hidden="false" customHeight="false" outlineLevel="0" collapsed="false">
      <c r="A346" s="14" t="n">
        <v>3380</v>
      </c>
      <c r="B346" s="14" t="n">
        <v>338</v>
      </c>
      <c r="C346" s="15" t="s">
        <v>358</v>
      </c>
      <c r="D346" s="16" t="n">
        <v>0.431018762650587</v>
      </c>
      <c r="E346" s="4" t="n">
        <v>0.839367730947948</v>
      </c>
      <c r="F346" s="16" t="n">
        <v>0.084476118137061</v>
      </c>
      <c r="G346" s="18" t="n">
        <v>0.131889067031497</v>
      </c>
      <c r="H346" s="24" t="n">
        <v>0.379398653134781</v>
      </c>
      <c r="I346" s="16" t="n">
        <v>0.521694669758659</v>
      </c>
      <c r="J346" s="16" t="n">
        <v>0.117233294255569</v>
      </c>
      <c r="K346" s="19" t="n">
        <v>0.306545</v>
      </c>
      <c r="L346" s="20" t="n">
        <v>0</v>
      </c>
      <c r="M346" s="16" t="n">
        <v>0.281370362104655</v>
      </c>
      <c r="N346" s="19" t="n">
        <v>0.0155472288406052</v>
      </c>
      <c r="O346" s="21" t="n">
        <v>0.0844373362991849</v>
      </c>
      <c r="P346" s="22" t="n">
        <v>0.4800305</v>
      </c>
      <c r="Q346" s="23" t="n">
        <f aca="false">ROUND(((D346*D$5)+(E346*E$5)+(F346*F$5)+(G346*G$5)+(H346*H$5)+(I346*I$5)+(J346*J$5)+(K346*K$5)+(L346*L$5)+(M346*M$5)+(N346*N$5)+(O346*O$5)+(P346*P$5))/100,8)</f>
        <v>0.44196376</v>
      </c>
    </row>
    <row r="347" customFormat="false" ht="12.75" hidden="false" customHeight="false" outlineLevel="0" collapsed="false">
      <c r="A347" s="14" t="n">
        <v>3390</v>
      </c>
      <c r="B347" s="14" t="n">
        <v>339</v>
      </c>
      <c r="C347" s="15" t="s">
        <v>359</v>
      </c>
      <c r="D347" s="16" t="n">
        <v>0.0348788075918048</v>
      </c>
      <c r="E347" s="17" t="n">
        <v>0</v>
      </c>
      <c r="F347" s="16" t="n">
        <v>0.0484227503600779</v>
      </c>
      <c r="G347" s="18" t="n">
        <v>0</v>
      </c>
      <c r="H347" s="24" t="n">
        <v>0.246609124537608</v>
      </c>
      <c r="I347" s="16" t="n">
        <v>0.123365943220969</v>
      </c>
      <c r="J347" s="16" t="n">
        <v>0.117233294255569</v>
      </c>
      <c r="K347" s="19" t="n">
        <v>0.00191</v>
      </c>
      <c r="L347" s="20" t="n">
        <v>0</v>
      </c>
      <c r="M347" s="16" t="n">
        <v>0.0648933269990742</v>
      </c>
      <c r="N347" s="17" t="n">
        <v>0</v>
      </c>
      <c r="O347" s="21" t="n">
        <v>0.041692180753639</v>
      </c>
      <c r="P347" s="22" t="n">
        <v>0.0031555</v>
      </c>
      <c r="Q347" s="23" t="n">
        <f aca="false">ROUND(((D347*D$5)+(E347*E$5)+(F347*F$5)+(G347*G$5)+(H347*H$5)+(I347*I$5)+(J347*J$5)+(K347*K$5)+(L347*L$5)+(M347*M$5)+(N347*N$5)+(O347*O$5)+(P347*P$5))/100,8)</f>
        <v>0.01704112</v>
      </c>
    </row>
    <row r="348" customFormat="false" ht="12.75" hidden="false" customHeight="false" outlineLevel="0" collapsed="false">
      <c r="A348" s="14" t="n">
        <v>3400</v>
      </c>
      <c r="B348" s="14" t="n">
        <v>340</v>
      </c>
      <c r="C348" s="15" t="s">
        <v>360</v>
      </c>
      <c r="D348" s="16" t="n">
        <v>0.0759886994407888</v>
      </c>
      <c r="E348" s="17" t="n">
        <v>0</v>
      </c>
      <c r="F348" s="16" t="n">
        <v>0.281789837220527</v>
      </c>
      <c r="G348" s="18" t="n">
        <v>0.161169690858811</v>
      </c>
      <c r="H348" s="24" t="n">
        <v>0.142274494925543</v>
      </c>
      <c r="I348" s="16" t="n">
        <v>0.040451727085124</v>
      </c>
      <c r="J348" s="16" t="n">
        <v>0.117233294255569</v>
      </c>
      <c r="K348" s="19" t="n">
        <v>0.007732</v>
      </c>
      <c r="L348" s="20" t="n">
        <v>0</v>
      </c>
      <c r="M348" s="16" t="n">
        <v>0.0323111856194043</v>
      </c>
      <c r="N348" s="17" t="n">
        <v>0</v>
      </c>
      <c r="O348" s="21" t="n">
        <v>0.147971915925268</v>
      </c>
      <c r="P348" s="22" t="n">
        <v>0.003117</v>
      </c>
      <c r="Q348" s="23" t="n">
        <f aca="false">ROUND(((D348*D$5)+(E348*E$5)+(F348*F$5)+(G348*G$5)+(H348*H$5)+(I348*I$5)+(J348*J$5)+(K348*K$5)+(L348*L$5)+(M348*M$5)+(N348*N$5)+(O348*O$5)+(P348*P$5))/100,8)</f>
        <v>0.02139752</v>
      </c>
    </row>
    <row r="349" customFormat="false" ht="12.75" hidden="false" customHeight="false" outlineLevel="0" collapsed="false">
      <c r="A349" s="14" t="n">
        <v>3410</v>
      </c>
      <c r="B349" s="14" t="n">
        <v>341</v>
      </c>
      <c r="C349" s="15" t="s">
        <v>361</v>
      </c>
      <c r="D349" s="16" t="n">
        <v>0.0298197995509803</v>
      </c>
      <c r="E349" s="17" t="n">
        <v>0</v>
      </c>
      <c r="F349" s="16" t="n">
        <v>0.0773670033641347</v>
      </c>
      <c r="G349" s="18" t="n">
        <v>0.153601142241022</v>
      </c>
      <c r="H349" s="17" t="n">
        <v>0</v>
      </c>
      <c r="I349" s="16" t="n">
        <v>0.0264409755067821</v>
      </c>
      <c r="J349" s="16" t="n">
        <v>0.117233294255569</v>
      </c>
      <c r="K349" s="17" t="n">
        <v>0</v>
      </c>
      <c r="L349" s="20" t="n">
        <v>0</v>
      </c>
      <c r="M349" s="16" t="n">
        <v>0.041153613621559</v>
      </c>
      <c r="N349" s="19" t="n">
        <v>0.0142513847090387</v>
      </c>
      <c r="O349" s="21" t="n">
        <v>0.11455972381729</v>
      </c>
      <c r="P349" s="22" t="n">
        <v>0.0103075</v>
      </c>
      <c r="Q349" s="23" t="n">
        <f aca="false">ROUND(((D349*D$5)+(E349*E$5)+(F349*F$5)+(G349*G$5)+(H349*H$5)+(I349*I$5)+(J349*J$5)+(K349*K$5)+(L349*L$5)+(M349*M$5)+(N349*N$5)+(O349*O$5)+(P349*P$5))/100,8)</f>
        <v>0.02195219</v>
      </c>
    </row>
    <row r="350" customFormat="false" ht="12.75" hidden="false" customHeight="false" outlineLevel="0" collapsed="false">
      <c r="A350" s="14" t="n">
        <v>3420</v>
      </c>
      <c r="B350" s="14" t="n">
        <v>342</v>
      </c>
      <c r="C350" s="15" t="s">
        <v>362</v>
      </c>
      <c r="D350" s="16" t="n">
        <v>0.490860067892106</v>
      </c>
      <c r="E350" s="4" t="n">
        <v>0.955902937649046</v>
      </c>
      <c r="F350" s="16" t="n">
        <v>0.442475938364384</v>
      </c>
      <c r="G350" s="18" t="n">
        <v>0</v>
      </c>
      <c r="H350" s="17" t="n">
        <v>0</v>
      </c>
      <c r="I350" s="16" t="n">
        <v>0.470568028346079</v>
      </c>
      <c r="J350" s="16" t="n">
        <v>0.117233294255569</v>
      </c>
      <c r="K350" s="19" t="n">
        <v>0.019125</v>
      </c>
      <c r="L350" s="20" t="n">
        <v>0</v>
      </c>
      <c r="M350" s="16" t="n">
        <v>0.140871586018273</v>
      </c>
      <c r="N350" s="19" t="n">
        <v>3.42945309409428</v>
      </c>
      <c r="O350" s="21" t="n">
        <v>0.620170927744986</v>
      </c>
      <c r="P350" s="22" t="n">
        <v>0.646824</v>
      </c>
      <c r="Q350" s="23" t="n">
        <f aca="false">ROUND(((D350*D$5)+(E350*E$5)+(F350*F$5)+(G350*G$5)+(H350*H$5)+(I350*I$5)+(J350*J$5)+(K350*K$5)+(L350*L$5)+(M350*M$5)+(N350*N$5)+(O350*O$5)+(P350*P$5))/100,8)</f>
        <v>0.61127315</v>
      </c>
    </row>
    <row r="351" customFormat="false" ht="12.75" hidden="false" customHeight="false" outlineLevel="0" collapsed="false">
      <c r="A351" s="14" t="n">
        <v>3430</v>
      </c>
      <c r="B351" s="14" t="n">
        <v>343</v>
      </c>
      <c r="C351" s="15" t="s">
        <v>363</v>
      </c>
      <c r="D351" s="16" t="n">
        <v>0.035145931938788</v>
      </c>
      <c r="E351" s="17" t="n">
        <v>0</v>
      </c>
      <c r="F351" s="16" t="n">
        <v>0.0398924942351333</v>
      </c>
      <c r="G351" s="18" t="n">
        <v>0.120199212588544</v>
      </c>
      <c r="H351" s="24" t="n">
        <v>0.374656169970596</v>
      </c>
      <c r="I351" s="16" t="n">
        <v>0.0381064324916516</v>
      </c>
      <c r="J351" s="16" t="n">
        <v>0.117233294255569</v>
      </c>
      <c r="K351" s="19" t="n">
        <v>0.001971</v>
      </c>
      <c r="L351" s="20" t="n">
        <v>0</v>
      </c>
      <c r="M351" s="16" t="n">
        <v>0.0355621200935981</v>
      </c>
      <c r="N351" s="17" t="n">
        <v>0</v>
      </c>
      <c r="O351" s="21" t="n">
        <v>0.0344897196284067</v>
      </c>
      <c r="P351" s="22" t="n">
        <v>0.0051635</v>
      </c>
      <c r="Q351" s="23" t="n">
        <f aca="false">ROUND(((D351*D$5)+(E351*E$5)+(F351*F$5)+(G351*G$5)+(H351*H$5)+(I351*I$5)+(J351*J$5)+(K351*K$5)+(L351*L$5)+(M351*M$5)+(N351*N$5)+(O351*O$5)+(P351*P$5))/100,8)</f>
        <v>0.01988323</v>
      </c>
    </row>
    <row r="352" customFormat="false" ht="12.75" hidden="false" customHeight="false" outlineLevel="0" collapsed="false">
      <c r="A352" s="14" t="n">
        <v>3440</v>
      </c>
      <c r="B352" s="14" t="n">
        <v>344</v>
      </c>
      <c r="C352" s="15" t="s">
        <v>364</v>
      </c>
      <c r="D352" s="16" t="n">
        <v>0.161795581512531</v>
      </c>
      <c r="E352" s="17" t="n">
        <v>0</v>
      </c>
      <c r="F352" s="16" t="n">
        <v>0.238402425823536</v>
      </c>
      <c r="G352" s="18" t="n">
        <v>0</v>
      </c>
      <c r="H352" s="17" t="n">
        <v>0</v>
      </c>
      <c r="I352" s="16" t="n">
        <v>0.211214081800151</v>
      </c>
      <c r="J352" s="16" t="n">
        <v>0.117233294255569</v>
      </c>
      <c r="K352" s="19" t="n">
        <v>0.00314</v>
      </c>
      <c r="L352" s="20" t="n">
        <v>0</v>
      </c>
      <c r="M352" s="16" t="n">
        <v>0.177468396272939</v>
      </c>
      <c r="N352" s="19" t="n">
        <v>3.4291805</v>
      </c>
      <c r="O352" s="21" t="n">
        <v>0.47338562513715</v>
      </c>
      <c r="P352" s="22" t="n">
        <v>0.6503415</v>
      </c>
      <c r="Q352" s="23" t="n">
        <f aca="false">ROUND(((D352*D$5)+(E352*E$5)+(F352*F$5)+(G352*G$5)+(H352*H$5)+(I352*I$5)+(J352*J$5)+(K352*K$5)+(L352*L$5)+(M352*M$5)+(N352*N$5)+(O352*O$5)+(P352*P$5))/100,8)</f>
        <v>0.57805531</v>
      </c>
    </row>
    <row r="353" customFormat="false" ht="12.75" hidden="false" customHeight="false" outlineLevel="0" collapsed="false">
      <c r="A353" s="14" t="n">
        <v>3450</v>
      </c>
      <c r="B353" s="14" t="n">
        <v>345</v>
      </c>
      <c r="C353" s="15" t="s">
        <v>365</v>
      </c>
      <c r="D353" s="16" t="n">
        <v>0.0223784784564487</v>
      </c>
      <c r="E353" s="17" t="n">
        <v>0</v>
      </c>
      <c r="F353" s="16" t="n">
        <v>0.0633907427295372</v>
      </c>
      <c r="G353" s="18" t="n">
        <v>0</v>
      </c>
      <c r="H353" s="4" t="n">
        <v>0.113819595940434</v>
      </c>
      <c r="I353" s="16" t="n">
        <v>0.0691767171577795</v>
      </c>
      <c r="J353" s="16" t="n">
        <v>0.117233294255569</v>
      </c>
      <c r="K353" s="19" t="n">
        <v>0.027703</v>
      </c>
      <c r="L353" s="20" t="n">
        <v>0</v>
      </c>
      <c r="M353" s="16" t="n">
        <v>0.024680857087841</v>
      </c>
      <c r="N353" s="17" t="n">
        <v>0</v>
      </c>
      <c r="O353" s="21" t="n">
        <v>0.0405379409876951</v>
      </c>
      <c r="P353" s="22" t="n">
        <v>0.012855</v>
      </c>
      <c r="Q353" s="23" t="n">
        <f aca="false">ROUND(((D353*D$5)+(E353*E$5)+(F353*F$5)+(G353*G$5)+(H353*H$5)+(I353*I$5)+(J353*J$5)+(K353*K$5)+(L353*L$5)+(M353*M$5)+(N353*N$5)+(O353*O$5)+(P353*P$5))/100,8)</f>
        <v>0.02137917</v>
      </c>
    </row>
    <row r="354" customFormat="false" ht="12.75" hidden="false" customHeight="false" outlineLevel="0" collapsed="false">
      <c r="A354" s="14" t="n">
        <v>3460</v>
      </c>
      <c r="B354" s="14" t="n">
        <v>346</v>
      </c>
      <c r="C354" s="15" t="s">
        <v>366</v>
      </c>
      <c r="D354" s="16" t="n">
        <v>0.0746912383268705</v>
      </c>
      <c r="E354" s="17" t="n">
        <v>0</v>
      </c>
      <c r="F354" s="16" t="n">
        <v>0.190298324663491</v>
      </c>
      <c r="G354" s="18" t="n">
        <v>0.188754647654464</v>
      </c>
      <c r="H354" s="24" t="n">
        <v>0.170729393910651</v>
      </c>
      <c r="I354" s="16" t="n">
        <v>0.248384038963753</v>
      </c>
      <c r="J354" s="16" t="n">
        <v>0.117233294255569</v>
      </c>
      <c r="K354" s="19" t="n">
        <v>0.006259</v>
      </c>
      <c r="L354" s="20" t="n">
        <v>0</v>
      </c>
      <c r="M354" s="16" t="n">
        <v>0.0374382146609159</v>
      </c>
      <c r="N354" s="19" t="n">
        <v>0.42092981785301</v>
      </c>
      <c r="O354" s="21" t="n">
        <v>0.131550504871961</v>
      </c>
      <c r="P354" s="22" t="n">
        <v>0.017083</v>
      </c>
      <c r="Q354" s="23" t="n">
        <f aca="false">ROUND(((D354*D$5)+(E354*E$5)+(F354*F$5)+(G354*G$5)+(H354*H$5)+(I354*I$5)+(J354*J$5)+(K354*K$5)+(L354*L$5)+(M354*M$5)+(N354*N$5)+(O354*O$5)+(P354*P$5))/100,8)</f>
        <v>0.0407131</v>
      </c>
    </row>
    <row r="355" customFormat="false" ht="12.75" hidden="false" customHeight="false" outlineLevel="0" collapsed="false">
      <c r="A355" s="14" t="n">
        <v>3470</v>
      </c>
      <c r="B355" s="14" t="n">
        <v>347</v>
      </c>
      <c r="C355" s="15" t="s">
        <v>367</v>
      </c>
      <c r="D355" s="16" t="n">
        <v>0.0657998136344301</v>
      </c>
      <c r="E355" s="17" t="n">
        <v>0</v>
      </c>
      <c r="F355" s="16" t="n">
        <v>0.237046036715375</v>
      </c>
      <c r="G355" s="18" t="n">
        <v>0.243651903665165</v>
      </c>
      <c r="H355" s="24" t="n">
        <v>0.142274494925543</v>
      </c>
      <c r="I355" s="16" t="n">
        <v>0.0477145296059543</v>
      </c>
      <c r="J355" s="16" t="n">
        <v>0.117233294255569</v>
      </c>
      <c r="K355" s="17" t="n">
        <v>0</v>
      </c>
      <c r="L355" s="20" t="n">
        <v>0</v>
      </c>
      <c r="M355" s="16" t="n">
        <v>0.0686406317831927</v>
      </c>
      <c r="N355" s="17" t="n">
        <v>0</v>
      </c>
      <c r="O355" s="21" t="n">
        <v>0.113559589354367</v>
      </c>
      <c r="P355" s="22" t="n">
        <v>0.0073605</v>
      </c>
      <c r="Q355" s="23" t="n">
        <f aca="false">ROUND(((D355*D$5)+(E355*E$5)+(F355*F$5)+(G355*G$5)+(H355*H$5)+(I355*I$5)+(J355*J$5)+(K355*K$5)+(L355*L$5)+(M355*M$5)+(N355*N$5)+(O355*O$5)+(P355*P$5))/100,8)</f>
        <v>0.02622303</v>
      </c>
    </row>
    <row r="356" customFormat="false" ht="12.75" hidden="false" customHeight="false" outlineLevel="0" collapsed="false">
      <c r="A356" s="14" t="n">
        <v>3480</v>
      </c>
      <c r="B356" s="14" t="n">
        <v>348</v>
      </c>
      <c r="C356" s="15" t="s">
        <v>368</v>
      </c>
      <c r="D356" s="16" t="n">
        <v>0.0411698585391231</v>
      </c>
      <c r="E356" s="17" t="n">
        <v>0</v>
      </c>
      <c r="F356" s="16" t="n">
        <v>0.0697892868264543</v>
      </c>
      <c r="G356" s="18" t="n">
        <v>0.117853179410445</v>
      </c>
      <c r="H356" s="17" t="n">
        <v>0</v>
      </c>
      <c r="I356" s="16" t="n">
        <v>0.143865533141346</v>
      </c>
      <c r="J356" s="16" t="n">
        <v>0.117233294255569</v>
      </c>
      <c r="K356" s="17" t="n">
        <v>0</v>
      </c>
      <c r="L356" s="20" t="n">
        <v>0</v>
      </c>
      <c r="M356" s="16" t="n">
        <v>0.0732512977759141</v>
      </c>
      <c r="N356" s="4" t="n">
        <v>0.439942</v>
      </c>
      <c r="O356" s="21" t="n">
        <v>0.145893192086002</v>
      </c>
      <c r="P356" s="22" t="n">
        <v>0.016719</v>
      </c>
      <c r="Q356" s="23" t="n">
        <f aca="false">ROUND(((D356*D$5)+(E356*E$5)+(F356*F$5)+(G356*G$5)+(H356*H$5)+(I356*I$5)+(J356*J$5)+(K356*K$5)+(L356*L$5)+(M356*M$5)+(N356*N$5)+(O356*O$5)+(P356*P$5))/100,8)</f>
        <v>0.03413687</v>
      </c>
    </row>
    <row r="357" customFormat="false" ht="12.75" hidden="false" customHeight="false" outlineLevel="0" collapsed="false">
      <c r="A357" s="14" t="n">
        <v>3490</v>
      </c>
      <c r="B357" s="14" t="n">
        <v>349</v>
      </c>
      <c r="C357" s="15" t="s">
        <v>369</v>
      </c>
      <c r="D357" s="16" t="n">
        <v>0.105285153332374</v>
      </c>
      <c r="E357" s="17" t="n">
        <v>0</v>
      </c>
      <c r="F357" s="16" t="n">
        <v>0.0591477667504896</v>
      </c>
      <c r="G357" s="18" t="n">
        <v>0.131808641961367</v>
      </c>
      <c r="H357" s="17" t="n">
        <v>0</v>
      </c>
      <c r="I357" s="16" t="n">
        <v>0.345134452403417</v>
      </c>
      <c r="J357" s="16" t="n">
        <v>0.117233294255569</v>
      </c>
      <c r="K357" s="19" t="n">
        <v>0.015991</v>
      </c>
      <c r="L357" s="20" t="n">
        <v>0</v>
      </c>
      <c r="M357" s="16" t="n">
        <v>0.0420433705734291</v>
      </c>
      <c r="N357" s="17" t="n">
        <v>0</v>
      </c>
      <c r="O357" s="21" t="n">
        <v>0.107748430848906</v>
      </c>
      <c r="P357" s="22" t="n">
        <v>0.085437</v>
      </c>
      <c r="Q357" s="23" t="n">
        <f aca="false">ROUND(((D357*D$5)+(E357*E$5)+(F357*F$5)+(G357*G$5)+(H357*H$5)+(I357*I$5)+(J357*J$5)+(K357*K$5)+(L357*L$5)+(M357*M$5)+(N357*N$5)+(O357*O$5)+(P357*P$5))/100,8)</f>
        <v>0.08942304</v>
      </c>
    </row>
    <row r="358" customFormat="false" ht="12.75" hidden="false" customHeight="false" outlineLevel="0" collapsed="false">
      <c r="A358" s="14" t="n">
        <v>3500</v>
      </c>
      <c r="B358" s="14" t="n">
        <v>350</v>
      </c>
      <c r="C358" s="15" t="s">
        <v>370</v>
      </c>
      <c r="D358" s="16" t="n">
        <v>0.0156894667472982</v>
      </c>
      <c r="E358" s="17" t="n">
        <v>0</v>
      </c>
      <c r="F358" s="16" t="n">
        <v>0.0278042727108911</v>
      </c>
      <c r="G358" s="18" t="n">
        <v>0.115634251513509</v>
      </c>
      <c r="H358" s="17" t="n">
        <v>0</v>
      </c>
      <c r="I358" s="16" t="n">
        <v>0.0596873991217055</v>
      </c>
      <c r="J358" s="16" t="n">
        <v>0.117233294255569</v>
      </c>
      <c r="K358" s="17" t="n">
        <v>0</v>
      </c>
      <c r="L358" s="20" t="n">
        <v>0</v>
      </c>
      <c r="M358" s="16" t="n">
        <v>0.0332761883887237</v>
      </c>
      <c r="N358" s="19" t="n">
        <v>0.816575879413265</v>
      </c>
      <c r="O358" s="21" t="n">
        <v>0.0127147452556764</v>
      </c>
      <c r="P358" s="22" t="n">
        <v>0.0029275</v>
      </c>
      <c r="Q358" s="23" t="n">
        <f aca="false">ROUND(((D358*D$5)+(E358*E$5)+(F358*F$5)+(G358*G$5)+(H358*H$5)+(I358*I$5)+(J358*J$5)+(K358*K$5)+(L358*L$5)+(M358*M$5)+(N358*N$5)+(O358*O$5)+(P358*P$5))/100,8)</f>
        <v>0.02194785</v>
      </c>
    </row>
    <row r="359" customFormat="false" ht="12.75" hidden="false" customHeight="false" outlineLevel="0" collapsed="false">
      <c r="A359" s="14" t="n">
        <v>3510</v>
      </c>
      <c r="B359" s="14" t="n">
        <v>351</v>
      </c>
      <c r="C359" s="15" t="s">
        <v>371</v>
      </c>
      <c r="D359" s="16" t="n">
        <v>0.349191488197165</v>
      </c>
      <c r="E359" s="4" t="n">
        <v>0</v>
      </c>
      <c r="F359" s="16" t="n">
        <v>0.371568823328189</v>
      </c>
      <c r="G359" s="18" t="n">
        <v>0.254320664592297</v>
      </c>
      <c r="H359" s="4" t="n">
        <v>0.0142274494925543</v>
      </c>
      <c r="I359" s="16" t="n">
        <v>0.298669770607556</v>
      </c>
      <c r="J359" s="16" t="n">
        <v>0.117233294255569</v>
      </c>
      <c r="K359" s="19" t="n">
        <v>0.011865</v>
      </c>
      <c r="L359" s="20" t="n">
        <v>0</v>
      </c>
      <c r="M359" s="16" t="n">
        <v>0.297119773460773</v>
      </c>
      <c r="N359" s="17" t="n">
        <v>0</v>
      </c>
      <c r="O359" s="21" t="n">
        <v>0.368131796269455</v>
      </c>
      <c r="P359" s="22" t="n">
        <v>0.09795</v>
      </c>
      <c r="Q359" s="23" t="n">
        <f aca="false">ROUND(((D359*D$5)+(E359*E$5)+(F359*F$5)+(G359*G$5)+(H359*H$5)+(I359*I$5)+(J359*J$5)+(K359*K$5)+(L359*L$5)+(M359*M$5)+(N359*N$5)+(O359*O$5)+(P359*P$5))/100,8)</f>
        <v>0.11848851</v>
      </c>
    </row>
    <row r="360" customFormat="false" ht="12.75" hidden="false" customHeight="false" outlineLevel="0" collapsed="false">
      <c r="A360" s="14" t="n">
        <v>3520</v>
      </c>
      <c r="B360" s="14" t="n">
        <v>352</v>
      </c>
      <c r="C360" s="15" t="s">
        <v>372</v>
      </c>
      <c r="D360" s="16" t="n">
        <v>0.345053786577569</v>
      </c>
      <c r="E360" s="4" t="n">
        <v>0</v>
      </c>
      <c r="F360" s="16" t="n">
        <v>1.13664214459432</v>
      </c>
      <c r="G360" s="18" t="n">
        <v>0.275226875825575</v>
      </c>
      <c r="H360" s="24" t="n">
        <v>0.0569097979702172</v>
      </c>
      <c r="I360" s="16" t="n">
        <v>0.203406996020827</v>
      </c>
      <c r="J360" s="16" t="n">
        <v>0.117233294255569</v>
      </c>
      <c r="K360" s="19" t="n">
        <v>0.001116</v>
      </c>
      <c r="L360" s="20" t="n">
        <v>0</v>
      </c>
      <c r="M360" s="16" t="n">
        <v>0.0370595873260096</v>
      </c>
      <c r="N360" s="19" t="n">
        <v>0.059767185155811</v>
      </c>
      <c r="O360" s="21" t="n">
        <v>0.406552493730666</v>
      </c>
      <c r="P360" s="22" t="n">
        <v>0.0410895</v>
      </c>
      <c r="Q360" s="23" t="n">
        <f aca="false">ROUND(((D360*D$5)+(E360*E$5)+(F360*F$5)+(G360*G$5)+(H360*H$5)+(I360*I$5)+(J360*J$5)+(K360*K$5)+(L360*L$5)+(M360*M$5)+(N360*N$5)+(O360*O$5)+(P360*P$5))/100,8)</f>
        <v>0.07544285</v>
      </c>
    </row>
    <row r="361" customFormat="false" ht="12.75" hidden="false" customHeight="false" outlineLevel="0" collapsed="false">
      <c r="A361" s="14" t="n">
        <v>3530</v>
      </c>
      <c r="B361" s="14" t="n">
        <v>353</v>
      </c>
      <c r="C361" s="15" t="s">
        <v>373</v>
      </c>
      <c r="D361" s="16" t="n">
        <v>0.0191130196025113</v>
      </c>
      <c r="E361" s="17" t="n">
        <v>0</v>
      </c>
      <c r="F361" s="16" t="n">
        <v>0.0293003903452701</v>
      </c>
      <c r="G361" s="18" t="n">
        <v>0.116020717685042</v>
      </c>
      <c r="H361" s="17" t="n">
        <v>0</v>
      </c>
      <c r="I361" s="16" t="n">
        <v>0.00854671563133079</v>
      </c>
      <c r="J361" s="16" t="n">
        <v>0.117233294255569</v>
      </c>
      <c r="K361" s="17" t="n">
        <v>0</v>
      </c>
      <c r="L361" s="20" t="n">
        <v>0</v>
      </c>
      <c r="M361" s="16" t="n">
        <v>0.018945081012364</v>
      </c>
      <c r="N361" s="17" t="n">
        <v>0</v>
      </c>
      <c r="O361" s="21" t="n">
        <v>0.044721235327169</v>
      </c>
      <c r="P361" s="22" t="n">
        <v>0.0150725</v>
      </c>
      <c r="Q361" s="23" t="n">
        <f aca="false">ROUND(((D361*D$5)+(E361*E$5)+(F361*F$5)+(G361*G$5)+(H361*H$5)+(I361*I$5)+(J361*J$5)+(K361*K$5)+(L361*L$5)+(M361*M$5)+(N361*N$5)+(O361*O$5)+(P361*P$5))/100,8)</f>
        <v>0.02258241</v>
      </c>
    </row>
    <row r="362" customFormat="false" ht="12.75" hidden="false" customHeight="false" outlineLevel="0" collapsed="false">
      <c r="A362" s="14" t="n">
        <v>3540</v>
      </c>
      <c r="B362" s="14" t="n">
        <v>354</v>
      </c>
      <c r="C362" s="15" t="s">
        <v>374</v>
      </c>
      <c r="D362" s="16" t="n">
        <v>0.0323329490195364</v>
      </c>
      <c r="E362" s="17" t="n">
        <v>0</v>
      </c>
      <c r="F362" s="16" t="n">
        <v>0.0401378711592228</v>
      </c>
      <c r="G362" s="18" t="n">
        <v>0.117694923268146</v>
      </c>
      <c r="H362" s="4" t="n">
        <v>0.184956843403206</v>
      </c>
      <c r="I362" s="16" t="n">
        <v>0.095988214120533</v>
      </c>
      <c r="J362" s="16" t="n">
        <v>0.117233294255569</v>
      </c>
      <c r="K362" s="19" t="n">
        <v>0.001123</v>
      </c>
      <c r="L362" s="20" t="n">
        <v>0</v>
      </c>
      <c r="M362" s="16" t="n">
        <v>0.0102613669803025</v>
      </c>
      <c r="N362" s="17" t="n">
        <v>0</v>
      </c>
      <c r="O362" s="21" t="n">
        <v>0.0459690689379597</v>
      </c>
      <c r="P362" s="22" t="n">
        <v>0.003292</v>
      </c>
      <c r="Q362" s="23" t="n">
        <f aca="false">ROUND(((D362*D$5)+(E362*E$5)+(F362*F$5)+(G362*G$5)+(H362*H$5)+(I362*I$5)+(J362*J$5)+(K362*K$5)+(L362*L$5)+(M362*M$5)+(N362*N$5)+(O362*O$5)+(P362*P$5))/100,8)</f>
        <v>0.01713709</v>
      </c>
    </row>
    <row r="363" customFormat="false" ht="12.75" hidden="false" customHeight="false" outlineLevel="0" collapsed="false">
      <c r="A363" s="14" t="n">
        <v>3550</v>
      </c>
      <c r="B363" s="14" t="n">
        <v>355</v>
      </c>
      <c r="C363" s="15" t="s">
        <v>375</v>
      </c>
      <c r="D363" s="16" t="n">
        <v>0.0727723042424198</v>
      </c>
      <c r="E363" s="17" t="n">
        <v>0</v>
      </c>
      <c r="F363" s="16" t="n">
        <v>0.0934562319561696</v>
      </c>
      <c r="G363" s="18" t="n">
        <v>0.160513350652169</v>
      </c>
      <c r="H363" s="4" t="n">
        <v>0.128047045432989</v>
      </c>
      <c r="I363" s="16" t="n">
        <v>0.0341902782777186</v>
      </c>
      <c r="J363" s="16" t="n">
        <v>0.117233294255569</v>
      </c>
      <c r="K363" s="17" t="n">
        <v>0</v>
      </c>
      <c r="L363" s="20" t="n">
        <v>0</v>
      </c>
      <c r="M363" s="16" t="n">
        <v>0.0392834015605692</v>
      </c>
      <c r="N363" s="4" t="n">
        <v>0.32328354320332</v>
      </c>
      <c r="O363" s="21" t="n">
        <v>0.11375577030341</v>
      </c>
      <c r="P363" s="22" t="n">
        <v>0.018062</v>
      </c>
      <c r="Q363" s="23" t="n">
        <f aca="false">ROUND(((D363*D$5)+(E363*E$5)+(F363*F$5)+(G363*G$5)+(H363*H$5)+(I363*I$5)+(J363*J$5)+(K363*K$5)+(L363*L$5)+(M363*M$5)+(N363*N$5)+(O363*O$5)+(P363*P$5))/100,8)</f>
        <v>0.03407259</v>
      </c>
    </row>
    <row r="364" customFormat="false" ht="12.75" hidden="false" customHeight="false" outlineLevel="0" collapsed="false">
      <c r="A364" s="14" t="n">
        <v>3560</v>
      </c>
      <c r="B364" s="14" t="n">
        <v>356</v>
      </c>
      <c r="C364" s="15" t="s">
        <v>376</v>
      </c>
      <c r="D364" s="16" t="n">
        <v>0.0470193365863264</v>
      </c>
      <c r="E364" s="17" t="n">
        <v>0</v>
      </c>
      <c r="F364" s="16" t="n">
        <v>0.215975997365606</v>
      </c>
      <c r="G364" s="18" t="n">
        <v>0.227958076234812</v>
      </c>
      <c r="H364" s="4" t="n">
        <v>0.0711372474627714</v>
      </c>
      <c r="I364" s="16" t="n">
        <v>0.0452862728301091</v>
      </c>
      <c r="J364" s="16" t="n">
        <v>0.117233294255569</v>
      </c>
      <c r="K364" s="19" t="n">
        <v>0.082397</v>
      </c>
      <c r="L364" s="20" t="n">
        <v>0</v>
      </c>
      <c r="M364" s="16" t="n">
        <v>0.0733523918999996</v>
      </c>
      <c r="N364" s="17" t="n">
        <v>0</v>
      </c>
      <c r="O364" s="21" t="n">
        <v>0.137067931395656</v>
      </c>
      <c r="P364" s="22" t="n">
        <v>0.0121225</v>
      </c>
      <c r="Q364" s="23" t="n">
        <f aca="false">ROUND(((D364*D$5)+(E364*E$5)+(F364*F$5)+(G364*G$5)+(H364*H$5)+(I364*I$5)+(J364*J$5)+(K364*K$5)+(L364*L$5)+(M364*M$5)+(N364*N$5)+(O364*O$5)+(P364*P$5))/100,8)</f>
        <v>0.02864274</v>
      </c>
    </row>
    <row r="365" customFormat="false" ht="12.75" hidden="false" customHeight="false" outlineLevel="0" collapsed="false">
      <c r="A365" s="14" t="n">
        <v>3570</v>
      </c>
      <c r="B365" s="14" t="n">
        <v>357</v>
      </c>
      <c r="C365" s="15" t="s">
        <v>377</v>
      </c>
      <c r="D365" s="16" t="n">
        <v>0.028331535332074</v>
      </c>
      <c r="E365" s="17" t="n">
        <v>0</v>
      </c>
      <c r="F365" s="16" t="n">
        <v>0.0758794057618422</v>
      </c>
      <c r="G365" s="18" t="n">
        <v>0.116377054256427</v>
      </c>
      <c r="H365" s="24" t="n">
        <v>0.0569097979702172</v>
      </c>
      <c r="I365" s="16" t="n">
        <v>0.153186973449505</v>
      </c>
      <c r="J365" s="16" t="n">
        <v>0.117233294255569</v>
      </c>
      <c r="K365" s="17" t="n">
        <v>0</v>
      </c>
      <c r="L365" s="20" t="n">
        <v>0</v>
      </c>
      <c r="M365" s="16" t="n">
        <v>0.0802502378937893</v>
      </c>
      <c r="N365" s="17" t="n">
        <v>0</v>
      </c>
      <c r="O365" s="21" t="n">
        <v>0.0713809783221784</v>
      </c>
      <c r="P365" s="22" t="n">
        <v>0.0089255</v>
      </c>
      <c r="Q365" s="23" t="n">
        <f aca="false">ROUND(((D365*D$5)+(E365*E$5)+(F365*F$5)+(G365*G$5)+(H365*H$5)+(I365*I$5)+(J365*J$5)+(K365*K$5)+(L365*L$5)+(M365*M$5)+(N365*N$5)+(O365*O$5)+(P365*P$5))/100,8)</f>
        <v>0.0233633</v>
      </c>
    </row>
    <row r="366" customFormat="false" ht="12.75" hidden="false" customHeight="false" outlineLevel="0" collapsed="false">
      <c r="A366" s="14" t="n">
        <v>3580</v>
      </c>
      <c r="B366" s="14" t="n">
        <v>358</v>
      </c>
      <c r="C366" s="15" t="s">
        <v>378</v>
      </c>
      <c r="D366" s="16" t="n">
        <v>0.125041451974559</v>
      </c>
      <c r="E366" s="17" t="n">
        <v>0</v>
      </c>
      <c r="F366" s="16" t="n">
        <v>0.598269837084207</v>
      </c>
      <c r="G366" s="18" t="n">
        <v>0.224352032732697</v>
      </c>
      <c r="H366" s="24" t="n">
        <v>1.11448354358342</v>
      </c>
      <c r="I366" s="16" t="n">
        <v>0.0894039679767793</v>
      </c>
      <c r="J366" s="16" t="n">
        <v>0.117233294255569</v>
      </c>
      <c r="K366" s="17" t="n">
        <v>0</v>
      </c>
      <c r="L366" s="20" t="n">
        <v>0</v>
      </c>
      <c r="M366" s="16" t="n">
        <v>0.0341615493233482</v>
      </c>
      <c r="N366" s="17" t="n">
        <v>0</v>
      </c>
      <c r="O366" s="21" t="n">
        <v>0.143411193904309</v>
      </c>
      <c r="P366" s="22" t="n">
        <v>0.0115505</v>
      </c>
      <c r="Q366" s="23" t="n">
        <f aca="false">ROUND(((D366*D$5)+(E366*E$5)+(F366*F$5)+(G366*G$5)+(H366*H$5)+(I366*I$5)+(J366*J$5)+(K366*K$5)+(L366*L$5)+(M366*M$5)+(N366*N$5)+(O366*O$5)+(P366*P$5))/100,8)</f>
        <v>0.04455712</v>
      </c>
    </row>
    <row r="367" customFormat="false" ht="12.75" hidden="false" customHeight="false" outlineLevel="0" collapsed="false">
      <c r="A367" s="14" t="n">
        <v>3590</v>
      </c>
      <c r="B367" s="14" t="n">
        <v>359</v>
      </c>
      <c r="C367" s="15" t="s">
        <v>379</v>
      </c>
      <c r="D367" s="16" t="n">
        <v>0.0268432711131677</v>
      </c>
      <c r="E367" s="17" t="n">
        <v>0</v>
      </c>
      <c r="F367" s="16" t="n">
        <v>0.0263337151727714</v>
      </c>
      <c r="G367" s="18" t="n">
        <v>0.128762598546882</v>
      </c>
      <c r="H367" s="17" t="n">
        <v>0</v>
      </c>
      <c r="I367" s="16" t="n">
        <v>0.117676133469777</v>
      </c>
      <c r="J367" s="16" t="n">
        <v>0.117233294255569</v>
      </c>
      <c r="K367" s="17" t="n">
        <v>0</v>
      </c>
      <c r="L367" s="20" t="n">
        <v>0</v>
      </c>
      <c r="M367" s="16" t="n">
        <v>0.056984682317069</v>
      </c>
      <c r="N367" s="17" t="n">
        <v>0</v>
      </c>
      <c r="O367" s="21" t="n">
        <v>0.0626352578907097</v>
      </c>
      <c r="P367" s="22" t="n">
        <v>0.0085305</v>
      </c>
      <c r="Q367" s="23" t="n">
        <f aca="false">ROUND(((D367*D$5)+(E367*E$5)+(F367*F$5)+(G367*G$5)+(H367*H$5)+(I367*I$5)+(J367*J$5)+(K367*K$5)+(L367*L$5)+(M367*M$5)+(N367*N$5)+(O367*O$5)+(P367*P$5))/100,8)</f>
        <v>0.0209285</v>
      </c>
    </row>
    <row r="368" customFormat="false" ht="12.75" hidden="false" customHeight="false" outlineLevel="0" collapsed="false">
      <c r="A368" s="14" t="n">
        <v>3600</v>
      </c>
      <c r="B368" s="14" t="n">
        <v>360</v>
      </c>
      <c r="C368" s="15" t="s">
        <v>380</v>
      </c>
      <c r="D368" s="16" t="n">
        <v>0.0795485402281362</v>
      </c>
      <c r="E368" s="17" t="n">
        <v>0</v>
      </c>
      <c r="F368" s="16" t="n">
        <v>0.283846572966194</v>
      </c>
      <c r="G368" s="18" t="n">
        <v>0.17228462557212</v>
      </c>
      <c r="H368" s="24" t="n">
        <v>0.142274494925543</v>
      </c>
      <c r="I368" s="16" t="n">
        <v>0.0751566602281968</v>
      </c>
      <c r="J368" s="16" t="n">
        <v>0.117233294255569</v>
      </c>
      <c r="K368" s="19" t="n">
        <v>0.000294</v>
      </c>
      <c r="L368" s="20" t="n">
        <v>0</v>
      </c>
      <c r="M368" s="16" t="n">
        <v>0.0825921051262719</v>
      </c>
      <c r="N368" s="17" t="n">
        <v>0</v>
      </c>
      <c r="O368" s="21" t="n">
        <v>0.139151482060469</v>
      </c>
      <c r="P368" s="22" t="n">
        <v>0.010795</v>
      </c>
      <c r="Q368" s="23" t="n">
        <f aca="false">ROUND(((D368*D$5)+(E368*E$5)+(F368*F$5)+(G368*G$5)+(H368*H$5)+(I368*I$5)+(J368*J$5)+(K368*K$5)+(L368*L$5)+(M368*M$5)+(N368*N$5)+(O368*O$5)+(P368*P$5))/100,8)</f>
        <v>0.02945618</v>
      </c>
    </row>
    <row r="369" customFormat="false" ht="12.75" hidden="false" customHeight="false" outlineLevel="0" collapsed="false">
      <c r="A369" s="14" t="n">
        <v>3610</v>
      </c>
      <c r="B369" s="14" t="n">
        <v>361</v>
      </c>
      <c r="C369" s="15" t="s">
        <v>381</v>
      </c>
      <c r="D369" s="16" t="n">
        <v>0.0357019867018958</v>
      </c>
      <c r="E369" s="17" t="n">
        <v>0</v>
      </c>
      <c r="F369" s="16" t="n">
        <v>0.0396505253238784</v>
      </c>
      <c r="G369" s="18" t="n">
        <v>0</v>
      </c>
      <c r="H369" s="17" t="n">
        <v>0</v>
      </c>
      <c r="I369" s="16" t="n">
        <v>0.432643264740842</v>
      </c>
      <c r="J369" s="16" t="n">
        <v>0.117233294255569</v>
      </c>
      <c r="K369" s="17" t="n">
        <v>0</v>
      </c>
      <c r="L369" s="20" t="n">
        <v>0</v>
      </c>
      <c r="M369" s="16" t="n">
        <v>0.0194700786158519</v>
      </c>
      <c r="N369" s="17" t="n">
        <v>0</v>
      </c>
      <c r="O369" s="21" t="n">
        <v>0.106213574387481</v>
      </c>
      <c r="P369" s="22" t="n">
        <v>0.00337</v>
      </c>
      <c r="Q369" s="23" t="n">
        <f aca="false">ROUND(((D369*D$5)+(E369*E$5)+(F369*F$5)+(G369*G$5)+(H369*H$5)+(I369*I$5)+(J369*J$5)+(K369*K$5)+(L369*L$5)+(M369*M$5)+(N369*N$5)+(O369*O$5)+(P369*P$5))/100,8)</f>
        <v>0.02060067</v>
      </c>
    </row>
    <row r="370" customFormat="false" ht="12.75" hidden="false" customHeight="false" outlineLevel="0" collapsed="false">
      <c r="A370" s="14" t="n">
        <v>3620</v>
      </c>
      <c r="B370" s="14" t="n">
        <v>362</v>
      </c>
      <c r="C370" s="15" t="s">
        <v>382</v>
      </c>
      <c r="D370" s="16" t="n">
        <v>0.371989733484587</v>
      </c>
      <c r="E370" s="4" t="n">
        <v>0.72441435405449</v>
      </c>
      <c r="F370" s="16" t="n">
        <v>0.0169804239482766</v>
      </c>
      <c r="G370" s="18" t="n">
        <v>0</v>
      </c>
      <c r="H370" s="17" t="n">
        <v>0</v>
      </c>
      <c r="I370" s="16" t="n">
        <v>0.380415343722757</v>
      </c>
      <c r="J370" s="16" t="n">
        <v>0.117233294255569</v>
      </c>
      <c r="K370" s="19" t="n">
        <v>0.03187</v>
      </c>
      <c r="L370" s="20" t="n">
        <v>0</v>
      </c>
      <c r="M370" s="16" t="n">
        <v>0.311732537293854</v>
      </c>
      <c r="N370" s="19" t="n">
        <v>0.113468475269905</v>
      </c>
      <c r="O370" s="21" t="n">
        <v>0.0160604835421759</v>
      </c>
      <c r="P370" s="22" t="n">
        <v>0.728509</v>
      </c>
      <c r="Q370" s="23" t="n">
        <f aca="false">ROUND(((D370*D$5)+(E370*E$5)+(F370*F$5)+(G370*G$5)+(H370*H$5)+(I370*I$5)+(J370*J$5)+(K370*K$5)+(L370*L$5)+(M370*M$5)+(N370*N$5)+(O370*O$5)+(P370*P$5))/100,8)</f>
        <v>0.62666128</v>
      </c>
    </row>
    <row r="371" customFormat="false" ht="12.75" hidden="false" customHeight="false" outlineLevel="0" collapsed="false">
      <c r="A371" s="14" t="n">
        <v>3630</v>
      </c>
      <c r="B371" s="14" t="n">
        <v>363</v>
      </c>
      <c r="C371" s="15" t="s">
        <v>383</v>
      </c>
      <c r="D371" s="16" t="n">
        <v>0.227758940665522</v>
      </c>
      <c r="E371" s="17" t="n">
        <v>0</v>
      </c>
      <c r="F371" s="16" t="n">
        <v>1.82525840192314</v>
      </c>
      <c r="G371" s="18" t="n">
        <v>0.153633414151385</v>
      </c>
      <c r="H371" s="17" t="n">
        <v>0</v>
      </c>
      <c r="I371" s="16" t="n">
        <v>0.166515359402259</v>
      </c>
      <c r="J371" s="16" t="n">
        <v>0.117233294255569</v>
      </c>
      <c r="K371" s="19" t="n">
        <v>0.000107</v>
      </c>
      <c r="L371" s="20" t="n">
        <v>0</v>
      </c>
      <c r="M371" s="16" t="n">
        <v>0.0920070885460074</v>
      </c>
      <c r="N371" s="17" t="n">
        <v>0</v>
      </c>
      <c r="O371" s="21" t="n">
        <v>0.938735918515611</v>
      </c>
      <c r="P371" s="22" t="n">
        <v>0.147916</v>
      </c>
      <c r="Q371" s="23" t="n">
        <f aca="false">ROUND(((D371*D$5)+(E371*E$5)+(F371*F$5)+(G371*G$5)+(H371*H$5)+(I371*I$5)+(J371*J$5)+(K371*K$5)+(L371*L$5)+(M371*M$5)+(N371*N$5)+(O371*O$5)+(P371*P$5))/100,8)</f>
        <v>0.16632725</v>
      </c>
    </row>
    <row r="372" customFormat="false" ht="12.75" hidden="false" customHeight="false" outlineLevel="0" collapsed="false">
      <c r="A372" s="14" t="n">
        <v>3640</v>
      </c>
      <c r="B372" s="14" t="n">
        <v>364</v>
      </c>
      <c r="C372" s="15" t="s">
        <v>384</v>
      </c>
      <c r="D372" s="16" t="n">
        <v>0.0204540928547126</v>
      </c>
      <c r="E372" s="17" t="n">
        <v>0</v>
      </c>
      <c r="F372" s="16" t="n">
        <v>0.134265481643804</v>
      </c>
      <c r="G372" s="18" t="n">
        <v>0.191515413148739</v>
      </c>
      <c r="H372" s="17" t="n">
        <v>0</v>
      </c>
      <c r="I372" s="16" t="n">
        <v>0.0638672714918396</v>
      </c>
      <c r="J372" s="16" t="n">
        <v>0.117233294255569</v>
      </c>
      <c r="K372" s="19" t="n">
        <v>0.006353</v>
      </c>
      <c r="L372" s="20" t="n">
        <v>0</v>
      </c>
      <c r="M372" s="16" t="n">
        <v>0.0584855435939053</v>
      </c>
      <c r="N372" s="19" t="n">
        <v>0.549957621914875</v>
      </c>
      <c r="O372" s="21" t="n">
        <v>0.0761389371145983</v>
      </c>
      <c r="P372" s="22" t="n">
        <v>0.0032045</v>
      </c>
      <c r="Q372" s="23" t="n">
        <f aca="false">ROUND(((D372*D$5)+(E372*E$5)+(F372*F$5)+(G372*G$5)+(H372*H$5)+(I372*I$5)+(J372*J$5)+(K372*K$5)+(L372*L$5)+(M372*M$5)+(N372*N$5)+(O372*O$5)+(P372*P$5))/100,8)</f>
        <v>0.02344269</v>
      </c>
    </row>
    <row r="373" customFormat="false" ht="12.75" hidden="false" customHeight="false" outlineLevel="0" collapsed="false">
      <c r="A373" s="14" t="n">
        <v>3650</v>
      </c>
      <c r="B373" s="14" t="n">
        <v>365</v>
      </c>
      <c r="C373" s="15" t="s">
        <v>385</v>
      </c>
      <c r="D373" s="16" t="n">
        <v>0.0541717272647334</v>
      </c>
      <c r="E373" s="17" t="n">
        <v>0</v>
      </c>
      <c r="F373" s="16" t="n">
        <v>0.0932892393272754</v>
      </c>
      <c r="G373" s="18" t="n">
        <v>0.13989640501723</v>
      </c>
      <c r="H373" s="24" t="n">
        <v>0.142274494925543</v>
      </c>
      <c r="I373" s="16" t="n">
        <v>0.0369725735934314</v>
      </c>
      <c r="J373" s="16" t="n">
        <v>0.117233294255569</v>
      </c>
      <c r="K373" s="17" t="n">
        <v>0</v>
      </c>
      <c r="L373" s="20" t="n">
        <v>0</v>
      </c>
      <c r="M373" s="16" t="n">
        <v>0.0566005589728379</v>
      </c>
      <c r="N373" s="17" t="n">
        <v>0</v>
      </c>
      <c r="O373" s="21" t="n">
        <v>0.125587015094885</v>
      </c>
      <c r="P373" s="22" t="n">
        <v>0.005254</v>
      </c>
      <c r="Q373" s="23" t="n">
        <f aca="false">ROUND(((D373*D$5)+(E373*E$5)+(F373*F$5)+(G373*G$5)+(H373*H$5)+(I373*I$5)+(J373*J$5)+(K373*K$5)+(L373*L$5)+(M373*M$5)+(N373*N$5)+(O373*O$5)+(P373*P$5))/100,8)</f>
        <v>0.02038191</v>
      </c>
    </row>
    <row r="374" customFormat="false" ht="12.75" hidden="false" customHeight="false" outlineLevel="0" collapsed="false">
      <c r="A374" s="14" t="n">
        <v>3660</v>
      </c>
      <c r="B374" s="14" t="n">
        <v>366</v>
      </c>
      <c r="C374" s="15" t="s">
        <v>386</v>
      </c>
      <c r="D374" s="16" t="n">
        <v>0.0302286633473832</v>
      </c>
      <c r="E374" s="17" t="n">
        <v>0</v>
      </c>
      <c r="F374" s="16" t="n">
        <v>0.0292714222361762</v>
      </c>
      <c r="G374" s="18" t="n">
        <v>0.124368293347856</v>
      </c>
      <c r="H374" s="17" t="n">
        <v>0</v>
      </c>
      <c r="I374" s="16" t="n">
        <v>0.0753820415060448</v>
      </c>
      <c r="J374" s="16" t="n">
        <v>0.117233294255569</v>
      </c>
      <c r="K374" s="17" t="n">
        <v>0</v>
      </c>
      <c r="L374" s="20" t="n">
        <v>0</v>
      </c>
      <c r="M374" s="16" t="n">
        <v>0.0275777587498208</v>
      </c>
      <c r="N374" s="19" t="n">
        <v>0.0193235402900489</v>
      </c>
      <c r="O374" s="21" t="n">
        <v>0.0524723173015855</v>
      </c>
      <c r="P374" s="22" t="n">
        <v>0.0090285</v>
      </c>
      <c r="Q374" s="23" t="n">
        <f aca="false">ROUND(((D374*D$5)+(E374*E$5)+(F374*F$5)+(G374*G$5)+(H374*H$5)+(I374*I$5)+(J374*J$5)+(K374*K$5)+(L374*L$5)+(M374*M$5)+(N374*N$5)+(O374*O$5)+(P374*P$5))/100,8)</f>
        <v>0.020016</v>
      </c>
    </row>
    <row r="375" customFormat="false" ht="12.75" hidden="false" customHeight="false" outlineLevel="0" collapsed="false">
      <c r="A375" s="14" t="n">
        <v>3670</v>
      </c>
      <c r="B375" s="14" t="n">
        <v>367</v>
      </c>
      <c r="C375" s="15" t="s">
        <v>387</v>
      </c>
      <c r="D375" s="16" t="n">
        <v>2.57144254288859</v>
      </c>
      <c r="E375" s="4" t="n">
        <v>5.00763790238327</v>
      </c>
      <c r="F375" s="16" t="n">
        <v>0.244332368155699</v>
      </c>
      <c r="G375" s="18" t="n">
        <v>0.114362498258175</v>
      </c>
      <c r="H375" s="24" t="n">
        <v>0.825192070568149</v>
      </c>
      <c r="I375" s="16" t="n">
        <v>0.772289527739071</v>
      </c>
      <c r="J375" s="16" t="n">
        <v>0.117233294255569</v>
      </c>
      <c r="K375" s="19" t="n">
        <v>0.088481</v>
      </c>
      <c r="L375" s="20" t="n">
        <v>0</v>
      </c>
      <c r="M375" s="16" t="n">
        <v>6.82483571104513</v>
      </c>
      <c r="N375" s="19" t="n">
        <v>0.00479010565099978</v>
      </c>
      <c r="O375" s="21" t="n">
        <v>0.151164076924241</v>
      </c>
      <c r="P375" s="22" t="n">
        <v>2.743881</v>
      </c>
      <c r="Q375" s="23" t="n">
        <f aca="false">ROUND(((D375*D$5)+(E375*E$5)+(F375*F$5)+(G375*G$5)+(H375*H$5)+(I375*I$5)+(J375*J$5)+(K375*K$5)+(L375*L$5)+(M375*M$5)+(N375*N$5)+(O375*O$5)+(P375*P$5))/100,8)</f>
        <v>2.5285344</v>
      </c>
    </row>
    <row r="376" customFormat="false" ht="12.75" hidden="false" customHeight="false" outlineLevel="0" collapsed="false">
      <c r="A376" s="14" t="n">
        <v>3680</v>
      </c>
      <c r="B376" s="14" t="n">
        <v>368</v>
      </c>
      <c r="C376" s="15" t="s">
        <v>388</v>
      </c>
      <c r="D376" s="16" t="n">
        <v>0.021369947758655</v>
      </c>
      <c r="E376" s="17" t="n">
        <v>0</v>
      </c>
      <c r="F376" s="16" t="n">
        <v>0.0734614206557103</v>
      </c>
      <c r="G376" s="18" t="n">
        <v>0</v>
      </c>
      <c r="H376" s="17" t="n">
        <v>0</v>
      </c>
      <c r="I376" s="16" t="n">
        <v>0.0271936761044486</v>
      </c>
      <c r="J376" s="16" t="n">
        <v>0.117233294255569</v>
      </c>
      <c r="K376" s="17" t="n">
        <v>0</v>
      </c>
      <c r="L376" s="20" t="n">
        <v>0</v>
      </c>
      <c r="M376" s="16" t="n">
        <v>0.0353215144821083</v>
      </c>
      <c r="N376" s="4" t="n">
        <v>0.2836545</v>
      </c>
      <c r="O376" s="21" t="n">
        <v>0.129577833872225</v>
      </c>
      <c r="P376" s="22" t="n">
        <v>0.002292</v>
      </c>
      <c r="Q376" s="23" t="n">
        <f aca="false">ROUND(((D376*D$5)+(E376*E$5)+(F376*F$5)+(G376*G$5)+(H376*H$5)+(I376*I$5)+(J376*J$5)+(K376*K$5)+(L376*L$5)+(M376*M$5)+(N376*N$5)+(O376*O$5)+(P376*P$5))/100,8)</f>
        <v>0.01496991</v>
      </c>
    </row>
    <row r="377" customFormat="false" ht="12.75" hidden="false" customHeight="false" outlineLevel="0" collapsed="false">
      <c r="A377" s="14" t="n">
        <v>3690</v>
      </c>
      <c r="B377" s="14" t="n">
        <v>369</v>
      </c>
      <c r="C377" s="15" t="s">
        <v>389</v>
      </c>
      <c r="D377" s="16" t="n">
        <v>0.0431324047618567</v>
      </c>
      <c r="E377" s="17" t="n">
        <v>0</v>
      </c>
      <c r="F377" s="16" t="n">
        <v>0.0376057176231326</v>
      </c>
      <c r="G377" s="18" t="n">
        <v>0.1294334857777</v>
      </c>
      <c r="H377" s="17" t="n">
        <v>0</v>
      </c>
      <c r="I377" s="16" t="n">
        <v>0.0835097800395454</v>
      </c>
      <c r="J377" s="16" t="n">
        <v>0.117233294255569</v>
      </c>
      <c r="K377" s="19" t="n">
        <v>2.5E-005</v>
      </c>
      <c r="L377" s="20" t="n">
        <v>0</v>
      </c>
      <c r="M377" s="16" t="n">
        <v>0.0139599601433072</v>
      </c>
      <c r="N377" s="17" t="n">
        <v>0</v>
      </c>
      <c r="O377" s="21" t="n">
        <v>0.111626455674135</v>
      </c>
      <c r="P377" s="22" t="n">
        <v>0.026152</v>
      </c>
      <c r="Q377" s="23" t="n">
        <f aca="false">ROUND(((D377*D$5)+(E377*E$5)+(F377*F$5)+(G377*G$5)+(H377*H$5)+(I377*I$5)+(J377*J$5)+(K377*K$5)+(L377*L$5)+(M377*M$5)+(N377*N$5)+(O377*O$5)+(P377*P$5))/100,8)</f>
        <v>0.03447877</v>
      </c>
    </row>
    <row r="378" customFormat="false" ht="12.75" hidden="false" customHeight="false" outlineLevel="0" collapsed="false">
      <c r="A378" s="14" t="n">
        <v>3700</v>
      </c>
      <c r="B378" s="14" t="n">
        <v>370</v>
      </c>
      <c r="C378" s="15" t="s">
        <v>390</v>
      </c>
      <c r="D378" s="16" t="n">
        <v>0.0854252758617663</v>
      </c>
      <c r="E378" s="17" t="n">
        <v>0</v>
      </c>
      <c r="F378" s="16" t="n">
        <v>0.147583995801328</v>
      </c>
      <c r="G378" s="18" t="n">
        <v>0.239672518714305</v>
      </c>
      <c r="H378" s="17" t="n">
        <v>0</v>
      </c>
      <c r="I378" s="16" t="n">
        <v>0.0105246175856466</v>
      </c>
      <c r="J378" s="16" t="n">
        <v>0.117233294255569</v>
      </c>
      <c r="K378" s="19" t="n">
        <v>0.010617</v>
      </c>
      <c r="L378" s="20" t="n">
        <v>0</v>
      </c>
      <c r="M378" s="16" t="n">
        <v>0.0813364548602434</v>
      </c>
      <c r="N378" s="17" t="n">
        <v>0</v>
      </c>
      <c r="O378" s="21" t="n">
        <v>0.122571303601601</v>
      </c>
      <c r="P378" s="22" t="n">
        <v>0.0026995</v>
      </c>
      <c r="Q378" s="23" t="n">
        <f aca="false">ROUND(((D378*D$5)+(E378*E$5)+(F378*F$5)+(G378*G$5)+(H378*H$5)+(I378*I$5)+(J378*J$5)+(K378*K$5)+(L378*L$5)+(M378*M$5)+(N378*N$5)+(O378*O$5)+(P378*P$5))/100,8)</f>
        <v>0.02025707</v>
      </c>
    </row>
    <row r="379" customFormat="false" ht="12.75" hidden="false" customHeight="false" outlineLevel="0" collapsed="false">
      <c r="A379" s="14" t="n">
        <v>3710</v>
      </c>
      <c r="B379" s="14" t="n">
        <v>371</v>
      </c>
      <c r="C379" s="15" t="s">
        <v>391</v>
      </c>
      <c r="D379" s="16" t="n">
        <v>0.0415514647490991</v>
      </c>
      <c r="E379" s="17" t="n">
        <v>0</v>
      </c>
      <c r="F379" s="16" t="n">
        <v>0.251121129722175</v>
      </c>
      <c r="G379" s="18" t="n">
        <v>0</v>
      </c>
      <c r="H379" s="17" t="n">
        <v>0</v>
      </c>
      <c r="I379" s="16" t="n">
        <v>0.140996572292051</v>
      </c>
      <c r="J379" s="16" t="n">
        <v>0.117233294255569</v>
      </c>
      <c r="K379" s="19" t="n">
        <v>0.0028</v>
      </c>
      <c r="L379" s="20" t="n">
        <v>0</v>
      </c>
      <c r="M379" s="16" t="n">
        <v>0.0275070630565947</v>
      </c>
      <c r="N379" s="17" t="n">
        <v>0</v>
      </c>
      <c r="O379" s="21" t="n">
        <v>0.167321371680457</v>
      </c>
      <c r="P379" s="22" t="n">
        <v>0.0425675</v>
      </c>
      <c r="Q379" s="23" t="n">
        <f aca="false">ROUND(((D379*D$5)+(E379*E$5)+(F379*F$5)+(G379*G$5)+(H379*H$5)+(I379*I$5)+(J379*J$5)+(K379*K$5)+(L379*L$5)+(M379*M$5)+(N379*N$5)+(O379*O$5)+(P379*P$5))/100,8)</f>
        <v>0.04903902</v>
      </c>
    </row>
    <row r="380" customFormat="false" ht="12.75" hidden="false" customHeight="false" outlineLevel="0" collapsed="false">
      <c r="A380" s="14" t="n">
        <v>3720</v>
      </c>
      <c r="B380" s="14" t="n">
        <v>372</v>
      </c>
      <c r="C380" s="15" t="s">
        <v>392</v>
      </c>
      <c r="D380" s="16" t="n">
        <v>0.220399392330271</v>
      </c>
      <c r="E380" s="17" t="n">
        <v>0</v>
      </c>
      <c r="F380" s="16" t="n">
        <v>0.0753613878109866</v>
      </c>
      <c r="G380" s="18" t="n">
        <v>0.167047125121448</v>
      </c>
      <c r="H380" s="17" t="n">
        <v>0</v>
      </c>
      <c r="I380" s="16" t="n">
        <v>0.129666537152398</v>
      </c>
      <c r="J380" s="16" t="n">
        <v>0.117233294255569</v>
      </c>
      <c r="K380" s="19" t="n">
        <v>0.023789</v>
      </c>
      <c r="L380" s="20" t="n">
        <v>0</v>
      </c>
      <c r="M380" s="16" t="n">
        <v>0.124083430481498</v>
      </c>
      <c r="N380" s="19" t="n">
        <v>0.00438427219595366</v>
      </c>
      <c r="O380" s="21" t="n">
        <v>0.0957182718900836</v>
      </c>
      <c r="P380" s="22" t="n">
        <v>0.188679</v>
      </c>
      <c r="Q380" s="23" t="n">
        <f aca="false">ROUND(((D380*D$5)+(E380*E$5)+(F380*F$5)+(G380*G$5)+(H380*H$5)+(I380*I$5)+(J380*J$5)+(K380*K$5)+(L380*L$5)+(M380*M$5)+(N380*N$5)+(O380*O$5)+(P380*P$5))/100,8)</f>
        <v>0.17291155</v>
      </c>
    </row>
    <row r="381" customFormat="false" ht="12.75" hidden="false" customHeight="false" outlineLevel="0" collapsed="false">
      <c r="A381" s="14" t="n">
        <v>3730</v>
      </c>
      <c r="B381" s="14" t="n">
        <v>373</v>
      </c>
      <c r="C381" s="15" t="s">
        <v>393</v>
      </c>
      <c r="D381" s="16" t="n">
        <v>0.0246626641990192</v>
      </c>
      <c r="E381" s="17" t="n">
        <v>0</v>
      </c>
      <c r="F381" s="16" t="n">
        <v>0.102286393210557</v>
      </c>
      <c r="G381" s="18" t="n">
        <v>0.198319551186087</v>
      </c>
      <c r="H381" s="17" t="n">
        <v>0</v>
      </c>
      <c r="I381" s="16" t="n">
        <v>0.0260424672156843</v>
      </c>
      <c r="J381" s="16" t="n">
        <v>0.117233294255569</v>
      </c>
      <c r="K381" s="17" t="n">
        <v>0</v>
      </c>
      <c r="L381" s="20" t="n">
        <v>0</v>
      </c>
      <c r="M381" s="16" t="n">
        <v>0.0382793526100026</v>
      </c>
      <c r="N381" s="17" t="n">
        <v>0</v>
      </c>
      <c r="O381" s="21" t="n">
        <v>0.171667990346523</v>
      </c>
      <c r="P381" s="22" t="n">
        <v>0.004339</v>
      </c>
      <c r="Q381" s="23" t="n">
        <f aca="false">ROUND(((D381*D$5)+(E381*E$5)+(F381*F$5)+(G381*G$5)+(H381*H$5)+(I381*I$5)+(J381*J$5)+(K381*K$5)+(L381*L$5)+(M381*M$5)+(N381*N$5)+(O381*O$5)+(P381*P$5))/100,8)</f>
        <v>0.01856483</v>
      </c>
    </row>
    <row r="382" customFormat="false" ht="12.75" hidden="false" customHeight="false" outlineLevel="0" collapsed="false">
      <c r="A382" s="14" t="n">
        <v>3740</v>
      </c>
      <c r="B382" s="14" t="n">
        <v>374</v>
      </c>
      <c r="C382" s="15" t="s">
        <v>394</v>
      </c>
      <c r="D382" s="16" t="n">
        <v>0.0641861645179602</v>
      </c>
      <c r="E382" s="17" t="n">
        <v>0</v>
      </c>
      <c r="F382" s="16" t="n">
        <v>0.0812402099506308</v>
      </c>
      <c r="G382" s="18" t="n">
        <v>0.416695624395512</v>
      </c>
      <c r="H382" s="4" t="n">
        <v>0.0711372474627714</v>
      </c>
      <c r="I382" s="16" t="n">
        <v>0.0775026103386683</v>
      </c>
      <c r="J382" s="16" t="n">
        <v>0.117233294255569</v>
      </c>
      <c r="K382" s="19" t="n">
        <v>0.000761</v>
      </c>
      <c r="L382" s="20" t="n">
        <v>0</v>
      </c>
      <c r="M382" s="16" t="n">
        <v>0.040256428707066</v>
      </c>
      <c r="N382" s="17" t="n">
        <v>0</v>
      </c>
      <c r="O382" s="21" t="n">
        <v>0.0990193960305997</v>
      </c>
      <c r="P382" s="22" t="n">
        <v>0.016331</v>
      </c>
      <c r="Q382" s="23" t="n">
        <f aca="false">ROUND(((D382*D$5)+(E382*E$5)+(F382*F$5)+(G382*G$5)+(H382*H$5)+(I382*I$5)+(J382*J$5)+(K382*K$5)+(L382*L$5)+(M382*M$5)+(N382*N$5)+(O382*O$5)+(P382*P$5))/100,8)</f>
        <v>0.0343998</v>
      </c>
    </row>
    <row r="383" customFormat="false" ht="12.75" hidden="false" customHeight="false" outlineLevel="0" collapsed="false">
      <c r="A383" s="14" t="n">
        <v>3750</v>
      </c>
      <c r="B383" s="14" t="n">
        <v>375</v>
      </c>
      <c r="C383" s="15" t="s">
        <v>395</v>
      </c>
      <c r="D383" s="16" t="n">
        <v>0.0892140803750993</v>
      </c>
      <c r="E383" s="17" t="n">
        <v>0</v>
      </c>
      <c r="F383" s="16" t="n">
        <v>0.143131427032954</v>
      </c>
      <c r="G383" s="18" t="n">
        <v>0.128543070053407</v>
      </c>
      <c r="H383" s="17" t="n">
        <v>0</v>
      </c>
      <c r="I383" s="16" t="n">
        <v>0.0591070070660121</v>
      </c>
      <c r="J383" s="16" t="n">
        <v>0.117233294255569</v>
      </c>
      <c r="K383" s="17" t="n">
        <v>0</v>
      </c>
      <c r="L383" s="20" t="n">
        <v>0</v>
      </c>
      <c r="M383" s="16" t="n">
        <v>0.137610094756646</v>
      </c>
      <c r="N383" s="17" t="n">
        <v>0</v>
      </c>
      <c r="O383" s="21" t="n">
        <v>0.211283281405371</v>
      </c>
      <c r="P383" s="22" t="n">
        <v>0.0339625</v>
      </c>
      <c r="Q383" s="23" t="n">
        <f aca="false">ROUND(((D383*D$5)+(E383*E$5)+(F383*F$5)+(G383*G$5)+(H383*H$5)+(I383*I$5)+(J383*J$5)+(K383*K$5)+(L383*L$5)+(M383*M$5)+(N383*N$5)+(O383*O$5)+(P383*P$5))/100,8)</f>
        <v>0.04596805</v>
      </c>
    </row>
    <row r="384" customFormat="false" ht="12.75" hidden="false" customHeight="false" outlineLevel="0" collapsed="false">
      <c r="A384" s="14" t="n">
        <v>3760</v>
      </c>
      <c r="B384" s="14" t="n">
        <v>376</v>
      </c>
      <c r="C384" s="15" t="s">
        <v>396</v>
      </c>
      <c r="D384" s="16" t="n">
        <v>0.21985969211902</v>
      </c>
      <c r="E384" s="17" t="n">
        <v>0</v>
      </c>
      <c r="F384" s="16" t="n">
        <v>0.039098427244677</v>
      </c>
      <c r="G384" s="18" t="n">
        <v>0.14688206813921</v>
      </c>
      <c r="H384" s="24" t="n">
        <v>0.50744569856777</v>
      </c>
      <c r="I384" s="16" t="n">
        <v>0.757210256524343</v>
      </c>
      <c r="J384" s="16" t="n">
        <v>0.117233294255569</v>
      </c>
      <c r="K384" s="19" t="n">
        <v>0.853571</v>
      </c>
      <c r="L384" s="20" t="n">
        <v>0</v>
      </c>
      <c r="M384" s="16" t="n">
        <v>0.2097789812406</v>
      </c>
      <c r="N384" s="19" t="n">
        <v>0.8529716896088</v>
      </c>
      <c r="O384" s="21" t="n">
        <v>0.0472114676210259</v>
      </c>
      <c r="P384" s="22" t="n">
        <v>0.28044</v>
      </c>
      <c r="Q384" s="23" t="n">
        <f aca="false">ROUND(((D384*D$5)+(E384*E$5)+(F384*F$5)+(G384*G$5)+(H384*H$5)+(I384*I$5)+(J384*J$5)+(K384*K$5)+(L384*L$5)+(M384*M$5)+(N384*N$5)+(O384*O$5)+(P384*P$5))/100,8)</f>
        <v>0.27347694</v>
      </c>
    </row>
    <row r="385" customFormat="false" ht="12.75" hidden="false" customHeight="false" outlineLevel="0" collapsed="false">
      <c r="A385" s="14" t="n">
        <v>3770</v>
      </c>
      <c r="B385" s="14" t="n">
        <v>377</v>
      </c>
      <c r="C385" s="15" t="s">
        <v>397</v>
      </c>
      <c r="D385" s="16" t="n">
        <v>0.109090312397563</v>
      </c>
      <c r="E385" s="17" t="n">
        <v>0</v>
      </c>
      <c r="F385" s="16" t="n">
        <v>0.0734188204952781</v>
      </c>
      <c r="G385" s="18" t="n">
        <v>0.191348590405457</v>
      </c>
      <c r="H385" s="17" t="n">
        <v>0</v>
      </c>
      <c r="I385" s="16" t="n">
        <v>0.158077617979539</v>
      </c>
      <c r="J385" s="16" t="n">
        <v>0.117233294255569</v>
      </c>
      <c r="K385" s="19" t="n">
        <v>0.010499</v>
      </c>
      <c r="L385" s="20" t="n">
        <v>0</v>
      </c>
      <c r="M385" s="16" t="n">
        <v>0.0810380287605401</v>
      </c>
      <c r="N385" s="17" t="n">
        <v>0</v>
      </c>
      <c r="O385" s="21" t="n">
        <v>0.097458402567344</v>
      </c>
      <c r="P385" s="22" t="n">
        <v>0.041946</v>
      </c>
      <c r="Q385" s="23" t="n">
        <f aca="false">ROUND(((D385*D$5)+(E385*E$5)+(F385*F$5)+(G385*G$5)+(H385*H$5)+(I385*I$5)+(J385*J$5)+(K385*K$5)+(L385*L$5)+(M385*M$5)+(N385*N$5)+(O385*O$5)+(P385*P$5))/100,8)</f>
        <v>0.05314629</v>
      </c>
    </row>
    <row r="386" customFormat="false" ht="12.75" hidden="false" customHeight="false" outlineLevel="0" collapsed="false">
      <c r="A386" s="14" t="n">
        <v>3780</v>
      </c>
      <c r="B386" s="14" t="n">
        <v>378</v>
      </c>
      <c r="C386" s="15" t="s">
        <v>398</v>
      </c>
      <c r="D386" s="16" t="n">
        <v>0.101981533857439</v>
      </c>
      <c r="E386" s="17" t="n">
        <v>0</v>
      </c>
      <c r="F386" s="16" t="n">
        <v>0.0363532729064258</v>
      </c>
      <c r="G386" s="18" t="n">
        <v>0.120481189364858</v>
      </c>
      <c r="H386" s="24" t="n">
        <v>0.516930664896139</v>
      </c>
      <c r="I386" s="16" t="n">
        <v>0.384068897754755</v>
      </c>
      <c r="J386" s="16" t="n">
        <v>0.117233294255569</v>
      </c>
      <c r="K386" s="19" t="n">
        <v>0.011711</v>
      </c>
      <c r="L386" s="20" t="n">
        <v>0</v>
      </c>
      <c r="M386" s="16" t="n">
        <v>0.209194917006311</v>
      </c>
      <c r="N386" s="19" t="n">
        <v>0.0219024750785423</v>
      </c>
      <c r="O386" s="21" t="n">
        <v>0.0891746569501388</v>
      </c>
      <c r="P386" s="22" t="n">
        <v>0.0427055</v>
      </c>
      <c r="Q386" s="23" t="n">
        <f aca="false">ROUND(((D386*D$5)+(E386*E$5)+(F386*F$5)+(G386*G$5)+(H386*H$5)+(I386*I$5)+(J386*J$5)+(K386*K$5)+(L386*L$5)+(M386*M$5)+(N386*N$5)+(O386*O$5)+(P386*P$5))/100,8)</f>
        <v>0.06416042</v>
      </c>
    </row>
    <row r="387" customFormat="false" ht="12.75" hidden="false" customHeight="false" outlineLevel="0" collapsed="false">
      <c r="A387" s="14" t="n">
        <v>3790</v>
      </c>
      <c r="B387" s="14" t="n">
        <v>379</v>
      </c>
      <c r="C387" s="15" t="s">
        <v>399</v>
      </c>
      <c r="D387" s="16" t="n">
        <v>0.0195709470544825</v>
      </c>
      <c r="E387" s="17" t="n">
        <v>0</v>
      </c>
      <c r="F387" s="16" t="n">
        <v>0.0201873640256129</v>
      </c>
      <c r="G387" s="18" t="n">
        <v>0.123734373810903</v>
      </c>
      <c r="H387" s="17" t="n">
        <v>0</v>
      </c>
      <c r="I387" s="16" t="n">
        <v>0.00640397797055343</v>
      </c>
      <c r="J387" s="16" t="n">
        <v>0.117233294255569</v>
      </c>
      <c r="K387" s="17" t="n">
        <v>0</v>
      </c>
      <c r="L387" s="20" t="n">
        <v>0</v>
      </c>
      <c r="M387" s="16" t="n">
        <v>0.0206059322921997</v>
      </c>
      <c r="N387" s="17" t="n">
        <v>0</v>
      </c>
      <c r="O387" s="21" t="n">
        <v>0.0345388797270264</v>
      </c>
      <c r="P387" s="22" t="n">
        <v>0.001179</v>
      </c>
      <c r="Q387" s="23" t="n">
        <f aca="false">ROUND(((D387*D$5)+(E387*E$5)+(F387*F$5)+(G387*G$5)+(H387*H$5)+(I387*I$5)+(J387*J$5)+(K387*K$5)+(L387*L$5)+(M387*M$5)+(N387*N$5)+(O387*O$5)+(P387*P$5))/100,8)</f>
        <v>0.0114795</v>
      </c>
    </row>
    <row r="388" customFormat="false" ht="12.75" hidden="false" customHeight="false" outlineLevel="0" collapsed="false">
      <c r="A388" s="14" t="n">
        <v>3800</v>
      </c>
      <c r="B388" s="14" t="n">
        <v>380</v>
      </c>
      <c r="C388" s="15" t="s">
        <v>400</v>
      </c>
      <c r="D388" s="16" t="n">
        <v>0.0335977010297426</v>
      </c>
      <c r="E388" s="17" t="n">
        <v>0</v>
      </c>
      <c r="F388" s="16" t="n">
        <v>0.0348690833169678</v>
      </c>
      <c r="G388" s="18" t="n">
        <v>0.14809803625295</v>
      </c>
      <c r="H388" s="17" t="n">
        <v>0</v>
      </c>
      <c r="I388" s="16" t="n">
        <v>0.0647856313416378</v>
      </c>
      <c r="J388" s="16" t="n">
        <v>0.117233294255569</v>
      </c>
      <c r="K388" s="19" t="n">
        <v>0.005444</v>
      </c>
      <c r="L388" s="20" t="n">
        <v>0</v>
      </c>
      <c r="M388" s="16" t="n">
        <v>0.0575132823187425</v>
      </c>
      <c r="N388" s="17" t="n">
        <v>0</v>
      </c>
      <c r="O388" s="21" t="n">
        <v>0.0663594074591848</v>
      </c>
      <c r="P388" s="22" t="n">
        <v>0.0066895</v>
      </c>
      <c r="Q388" s="23" t="n">
        <f aca="false">ROUND(((D388*D$5)+(E388*E$5)+(F388*F$5)+(G388*G$5)+(H388*H$5)+(I388*I$5)+(J388*J$5)+(K388*K$5)+(L388*L$5)+(M388*M$5)+(N388*N$5)+(O388*O$5)+(P388*P$5))/100,8)</f>
        <v>0.01911313</v>
      </c>
    </row>
    <row r="389" customFormat="false" ht="12.75" hidden="false" customHeight="false" outlineLevel="0" collapsed="false">
      <c r="A389" s="14" t="n">
        <v>3810</v>
      </c>
      <c r="B389" s="14" t="n">
        <v>381</v>
      </c>
      <c r="C389" s="15" t="s">
        <v>401</v>
      </c>
      <c r="D389" s="16" t="n">
        <v>0.035631116977186</v>
      </c>
      <c r="E389" s="17" t="n">
        <v>0</v>
      </c>
      <c r="F389" s="16" t="n">
        <v>0.546628218601872</v>
      </c>
      <c r="G389" s="18" t="n">
        <v>0.181010750781262</v>
      </c>
      <c r="H389" s="24" t="n">
        <v>0.279806506686901</v>
      </c>
      <c r="I389" s="16" t="n">
        <v>0.0789672154746416</v>
      </c>
      <c r="J389" s="16" t="n">
        <v>0.117233294255569</v>
      </c>
      <c r="K389" s="19" t="n">
        <v>0.026037</v>
      </c>
      <c r="L389" s="20" t="n">
        <v>0</v>
      </c>
      <c r="M389" s="16" t="n">
        <v>0.0240485919269316</v>
      </c>
      <c r="N389" s="17" t="n">
        <v>0</v>
      </c>
      <c r="O389" s="21" t="n">
        <v>0.175871398380468</v>
      </c>
      <c r="P389" s="22" t="n">
        <v>0.015344</v>
      </c>
      <c r="Q389" s="23" t="n">
        <f aca="false">ROUND(((D389*D$5)+(E389*E$5)+(F389*F$5)+(G389*G$5)+(H389*H$5)+(I389*I$5)+(J389*J$5)+(K389*K$5)+(L389*L$5)+(M389*M$5)+(N389*N$5)+(O389*O$5)+(P389*P$5))/100,8)</f>
        <v>0.03536808</v>
      </c>
    </row>
    <row r="390" customFormat="false" ht="12.75" hidden="false" customHeight="false" outlineLevel="0" collapsed="false">
      <c r="A390" s="14" t="n">
        <v>3820</v>
      </c>
      <c r="B390" s="14" t="n">
        <v>382</v>
      </c>
      <c r="C390" s="15" t="s">
        <v>402</v>
      </c>
      <c r="D390" s="16" t="n">
        <v>0.444200531446614</v>
      </c>
      <c r="E390" s="4" t="n">
        <v>0.865037962322937</v>
      </c>
      <c r="F390" s="16" t="n">
        <v>0.096184346230248</v>
      </c>
      <c r="G390" s="18" t="n">
        <v>0.175260536438235</v>
      </c>
      <c r="H390" s="24" t="n">
        <v>0.393626102627335</v>
      </c>
      <c r="I390" s="16" t="n">
        <v>0.323075340611275</v>
      </c>
      <c r="J390" s="16" t="n">
        <v>0.117233294255569</v>
      </c>
      <c r="K390" s="19" t="n">
        <v>0.009049</v>
      </c>
      <c r="L390" s="20" t="n">
        <v>0</v>
      </c>
      <c r="M390" s="16" t="n">
        <v>1.08427966326955</v>
      </c>
      <c r="N390" s="17" t="n">
        <v>0</v>
      </c>
      <c r="O390" s="21" t="n">
        <v>0.139637746543994</v>
      </c>
      <c r="P390" s="22" t="n">
        <v>0.296517</v>
      </c>
      <c r="Q390" s="23" t="n">
        <f aca="false">ROUND(((D390*D$5)+(E390*E$5)+(F390*F$5)+(G390*G$5)+(H390*H$5)+(I390*I$5)+(J390*J$5)+(K390*K$5)+(L390*L$5)+(M390*M$5)+(N390*N$5)+(O390*O$5)+(P390*P$5))/100,8)</f>
        <v>0.30993675</v>
      </c>
    </row>
    <row r="391" customFormat="false" ht="12.75" hidden="false" customHeight="false" outlineLevel="0" collapsed="false">
      <c r="A391" s="14" t="n">
        <v>3830</v>
      </c>
      <c r="B391" s="14" t="n">
        <v>383</v>
      </c>
      <c r="C391" s="15" t="s">
        <v>403</v>
      </c>
      <c r="D391" s="16" t="n">
        <v>0.0179354918688712</v>
      </c>
      <c r="E391" s="17" t="n">
        <v>0</v>
      </c>
      <c r="F391" s="16" t="n">
        <v>0.0600968983249192</v>
      </c>
      <c r="G391" s="18" t="n">
        <v>0</v>
      </c>
      <c r="H391" s="17" t="n">
        <v>0</v>
      </c>
      <c r="I391" s="16" t="n">
        <v>0.0361549065207974</v>
      </c>
      <c r="J391" s="16" t="n">
        <v>0.117233294255569</v>
      </c>
      <c r="K391" s="17" t="n">
        <v>0</v>
      </c>
      <c r="L391" s="20" t="n">
        <v>0</v>
      </c>
      <c r="M391" s="16" t="n">
        <v>0.0399808935109973</v>
      </c>
      <c r="N391" s="17" t="n">
        <v>0</v>
      </c>
      <c r="O391" s="21" t="n">
        <v>0.0774674194854564</v>
      </c>
      <c r="P391" s="22" t="n">
        <v>0.006372</v>
      </c>
      <c r="Q391" s="23" t="n">
        <f aca="false">ROUND(((D391*D$5)+(E391*E$5)+(F391*F$5)+(G391*G$5)+(H391*H$5)+(I391*I$5)+(J391*J$5)+(K391*K$5)+(L391*L$5)+(M391*M$5)+(N391*N$5)+(O391*O$5)+(P391*P$5))/100,8)</f>
        <v>0.01490792</v>
      </c>
    </row>
    <row r="392" customFormat="false" ht="12.75" hidden="false" customHeight="false" outlineLevel="0" collapsed="false">
      <c r="A392" s="14" t="n">
        <v>3840</v>
      </c>
      <c r="B392" s="14" t="n">
        <v>384</v>
      </c>
      <c r="C392" s="15" t="s">
        <v>404</v>
      </c>
      <c r="D392" s="16" t="n">
        <v>0.27729687823769</v>
      </c>
      <c r="E392" s="17" t="n">
        <v>0</v>
      </c>
      <c r="F392" s="16" t="n">
        <v>0.160643500983425</v>
      </c>
      <c r="G392" s="18" t="n">
        <v>0.193253568475816</v>
      </c>
      <c r="H392" s="24" t="n">
        <v>0.0853646969553257</v>
      </c>
      <c r="I392" s="16" t="n">
        <v>0.244269587461982</v>
      </c>
      <c r="J392" s="16" t="n">
        <v>0.117233294255569</v>
      </c>
      <c r="K392" s="19" t="n">
        <v>0.006336</v>
      </c>
      <c r="L392" s="20" t="n">
        <v>0</v>
      </c>
      <c r="M392" s="16" t="n">
        <v>0.270938880132679</v>
      </c>
      <c r="N392" s="4" t="n">
        <v>0.0052135353813744</v>
      </c>
      <c r="O392" s="21" t="n">
        <v>0.13489794553298</v>
      </c>
      <c r="P392" s="22" t="n">
        <v>0.1321945</v>
      </c>
      <c r="Q392" s="23" t="n">
        <f aca="false">ROUND(((D392*D$5)+(E392*E$5)+(F392*F$5)+(G392*G$5)+(H392*H$5)+(I392*I$5)+(J392*J$5)+(K392*K$5)+(L392*L$5)+(M392*M$5)+(N392*N$5)+(O392*O$5)+(P392*P$5))/100,8)</f>
        <v>0.13730083</v>
      </c>
    </row>
    <row r="393" customFormat="false" ht="12.75" hidden="false" customHeight="false" outlineLevel="0" collapsed="false">
      <c r="A393" s="14" t="n">
        <v>3850</v>
      </c>
      <c r="B393" s="14" t="n">
        <v>385</v>
      </c>
      <c r="C393" s="15" t="s">
        <v>405</v>
      </c>
      <c r="D393" s="16" t="n">
        <v>0.0312862577007452</v>
      </c>
      <c r="E393" s="17" t="n">
        <v>0</v>
      </c>
      <c r="F393" s="16" t="n">
        <v>0.0686203384241946</v>
      </c>
      <c r="G393" s="18" t="n">
        <v>0</v>
      </c>
      <c r="H393" s="17" t="n">
        <v>0</v>
      </c>
      <c r="I393" s="16" t="n">
        <v>0.139490470790384</v>
      </c>
      <c r="J393" s="16" t="n">
        <v>0.117233294255569</v>
      </c>
      <c r="K393" s="19" t="n">
        <v>0.00232</v>
      </c>
      <c r="L393" s="20" t="n">
        <v>0</v>
      </c>
      <c r="M393" s="16" t="n">
        <v>0.0347275876455162</v>
      </c>
      <c r="N393" s="19" t="n">
        <v>0.0252951207178555</v>
      </c>
      <c r="O393" s="21" t="n">
        <v>0.0398869933726934</v>
      </c>
      <c r="P393" s="22" t="n">
        <v>0.0065915</v>
      </c>
      <c r="Q393" s="23" t="n">
        <f aca="false">ROUND(((D393*D$5)+(E393*E$5)+(F393*F$5)+(G393*G$5)+(H393*H$5)+(I393*I$5)+(J393*J$5)+(K393*K$5)+(L393*L$5)+(M393*M$5)+(N393*N$5)+(O393*O$5)+(P393*P$5))/100,8)</f>
        <v>0.01737115</v>
      </c>
    </row>
    <row r="394" customFormat="false" ht="12.75" hidden="false" customHeight="false" outlineLevel="0" collapsed="false">
      <c r="A394" s="14" t="n">
        <v>3860</v>
      </c>
      <c r="B394" s="14" t="n">
        <v>386</v>
      </c>
      <c r="C394" s="15" t="s">
        <v>406</v>
      </c>
      <c r="D394" s="16" t="n">
        <v>0.0868590249078189</v>
      </c>
      <c r="E394" s="17" t="n">
        <v>0</v>
      </c>
      <c r="F394" s="16" t="n">
        <v>0.144506560211706</v>
      </c>
      <c r="G394" s="18" t="n">
        <v>0.148835813186481</v>
      </c>
      <c r="H394" s="24" t="n">
        <v>0.569097979702172</v>
      </c>
      <c r="I394" s="16" t="n">
        <v>0.0966348111241663</v>
      </c>
      <c r="J394" s="16" t="n">
        <v>0.117233294255569</v>
      </c>
      <c r="K394" s="17" t="n">
        <v>0</v>
      </c>
      <c r="L394" s="20" t="n">
        <v>0</v>
      </c>
      <c r="M394" s="16" t="n">
        <v>0.100678709497899</v>
      </c>
      <c r="N394" s="19" t="n">
        <v>0.0345315890040596</v>
      </c>
      <c r="O394" s="21" t="n">
        <v>0.0829891162806863</v>
      </c>
      <c r="P394" s="22" t="n">
        <v>0.018631</v>
      </c>
      <c r="Q394" s="23" t="n">
        <f aca="false">ROUND(((D394*D$5)+(E394*E$5)+(F394*F$5)+(G394*G$5)+(H394*H$5)+(I394*I$5)+(J394*J$5)+(K394*K$5)+(L394*L$5)+(M394*M$5)+(N394*N$5)+(O394*O$5)+(P394*P$5))/100,8)</f>
        <v>0.03887666</v>
      </c>
    </row>
    <row r="395" customFormat="false" ht="12.75" hidden="false" customHeight="false" outlineLevel="0" collapsed="false">
      <c r="A395" s="14" t="n">
        <v>3870</v>
      </c>
      <c r="B395" s="14" t="n">
        <v>387</v>
      </c>
      <c r="C395" s="15" t="s">
        <v>407</v>
      </c>
      <c r="D395" s="16" t="n">
        <v>0.0302177603128124</v>
      </c>
      <c r="E395" s="17" t="n">
        <v>0</v>
      </c>
      <c r="F395" s="16" t="n">
        <v>0.0851457926590552</v>
      </c>
      <c r="G395" s="18" t="n">
        <v>0</v>
      </c>
      <c r="H395" s="17" t="n">
        <v>0</v>
      </c>
      <c r="I395" s="16" t="n">
        <v>0.0290082675904737</v>
      </c>
      <c r="J395" s="16" t="n">
        <v>0.117233294255569</v>
      </c>
      <c r="K395" s="19" t="n">
        <v>2.6E-005</v>
      </c>
      <c r="L395" s="20" t="n">
        <v>0</v>
      </c>
      <c r="M395" s="16" t="n">
        <v>0.00634239966442066</v>
      </c>
      <c r="N395" s="17" t="n">
        <v>0</v>
      </c>
      <c r="O395" s="21" t="n">
        <v>0.0590395359713978</v>
      </c>
      <c r="P395" s="22" t="n">
        <v>0.010755</v>
      </c>
      <c r="Q395" s="23" t="n">
        <f aca="false">ROUND(((D395*D$5)+(E395*E$5)+(F395*F$5)+(G395*G$5)+(H395*H$5)+(I395*I$5)+(J395*J$5)+(K395*K$5)+(L395*L$5)+(M395*M$5)+(N395*N$5)+(O395*O$5)+(P395*P$5))/100,8)</f>
        <v>0.01798263</v>
      </c>
    </row>
    <row r="396" customFormat="false" ht="12.75" hidden="false" customHeight="false" outlineLevel="0" collapsed="false">
      <c r="A396" s="14" t="n">
        <v>3880</v>
      </c>
      <c r="B396" s="14" t="n">
        <v>388</v>
      </c>
      <c r="C396" s="15" t="s">
        <v>408</v>
      </c>
      <c r="D396" s="16" t="n">
        <v>0.0922233179166242</v>
      </c>
      <c r="E396" s="17" t="n">
        <v>0</v>
      </c>
      <c r="F396" s="16" t="n">
        <v>0.199273326463348</v>
      </c>
      <c r="G396" s="18" t="n">
        <v>0.179222909251429</v>
      </c>
      <c r="H396" s="17" t="n">
        <v>0</v>
      </c>
      <c r="I396" s="16" t="n">
        <v>0.17231830517076</v>
      </c>
      <c r="J396" s="16" t="n">
        <v>0.117233294255569</v>
      </c>
      <c r="K396" s="19" t="n">
        <v>0.002263</v>
      </c>
      <c r="L396" s="20" t="n">
        <v>0</v>
      </c>
      <c r="M396" s="16" t="n">
        <v>0.107754383842192</v>
      </c>
      <c r="N396" s="17" t="n">
        <v>0</v>
      </c>
      <c r="O396" s="21" t="n">
        <v>0.238562159711603</v>
      </c>
      <c r="P396" s="22" t="n">
        <v>0.0592615</v>
      </c>
      <c r="Q396" s="23" t="n">
        <f aca="false">ROUND(((D396*D$5)+(E396*E$5)+(F396*F$5)+(G396*G$5)+(H396*H$5)+(I396*I$5)+(J396*J$5)+(K396*K$5)+(L396*L$5)+(M396*M$5)+(N396*N$5)+(O396*O$5)+(P396*P$5))/100,8)</f>
        <v>0.06971918</v>
      </c>
    </row>
    <row r="397" customFormat="false" ht="12.75" hidden="false" customHeight="false" outlineLevel="0" collapsed="false">
      <c r="A397" s="14" t="n">
        <v>3890</v>
      </c>
      <c r="B397" s="14" t="n">
        <v>389</v>
      </c>
      <c r="C397" s="15" t="s">
        <v>409</v>
      </c>
      <c r="D397" s="16" t="n">
        <v>0.0377626602357661</v>
      </c>
      <c r="E397" s="17" t="n">
        <v>0</v>
      </c>
      <c r="F397" s="16" t="n">
        <v>0.0563123000721221</v>
      </c>
      <c r="G397" s="18" t="n">
        <v>0</v>
      </c>
      <c r="H397" s="17" t="n">
        <v>0</v>
      </c>
      <c r="I397" s="16" t="n">
        <v>0.0145189604757891</v>
      </c>
      <c r="J397" s="16" t="n">
        <v>0.117233294255569</v>
      </c>
      <c r="K397" s="17" t="n">
        <v>0</v>
      </c>
      <c r="L397" s="20" t="n">
        <v>0</v>
      </c>
      <c r="M397" s="16" t="n">
        <v>0.00432972146496735</v>
      </c>
      <c r="N397" s="17" t="n">
        <v>0</v>
      </c>
      <c r="O397" s="21" t="n">
        <v>0.0579412056595885</v>
      </c>
      <c r="P397" s="22" t="n">
        <v>0.0059965</v>
      </c>
      <c r="Q397" s="23" t="n">
        <f aca="false">ROUND(((D397*D$5)+(E397*E$5)+(F397*F$5)+(G397*G$5)+(H397*H$5)+(I397*I$5)+(J397*J$5)+(K397*K$5)+(L397*L$5)+(M397*M$5)+(N397*N$5)+(O397*O$5)+(P397*P$5))/100,8)</f>
        <v>0.01376728</v>
      </c>
    </row>
    <row r="398" customFormat="false" ht="12.75" hidden="false" customHeight="false" outlineLevel="0" collapsed="false">
      <c r="A398" s="14" t="n">
        <v>3900</v>
      </c>
      <c r="B398" s="14" t="n">
        <v>390</v>
      </c>
      <c r="C398" s="15" t="s">
        <v>410</v>
      </c>
      <c r="D398" s="16" t="n">
        <v>0.194913549021161</v>
      </c>
      <c r="E398" s="17" t="n">
        <v>0</v>
      </c>
      <c r="F398" s="16" t="n">
        <v>0.100049032784658</v>
      </c>
      <c r="G398" s="18" t="n">
        <v>0</v>
      </c>
      <c r="H398" s="17" t="n">
        <v>0</v>
      </c>
      <c r="I398" s="16" t="n">
        <v>0.281085128532045</v>
      </c>
      <c r="J398" s="16" t="n">
        <v>0.117233294255569</v>
      </c>
      <c r="K398" s="17" t="n">
        <v>0</v>
      </c>
      <c r="L398" s="20" t="n">
        <v>0</v>
      </c>
      <c r="M398" s="16" t="n">
        <v>0.25132807268719</v>
      </c>
      <c r="N398" s="17" t="n">
        <v>0</v>
      </c>
      <c r="O398" s="21" t="n">
        <v>0.172556427456213</v>
      </c>
      <c r="P398" s="22" t="n">
        <v>0.2488475</v>
      </c>
      <c r="Q398" s="23" t="n">
        <f aca="false">ROUND(((D398*D$5)+(E398*E$5)+(F398*F$5)+(G398*G$5)+(H398*H$5)+(I398*I$5)+(J398*J$5)+(K398*K$5)+(L398*L$5)+(M398*M$5)+(N398*N$5)+(O398*O$5)+(P398*P$5))/100,8)</f>
        <v>0.22332627</v>
      </c>
    </row>
    <row r="399" customFormat="false" ht="12.75" hidden="false" customHeight="false" outlineLevel="0" collapsed="false">
      <c r="A399" s="14" t="n">
        <v>3910</v>
      </c>
      <c r="B399" s="14" t="n">
        <v>391</v>
      </c>
      <c r="C399" s="15" t="s">
        <v>411</v>
      </c>
      <c r="D399" s="16" t="n">
        <v>0.0266851771118919</v>
      </c>
      <c r="E399" s="17" t="n">
        <v>0</v>
      </c>
      <c r="F399" s="16" t="n">
        <v>0.0840518205391562</v>
      </c>
      <c r="G399" s="18" t="n">
        <v>0.113780609821848</v>
      </c>
      <c r="H399" s="17" t="n">
        <v>0</v>
      </c>
      <c r="I399" s="16" t="n">
        <v>0.0617339721977303</v>
      </c>
      <c r="J399" s="16" t="n">
        <v>0.117233294255569</v>
      </c>
      <c r="K399" s="17" t="n">
        <v>0</v>
      </c>
      <c r="L399" s="20" t="n">
        <v>0</v>
      </c>
      <c r="M399" s="16" t="n">
        <v>0.0310867605987428</v>
      </c>
      <c r="N399" s="17" t="n">
        <v>0</v>
      </c>
      <c r="O399" s="21" t="n">
        <v>0.048786888546713</v>
      </c>
      <c r="P399" s="22" t="n">
        <v>0.0074415</v>
      </c>
      <c r="Q399" s="23" t="n">
        <f aca="false">ROUND(((D399*D$5)+(E399*E$5)+(F399*F$5)+(G399*G$5)+(H399*H$5)+(I399*I$5)+(J399*J$5)+(K399*K$5)+(L399*L$5)+(M399*M$5)+(N399*N$5)+(O399*O$5)+(P399*P$5))/100,8)</f>
        <v>0.01855901</v>
      </c>
    </row>
    <row r="400" customFormat="false" ht="12.75" hidden="false" customHeight="false" outlineLevel="0" collapsed="false">
      <c r="A400" s="14" t="n">
        <v>3920</v>
      </c>
      <c r="B400" s="14" t="n">
        <v>392</v>
      </c>
      <c r="C400" s="15" t="s">
        <v>412</v>
      </c>
      <c r="D400" s="16" t="n">
        <v>0.104990771398963</v>
      </c>
      <c r="E400" s="17" t="n">
        <v>0</v>
      </c>
      <c r="F400" s="16" t="n">
        <v>0.123797770222403</v>
      </c>
      <c r="G400" s="18" t="n">
        <v>0.120156751051375</v>
      </c>
      <c r="H400" s="17" t="n">
        <v>0</v>
      </c>
      <c r="I400" s="16" t="n">
        <v>0.0507378329043171</v>
      </c>
      <c r="J400" s="16" t="n">
        <v>0.117233294255569</v>
      </c>
      <c r="K400" s="19" t="n">
        <v>0.023317</v>
      </c>
      <c r="L400" s="20" t="n">
        <v>0</v>
      </c>
      <c r="M400" s="16" t="n">
        <v>0.166774492540966</v>
      </c>
      <c r="N400" s="17" t="n">
        <v>0</v>
      </c>
      <c r="O400" s="21" t="n">
        <v>0.22298008934223</v>
      </c>
      <c r="P400" s="22" t="n">
        <v>0.0083845</v>
      </c>
      <c r="Q400" s="23" t="n">
        <f aca="false">ROUND(((D400*D$5)+(E400*E$5)+(F400*F$5)+(G400*G$5)+(H400*H$5)+(I400*I$5)+(J400*J$5)+(K400*K$5)+(L400*L$5)+(M400*M$5)+(N400*N$5)+(O400*O$5)+(P400*P$5))/100,8)</f>
        <v>0.02621865</v>
      </c>
    </row>
    <row r="401" customFormat="false" ht="12.75" hidden="false" customHeight="false" outlineLevel="0" collapsed="false">
      <c r="A401" s="14" t="n">
        <v>3930</v>
      </c>
      <c r="B401" s="14" t="n">
        <v>393</v>
      </c>
      <c r="C401" s="15" t="s">
        <v>413</v>
      </c>
      <c r="D401" s="16" t="n">
        <v>0.122877199612266</v>
      </c>
      <c r="E401" s="17" t="n">
        <v>0</v>
      </c>
      <c r="F401" s="16" t="n">
        <v>0.332228427172257</v>
      </c>
      <c r="G401" s="18" t="n">
        <v>0.24544837766957</v>
      </c>
      <c r="H401" s="4" t="n">
        <v>0.080622213791141</v>
      </c>
      <c r="I401" s="16" t="n">
        <v>0.00996704273641907</v>
      </c>
      <c r="J401" s="16" t="n">
        <v>0.117233294255569</v>
      </c>
      <c r="K401" s="17" t="n">
        <v>0</v>
      </c>
      <c r="L401" s="20" t="n">
        <v>0</v>
      </c>
      <c r="M401" s="16" t="n">
        <v>0.114972277002664</v>
      </c>
      <c r="N401" s="19" t="n">
        <v>0.160199413416149</v>
      </c>
      <c r="O401" s="21" t="n">
        <v>0.228760396313192</v>
      </c>
      <c r="P401" s="22" t="n">
        <v>0.0174375</v>
      </c>
      <c r="Q401" s="23" t="n">
        <f aca="false">ROUND(((D401*D$5)+(E401*E$5)+(F401*F$5)+(G401*G$5)+(H401*H$5)+(I401*I$5)+(J401*J$5)+(K401*K$5)+(L401*L$5)+(M401*M$5)+(N401*N$5)+(O401*O$5)+(P401*P$5))/100,8)</f>
        <v>0.03909368</v>
      </c>
    </row>
    <row r="402" customFormat="false" ht="12.75" hidden="false" customHeight="false" outlineLevel="0" collapsed="false">
      <c r="A402" s="14" t="n">
        <v>3940</v>
      </c>
      <c r="B402" s="14" t="n">
        <v>394</v>
      </c>
      <c r="C402" s="15" t="s">
        <v>414</v>
      </c>
      <c r="D402" s="16" t="n">
        <v>0.375843956205345</v>
      </c>
      <c r="E402" s="17" t="n">
        <v>0.731920083410204</v>
      </c>
      <c r="F402" s="16" t="n">
        <v>0.10708487528164</v>
      </c>
      <c r="G402" s="18" t="n">
        <v>0.1374029510019</v>
      </c>
      <c r="H402" s="17" t="n">
        <v>0</v>
      </c>
      <c r="I402" s="16" t="n">
        <v>0.240909766474419</v>
      </c>
      <c r="J402" s="16" t="n">
        <v>0.117233294255569</v>
      </c>
      <c r="K402" s="19" t="n">
        <v>0.002308</v>
      </c>
      <c r="L402" s="20" t="n">
        <v>0</v>
      </c>
      <c r="M402" s="16" t="n">
        <v>0.454335916976089</v>
      </c>
      <c r="N402" s="17" t="n">
        <v>0</v>
      </c>
      <c r="O402" s="21" t="n">
        <v>0.201953954403045</v>
      </c>
      <c r="P402" s="22" t="n">
        <v>0.2542465</v>
      </c>
      <c r="Q402" s="23" t="n">
        <f aca="false">ROUND(((D402*D$5)+(E402*E$5)+(F402*F$5)+(G402*G$5)+(H402*H$5)+(I402*I$5)+(J402*J$5)+(K402*K$5)+(L402*L$5)+(M402*M$5)+(N402*N$5)+(O402*O$5)+(P402*P$5))/100,8)</f>
        <v>0.2535401</v>
      </c>
    </row>
    <row r="403" customFormat="false" ht="12.75" hidden="false" customHeight="false" outlineLevel="0" collapsed="false">
      <c r="A403" s="14" t="n">
        <v>3950</v>
      </c>
      <c r="B403" s="14" t="n">
        <v>395</v>
      </c>
      <c r="C403" s="15" t="s">
        <v>415</v>
      </c>
      <c r="D403" s="16" t="n">
        <v>0.112306707595932</v>
      </c>
      <c r="E403" s="17" t="n">
        <v>0</v>
      </c>
      <c r="F403" s="16" t="n">
        <v>0.0300484491624596</v>
      </c>
      <c r="G403" s="18" t="n">
        <v>0.242565758200469</v>
      </c>
      <c r="H403" s="17" t="n">
        <v>0</v>
      </c>
      <c r="I403" s="16" t="n">
        <v>0.138129559681139</v>
      </c>
      <c r="J403" s="16" t="n">
        <v>0.117233294255569</v>
      </c>
      <c r="K403" s="17" t="n">
        <v>0</v>
      </c>
      <c r="L403" s="20" t="n">
        <v>0</v>
      </c>
      <c r="M403" s="16" t="n">
        <v>0.104894243025865</v>
      </c>
      <c r="N403" s="4" t="n">
        <v>0.215741571810662</v>
      </c>
      <c r="O403" s="21" t="n">
        <v>0.0909327029777031</v>
      </c>
      <c r="P403" s="22" t="n">
        <v>0.047908</v>
      </c>
      <c r="Q403" s="23" t="n">
        <f aca="false">ROUND(((D403*D$5)+(E403*E$5)+(F403*F$5)+(G403*G$5)+(H403*H$5)+(I403*I$5)+(J403*J$5)+(K403*K$5)+(L403*L$5)+(M403*M$5)+(N403*N$5)+(O403*O$5)+(P403*P$5))/100,8)</f>
        <v>0.06073196</v>
      </c>
    </row>
    <row r="404" customFormat="false" ht="12.75" hidden="false" customHeight="false" outlineLevel="0" collapsed="false">
      <c r="A404" s="14" t="n">
        <v>3960</v>
      </c>
      <c r="B404" s="14" t="n">
        <v>396</v>
      </c>
      <c r="C404" s="15" t="s">
        <v>416</v>
      </c>
      <c r="D404" s="16" t="n">
        <v>0.143751059297953</v>
      </c>
      <c r="E404" s="17" t="n">
        <v>0</v>
      </c>
      <c r="F404" s="16" t="n">
        <v>0.116971520514746</v>
      </c>
      <c r="G404" s="18" t="n">
        <v>0.255873869134057</v>
      </c>
      <c r="H404" s="17" t="n">
        <v>0</v>
      </c>
      <c r="I404" s="16" t="n">
        <v>0.0911249176506778</v>
      </c>
      <c r="J404" s="16" t="n">
        <v>0.117233294255569</v>
      </c>
      <c r="K404" s="19" t="n">
        <v>3.7E-005</v>
      </c>
      <c r="L404" s="20" t="n">
        <v>0</v>
      </c>
      <c r="M404" s="16" t="n">
        <v>0.166365004841078</v>
      </c>
      <c r="N404" s="19" t="n">
        <v>0.0125187826272366</v>
      </c>
      <c r="O404" s="21" t="n">
        <v>0.195987108645949</v>
      </c>
      <c r="P404" s="22" t="n">
        <v>0.0425285</v>
      </c>
      <c r="Q404" s="23" t="n">
        <f aca="false">ROUND(((D404*D$5)+(E404*E$5)+(F404*F$5)+(G404*G$5)+(H404*H$5)+(I404*I$5)+(J404*J$5)+(K404*K$5)+(L404*L$5)+(M404*M$5)+(N404*N$5)+(O404*O$5)+(P404*P$5))/100,8)</f>
        <v>0.05774208</v>
      </c>
    </row>
    <row r="405" customFormat="false" ht="12.75" hidden="false" customHeight="false" outlineLevel="0" collapsed="false">
      <c r="A405" s="14" t="n">
        <v>3970</v>
      </c>
      <c r="B405" s="14" t="n">
        <v>397</v>
      </c>
      <c r="C405" s="15" t="s">
        <v>417</v>
      </c>
      <c r="D405" s="16" t="n">
        <v>0.0349224197300878</v>
      </c>
      <c r="E405" s="17" t="n">
        <v>0</v>
      </c>
      <c r="F405" s="16" t="n">
        <v>0.044094574060166</v>
      </c>
      <c r="G405" s="18" t="n">
        <v>0.131398130493341</v>
      </c>
      <c r="H405" s="17" t="n">
        <v>0</v>
      </c>
      <c r="I405" s="16" t="n">
        <v>0.0491674088705619</v>
      </c>
      <c r="J405" s="16" t="n">
        <v>0.117233294255569</v>
      </c>
      <c r="K405" s="19" t="n">
        <v>0.000149</v>
      </c>
      <c r="L405" s="20" t="n">
        <v>0</v>
      </c>
      <c r="M405" s="16" t="n">
        <v>0.0350344583721657</v>
      </c>
      <c r="N405" s="17" t="n">
        <v>0</v>
      </c>
      <c r="O405" s="21" t="n">
        <v>0.0902757399016897</v>
      </c>
      <c r="P405" s="22" t="n">
        <v>0.0164835</v>
      </c>
      <c r="Q405" s="23" t="n">
        <f aca="false">ROUND(((D405*D$5)+(E405*E$5)+(F405*F$5)+(G405*G$5)+(H405*H$5)+(I405*I$5)+(J405*J$5)+(K405*K$5)+(L405*L$5)+(M405*M$5)+(N405*N$5)+(O405*O$5)+(P405*P$5))/100,8)</f>
        <v>0.02618019</v>
      </c>
    </row>
    <row r="406" customFormat="false" ht="12.75" hidden="false" customHeight="false" outlineLevel="0" collapsed="false">
      <c r="A406" s="14" t="n">
        <v>3980</v>
      </c>
      <c r="B406" s="14" t="n">
        <v>398</v>
      </c>
      <c r="C406" s="15" t="s">
        <v>418</v>
      </c>
      <c r="D406" s="16" t="n">
        <v>0.058587456265884</v>
      </c>
      <c r="E406" s="17" t="n">
        <v>0</v>
      </c>
      <c r="F406" s="16" t="n">
        <v>0.063348142569105</v>
      </c>
      <c r="G406" s="18" t="n">
        <v>0</v>
      </c>
      <c r="H406" s="24" t="n">
        <v>0.184956843403206</v>
      </c>
      <c r="I406" s="16" t="n">
        <v>0</v>
      </c>
      <c r="J406" s="16" t="n">
        <v>0.117233294255569</v>
      </c>
      <c r="K406" s="19" t="n">
        <v>0.295883</v>
      </c>
      <c r="L406" s="20" t="n">
        <v>0</v>
      </c>
      <c r="M406" s="16" t="n">
        <v>0.0442869796279894</v>
      </c>
      <c r="N406" s="4" t="n">
        <v>0.0143252653808352</v>
      </c>
      <c r="O406" s="21" t="n">
        <v>0.0439575708595791</v>
      </c>
      <c r="P406" s="22" t="n">
        <v>0.0158085</v>
      </c>
      <c r="Q406" s="23" t="n">
        <f aca="false">ROUND(((D406*D$5)+(E406*E$5)+(F406*F$5)+(G406*G$5)+(H406*H$5)+(I406*I$5)+(J406*J$5)+(K406*K$5)+(L406*L$5)+(M406*M$5)+(N406*N$5)+(O406*O$5)+(P406*P$5))/100,8)</f>
        <v>0.02490506</v>
      </c>
    </row>
    <row r="407" customFormat="false" ht="12.75" hidden="false" customHeight="false" outlineLevel="0" collapsed="false">
      <c r="A407" s="14" t="n">
        <v>3990</v>
      </c>
      <c r="B407" s="14" t="n">
        <v>399</v>
      </c>
      <c r="C407" s="15" t="s">
        <v>419</v>
      </c>
      <c r="D407" s="16" t="n">
        <v>0.0807533255482032</v>
      </c>
      <c r="E407" s="17" t="n">
        <v>0</v>
      </c>
      <c r="F407" s="16" t="n">
        <v>0.034420929629221</v>
      </c>
      <c r="G407" s="18" t="n">
        <v>0.209917629464121</v>
      </c>
      <c r="H407" s="17" t="n">
        <v>0</v>
      </c>
      <c r="I407" s="16" t="n">
        <v>0.116597095291513</v>
      </c>
      <c r="J407" s="16" t="n">
        <v>0.117233294255569</v>
      </c>
      <c r="K407" s="17" t="n">
        <v>0</v>
      </c>
      <c r="L407" s="20" t="n">
        <v>0</v>
      </c>
      <c r="M407" s="16" t="n">
        <v>0.0766623141217031</v>
      </c>
      <c r="N407" s="17" t="n">
        <v>0</v>
      </c>
      <c r="O407" s="21" t="n">
        <v>0.0619661023754432</v>
      </c>
      <c r="P407" s="22" t="n">
        <v>0.0184995</v>
      </c>
      <c r="Q407" s="23" t="n">
        <f aca="false">ROUND(((D407*D$5)+(E407*E$5)+(F407*F$5)+(G407*G$5)+(H407*H$5)+(I407*I$5)+(J407*J$5)+(K407*K$5)+(L407*L$5)+(M407*M$5)+(N407*N$5)+(O407*O$5)+(P407*P$5))/100,8)</f>
        <v>0.03239962</v>
      </c>
    </row>
    <row r="408" customFormat="false" ht="12.75" hidden="false" customHeight="false" outlineLevel="0" collapsed="false">
      <c r="A408" s="14" t="n">
        <v>4000</v>
      </c>
      <c r="B408" s="14" t="n">
        <v>400</v>
      </c>
      <c r="C408" s="15" t="s">
        <v>420</v>
      </c>
      <c r="D408" s="16" t="n">
        <v>0.264425845926929</v>
      </c>
      <c r="E408" s="17" t="n">
        <v>0</v>
      </c>
      <c r="F408" s="16" t="n">
        <v>0.203434510134365</v>
      </c>
      <c r="G408" s="18" t="n">
        <v>0.191112327218742</v>
      </c>
      <c r="H408" s="24" t="n">
        <v>0.924784217016029</v>
      </c>
      <c r="I408" s="16" t="n">
        <v>0.0974883052471969</v>
      </c>
      <c r="J408" s="16" t="n">
        <v>0.117233294255569</v>
      </c>
      <c r="K408" s="19" t="n">
        <v>7.388283</v>
      </c>
      <c r="L408" s="20" t="n">
        <v>0</v>
      </c>
      <c r="M408" s="16" t="n">
        <v>0.333911208843018</v>
      </c>
      <c r="N408" s="19" t="n">
        <v>0.096421024221364</v>
      </c>
      <c r="O408" s="21" t="n">
        <v>0.0974175501462137</v>
      </c>
      <c r="P408" s="22" t="n">
        <v>0.536787</v>
      </c>
      <c r="Q408" s="23" t="n">
        <f aca="false">ROUND(((D408*D$5)+(E408*E$5)+(F408*F$5)+(G408*G$5)+(H408*H$5)+(I408*I$5)+(J408*J$5)+(K408*K$5)+(L408*L$5)+(M408*M$5)+(N408*N$5)+(O408*O$5)+(P408*P$5))/100,8)</f>
        <v>0.47499475</v>
      </c>
    </row>
    <row r="409" customFormat="false" ht="12.75" hidden="false" customHeight="false" outlineLevel="0" collapsed="false">
      <c r="A409" s="14" t="n">
        <v>4010</v>
      </c>
      <c r="B409" s="14" t="n">
        <v>401</v>
      </c>
      <c r="C409" s="15" t="s">
        <v>421</v>
      </c>
      <c r="D409" s="16" t="n">
        <v>0.0241229639877675</v>
      </c>
      <c r="E409" s="17" t="n">
        <v>0</v>
      </c>
      <c r="F409" s="16" t="n">
        <v>0.0269624935407507</v>
      </c>
      <c r="G409" s="18" t="n">
        <v>0.154052274713752</v>
      </c>
      <c r="H409" s="17" t="n">
        <v>0</v>
      </c>
      <c r="I409" s="16" t="n">
        <v>0.00510606845427387</v>
      </c>
      <c r="J409" s="16" t="n">
        <v>0.117233294255569</v>
      </c>
      <c r="K409" s="19" t="n">
        <v>1E-006</v>
      </c>
      <c r="L409" s="20" t="n">
        <v>0</v>
      </c>
      <c r="M409" s="16" t="n">
        <v>0.0302750078934796</v>
      </c>
      <c r="N409" s="17" t="n">
        <v>0</v>
      </c>
      <c r="O409" s="21" t="n">
        <v>0.0543963215360852</v>
      </c>
      <c r="P409" s="22" t="n">
        <v>0.0029635</v>
      </c>
      <c r="Q409" s="23" t="n">
        <f aca="false">ROUND(((D409*D$5)+(E409*E$5)+(F409*F$5)+(G409*G$5)+(H409*H$5)+(I409*I$5)+(J409*J$5)+(K409*K$5)+(L409*L$5)+(M409*M$5)+(N409*N$5)+(O409*O$5)+(P409*P$5))/100,8)</f>
        <v>0.01406443</v>
      </c>
    </row>
    <row r="410" customFormat="false" ht="12.75" hidden="false" customHeight="false" outlineLevel="0" collapsed="false">
      <c r="A410" s="14" t="n">
        <v>4020</v>
      </c>
      <c r="B410" s="14" t="n">
        <v>402</v>
      </c>
      <c r="C410" s="15" t="s">
        <v>422</v>
      </c>
      <c r="D410" s="16" t="n">
        <v>0.014495584461802</v>
      </c>
      <c r="E410" s="17" t="n">
        <v>0</v>
      </c>
      <c r="F410" s="16" t="n">
        <v>0.0132725059842576</v>
      </c>
      <c r="G410" s="18" t="n">
        <v>0</v>
      </c>
      <c r="H410" s="24" t="n">
        <v>0.184956843403206</v>
      </c>
      <c r="I410" s="16" t="n">
        <v>0.0320650104523275</v>
      </c>
      <c r="J410" s="16" t="n">
        <v>0.117233294255569</v>
      </c>
      <c r="K410" s="19" t="n">
        <v>0.003567</v>
      </c>
      <c r="L410" s="20" t="n">
        <v>0</v>
      </c>
      <c r="M410" s="16" t="n">
        <v>0.0355359241446146</v>
      </c>
      <c r="N410" s="19" t="n">
        <v>0.2075995</v>
      </c>
      <c r="O410" s="21" t="n">
        <v>0.0418556342814721</v>
      </c>
      <c r="P410" s="22" t="n">
        <v>0.002009</v>
      </c>
      <c r="Q410" s="23" t="n">
        <f aca="false">ROUND(((D410*D$5)+(E410*E$5)+(F410*F$5)+(G410*G$5)+(H410*H$5)+(I410*I$5)+(J410*J$5)+(K410*K$5)+(L410*L$5)+(M410*M$5)+(N410*N$5)+(O410*O$5)+(P410*P$5))/100,8)</f>
        <v>0.01427374</v>
      </c>
    </row>
    <row r="411" customFormat="false" ht="12.75" hidden="false" customHeight="false" outlineLevel="0" collapsed="false">
      <c r="A411" s="14" t="n">
        <v>4030</v>
      </c>
      <c r="B411" s="14" t="n">
        <v>403</v>
      </c>
      <c r="C411" s="15" t="s">
        <v>423</v>
      </c>
      <c r="D411" s="16" t="n">
        <v>0.0226237967342904</v>
      </c>
      <c r="E411" s="17" t="n">
        <v>0</v>
      </c>
      <c r="F411" s="16" t="n">
        <v>0.0926434208951232</v>
      </c>
      <c r="G411" s="18" t="n">
        <v>0.114012079458475</v>
      </c>
      <c r="H411" s="17" t="n">
        <v>0</v>
      </c>
      <c r="I411" s="16" t="n">
        <v>0.0682772413095802</v>
      </c>
      <c r="J411" s="16" t="n">
        <v>0.117233294255569</v>
      </c>
      <c r="K411" s="17" t="n">
        <v>0</v>
      </c>
      <c r="L411" s="20" t="n">
        <v>0</v>
      </c>
      <c r="M411" s="16" t="n">
        <v>0.0338815980343316</v>
      </c>
      <c r="N411" s="19" t="n">
        <v>1.29224135230603</v>
      </c>
      <c r="O411" s="21" t="n">
        <v>0.0518131967435146</v>
      </c>
      <c r="P411" s="22" t="n">
        <v>0.00344</v>
      </c>
      <c r="Q411" s="23" t="n">
        <f aca="false">ROUND(((D411*D$5)+(E411*E$5)+(F411*F$5)+(G411*G$5)+(H411*H$5)+(I411*I$5)+(J411*J$5)+(K411*K$5)+(L411*L$5)+(M411*M$5)+(N411*N$5)+(O411*O$5)+(P411*P$5))/100,8)</f>
        <v>0.0284915</v>
      </c>
    </row>
    <row r="412" customFormat="false" ht="12.75" hidden="false" customHeight="false" outlineLevel="0" collapsed="false">
      <c r="A412" s="14" t="n">
        <v>4040</v>
      </c>
      <c r="B412" s="14" t="n">
        <v>404</v>
      </c>
      <c r="C412" s="15" t="s">
        <v>424</v>
      </c>
      <c r="D412" s="16" t="n">
        <v>0.0183498071825594</v>
      </c>
      <c r="E412" s="17" t="n">
        <v>0</v>
      </c>
      <c r="F412" s="16" t="n">
        <v>0.0183760052040356</v>
      </c>
      <c r="G412" s="18" t="n">
        <v>0</v>
      </c>
      <c r="H412" s="17" t="n">
        <v>0</v>
      </c>
      <c r="I412" s="16" t="n">
        <v>0.0499735552432719</v>
      </c>
      <c r="J412" s="16" t="n">
        <v>0.117233294255569</v>
      </c>
      <c r="K412" s="19" t="n">
        <v>0.013104</v>
      </c>
      <c r="L412" s="20" t="n">
        <v>0</v>
      </c>
      <c r="M412" s="16" t="n">
        <v>0.00715656039797612</v>
      </c>
      <c r="N412" s="19" t="n">
        <v>0.060270815208872</v>
      </c>
      <c r="O412" s="21" t="n">
        <v>0.0274777697392696</v>
      </c>
      <c r="P412" s="22" t="n">
        <v>0.001373</v>
      </c>
      <c r="Q412" s="23" t="n">
        <f aca="false">ROUND(((D412*D$5)+(E412*E$5)+(F412*F$5)+(G412*G$5)+(H412*H$5)+(I412*I$5)+(J412*J$5)+(K412*K$5)+(L412*L$5)+(M412*M$5)+(N412*N$5)+(O412*O$5)+(P412*P$5))/100,8)</f>
        <v>0.01025705</v>
      </c>
    </row>
    <row r="413" customFormat="false" ht="12.75" hidden="false" customHeight="false" outlineLevel="0" collapsed="false">
      <c r="A413" s="14" t="n">
        <v>4050</v>
      </c>
      <c r="B413" s="14" t="n">
        <v>405</v>
      </c>
      <c r="C413" s="15" t="s">
        <v>425</v>
      </c>
      <c r="D413" s="16" t="n">
        <v>0.0643769676229482</v>
      </c>
      <c r="E413" s="17" t="n">
        <v>0</v>
      </c>
      <c r="F413" s="16" t="n">
        <v>0.17892578583451</v>
      </c>
      <c r="G413" s="18" t="n">
        <v>0.119308418186267</v>
      </c>
      <c r="H413" s="17" t="n">
        <v>0</v>
      </c>
      <c r="I413" s="16" t="n">
        <v>0.0605560664236045</v>
      </c>
      <c r="J413" s="16" t="n">
        <v>0.117233294255569</v>
      </c>
      <c r="K413" s="19" t="n">
        <v>0.001566</v>
      </c>
      <c r="L413" s="20" t="n">
        <v>0</v>
      </c>
      <c r="M413" s="16" t="n">
        <v>0.0573002190003723</v>
      </c>
      <c r="N413" s="17" t="n">
        <v>0</v>
      </c>
      <c r="O413" s="21" t="n">
        <v>0.146543304731468</v>
      </c>
      <c r="P413" s="22" t="n">
        <v>0.047684</v>
      </c>
      <c r="Q413" s="23" t="n">
        <f aca="false">ROUND(((D413*D$5)+(E413*E$5)+(F413*F$5)+(G413*G$5)+(H413*H$5)+(I413*I$5)+(J413*J$5)+(K413*K$5)+(L413*L$5)+(M413*M$5)+(N413*N$5)+(O413*O$5)+(P413*P$5))/100,8)</f>
        <v>0.05417532</v>
      </c>
    </row>
    <row r="414" customFormat="false" ht="12.75" hidden="false" customHeight="false" outlineLevel="0" collapsed="false">
      <c r="A414" s="14" t="n">
        <v>4060</v>
      </c>
      <c r="B414" s="14" t="n">
        <v>406</v>
      </c>
      <c r="C414" s="15" t="s">
        <v>426</v>
      </c>
      <c r="D414" s="16" t="n">
        <v>0.0266742740773212</v>
      </c>
      <c r="E414" s="17" t="n">
        <v>0</v>
      </c>
      <c r="F414" s="16" t="n">
        <v>0.0478689482744593</v>
      </c>
      <c r="G414" s="18" t="n">
        <v>0.232032825868042</v>
      </c>
      <c r="H414" s="17" t="n">
        <v>0</v>
      </c>
      <c r="I414" s="16" t="n">
        <v>0.0115613282750223</v>
      </c>
      <c r="J414" s="16" t="n">
        <v>0.117233294255569</v>
      </c>
      <c r="K414" s="17" t="n">
        <v>0</v>
      </c>
      <c r="L414" s="20" t="n">
        <v>0</v>
      </c>
      <c r="M414" s="16" t="n">
        <v>0.0268350735751055</v>
      </c>
      <c r="N414" s="4" t="n">
        <v>0.415880837475018</v>
      </c>
      <c r="O414" s="21" t="n">
        <v>0.0479140210734422</v>
      </c>
      <c r="P414" s="22" t="n">
        <v>0.0015035</v>
      </c>
      <c r="Q414" s="23" t="n">
        <f aca="false">ROUND(((D414*D$5)+(E414*E$5)+(F414*F$5)+(G414*G$5)+(H414*H$5)+(I414*I$5)+(J414*J$5)+(K414*K$5)+(L414*L$5)+(M414*M$5)+(N414*N$5)+(O414*O$5)+(P414*P$5))/100,8)</f>
        <v>0.01889355</v>
      </c>
    </row>
    <row r="415" customFormat="false" ht="12.75" hidden="false" customHeight="false" outlineLevel="0" collapsed="false">
      <c r="A415" s="14" t="n">
        <v>4070</v>
      </c>
      <c r="B415" s="14" t="n">
        <v>407</v>
      </c>
      <c r="C415" s="15" t="s">
        <v>427</v>
      </c>
      <c r="D415" s="16" t="n">
        <v>0.139155430226385</v>
      </c>
      <c r="E415" s="17" t="n">
        <v>0</v>
      </c>
      <c r="F415" s="16" t="n">
        <v>0.0516535465272563</v>
      </c>
      <c r="G415" s="18" t="n">
        <v>0.128615583865064</v>
      </c>
      <c r="H415" s="24" t="n">
        <v>0.0711372474627714</v>
      </c>
      <c r="I415" s="16" t="n">
        <v>0.094731536930745</v>
      </c>
      <c r="J415" s="16" t="n">
        <v>0.117233294255569</v>
      </c>
      <c r="K415" s="19" t="n">
        <v>0.406658</v>
      </c>
      <c r="L415" s="6" t="n">
        <v>66.66666667</v>
      </c>
      <c r="M415" s="16" t="n">
        <v>0.127176366034691</v>
      </c>
      <c r="N415" s="19" t="n">
        <v>0.123115747915037</v>
      </c>
      <c r="O415" s="21" t="n">
        <v>0.110368981975115</v>
      </c>
      <c r="P415" s="22" t="n">
        <v>0.128896</v>
      </c>
      <c r="Q415" s="23" t="n">
        <f aca="false">ROUND(((D415*D$5)+(E415*E$5)+(F415*F$5)+(G415*G$5)+(H415*H$5)+(I415*I$5)+(J415*J$5)+(K415*K$5)+(L415*L$5)+(M415*M$5)+(N415*N$5)+(O415*O$5)+(P415*P$5))/100,8)</f>
        <v>0.13991289</v>
      </c>
    </row>
    <row r="416" customFormat="false" ht="12.75" hidden="false" customHeight="false" outlineLevel="0" collapsed="false">
      <c r="A416" s="14" t="n">
        <v>4080</v>
      </c>
      <c r="B416" s="14" t="n">
        <v>408</v>
      </c>
      <c r="C416" s="15" t="s">
        <v>428</v>
      </c>
      <c r="D416" s="16" t="n">
        <v>0.0687490844858159</v>
      </c>
      <c r="E416" s="17" t="n">
        <v>0</v>
      </c>
      <c r="F416" s="16" t="n">
        <v>0.0266762204626463</v>
      </c>
      <c r="G416" s="18" t="n">
        <v>0.156595191508713</v>
      </c>
      <c r="H416" s="4" t="n">
        <v>0.0569097979702172</v>
      </c>
      <c r="I416" s="16" t="n">
        <v>0.37837065666756</v>
      </c>
      <c r="J416" s="16" t="n">
        <v>0.117233294255569</v>
      </c>
      <c r="K416" s="19" t="n">
        <v>9E-005</v>
      </c>
      <c r="L416" s="20" t="n">
        <v>0</v>
      </c>
      <c r="M416" s="16" t="n">
        <v>0.0232595169891399</v>
      </c>
      <c r="N416" s="17" t="n">
        <v>0</v>
      </c>
      <c r="O416" s="21" t="n">
        <v>0.0142026483120673</v>
      </c>
      <c r="P416" s="22" t="n">
        <v>0.0247915</v>
      </c>
      <c r="Q416" s="23" t="n">
        <f aca="false">ROUND(((D416*D$5)+(E416*E$5)+(F416*F$5)+(G416*G$5)+(H416*H$5)+(I416*I$5)+(J416*J$5)+(K416*K$5)+(L416*L$5)+(M416*M$5)+(N416*N$5)+(O416*O$5)+(P416*P$5))/100,8)</f>
        <v>0.04020134</v>
      </c>
    </row>
    <row r="417" customFormat="false" ht="12.75" hidden="false" customHeight="false" outlineLevel="0" collapsed="false">
      <c r="A417" s="14" t="n">
        <v>4090</v>
      </c>
      <c r="B417" s="14" t="n">
        <v>409</v>
      </c>
      <c r="C417" s="15" t="s">
        <v>429</v>
      </c>
      <c r="D417" s="16" t="n">
        <v>0.0910348871484133</v>
      </c>
      <c r="E417" s="17" t="n">
        <v>0</v>
      </c>
      <c r="F417" s="16" t="n">
        <v>0.045514011405767</v>
      </c>
      <c r="G417" s="18" t="n">
        <v>0.208134323603402</v>
      </c>
      <c r="H417" s="17" t="n">
        <v>0</v>
      </c>
      <c r="I417" s="16" t="n">
        <v>0.0376727841975508</v>
      </c>
      <c r="J417" s="16" t="n">
        <v>0.117233294255569</v>
      </c>
      <c r="K417" s="17" t="n">
        <v>0</v>
      </c>
      <c r="L417" s="20" t="n">
        <v>0</v>
      </c>
      <c r="M417" s="16" t="n">
        <v>0.0801504413672619</v>
      </c>
      <c r="N417" s="17" t="n">
        <v>0</v>
      </c>
      <c r="O417" s="21" t="n">
        <v>0.0751069243243844</v>
      </c>
      <c r="P417" s="22" t="n">
        <v>0.023256</v>
      </c>
      <c r="Q417" s="23" t="n">
        <f aca="false">ROUND(((D417*D$5)+(E417*E$5)+(F417*F$5)+(G417*G$5)+(H417*H$5)+(I417*I$5)+(J417*J$5)+(K417*K$5)+(L417*L$5)+(M417*M$5)+(N417*N$5)+(O417*O$5)+(P417*P$5))/100,8)</f>
        <v>0.03516504</v>
      </c>
    </row>
    <row r="418" customFormat="false" ht="12.75" hidden="false" customHeight="false" outlineLevel="0" collapsed="false">
      <c r="A418" s="14" t="n">
        <v>4100</v>
      </c>
      <c r="B418" s="14" t="n">
        <v>410</v>
      </c>
      <c r="C418" s="15" t="s">
        <v>430</v>
      </c>
      <c r="D418" s="16" t="n">
        <v>0.0707443398122618</v>
      </c>
      <c r="E418" s="17" t="n">
        <v>0</v>
      </c>
      <c r="F418" s="16" t="n">
        <v>0.080827840397647</v>
      </c>
      <c r="G418" s="18" t="n">
        <v>0.176211722964142</v>
      </c>
      <c r="H418" s="4" t="n">
        <v>0.0142274494925543</v>
      </c>
      <c r="I418" s="16" t="n">
        <v>0.0754872046201053</v>
      </c>
      <c r="J418" s="16" t="n">
        <v>0.117233294255569</v>
      </c>
      <c r="K418" s="17" t="n">
        <v>0</v>
      </c>
      <c r="L418" s="20" t="n">
        <v>0</v>
      </c>
      <c r="M418" s="16" t="n">
        <v>0.106214868815271</v>
      </c>
      <c r="N418" s="17" t="n">
        <v>0</v>
      </c>
      <c r="O418" s="21" t="n">
        <v>0.181210273836849</v>
      </c>
      <c r="P418" s="22" t="n">
        <v>0.007618</v>
      </c>
      <c r="Q418" s="23" t="n">
        <f aca="false">ROUND(((D418*D$5)+(E418*E$5)+(F418*F$5)+(G418*G$5)+(H418*H$5)+(I418*I$5)+(J418*J$5)+(K418*K$5)+(L418*L$5)+(M418*M$5)+(N418*N$5)+(O418*O$5)+(P418*P$5))/100,8)</f>
        <v>0.02435413</v>
      </c>
    </row>
    <row r="419" customFormat="false" ht="12.75" hidden="false" customHeight="false" outlineLevel="0" collapsed="false">
      <c r="A419" s="14" t="n">
        <v>4110</v>
      </c>
      <c r="B419" s="14" t="n">
        <v>411</v>
      </c>
      <c r="C419" s="15" t="s">
        <v>431</v>
      </c>
      <c r="D419" s="16" t="n">
        <v>0.171962661249748</v>
      </c>
      <c r="E419" s="17" t="n">
        <v>0</v>
      </c>
      <c r="F419" s="16" t="n">
        <v>0.0431301064279809</v>
      </c>
      <c r="G419" s="18" t="n">
        <v>0.150908710466172</v>
      </c>
      <c r="H419" s="24" t="n">
        <v>0.716114957791899</v>
      </c>
      <c r="I419" s="16" t="n">
        <v>0.201638273325767</v>
      </c>
      <c r="J419" s="16" t="n">
        <v>0.117233294255569</v>
      </c>
      <c r="K419" s="19" t="n">
        <v>0.86643</v>
      </c>
      <c r="L419" s="20" t="n">
        <v>0</v>
      </c>
      <c r="M419" s="16" t="n">
        <v>0.224607545347747</v>
      </c>
      <c r="N419" s="19" t="n">
        <v>1.61535292518646</v>
      </c>
      <c r="O419" s="21" t="n">
        <v>0.036701586749996</v>
      </c>
      <c r="P419" s="22" t="n">
        <v>0.2683055</v>
      </c>
      <c r="Q419" s="23" t="n">
        <f aca="false">ROUND(((D419*D$5)+(E419*E$5)+(F419*F$5)+(G419*G$5)+(H419*H$5)+(I419*I$5)+(J419*J$5)+(K419*K$5)+(L419*L$5)+(M419*M$5)+(N419*N$5)+(O419*O$5)+(P419*P$5))/100,8)</f>
        <v>0.26143861</v>
      </c>
    </row>
    <row r="420" customFormat="false" ht="12.75" hidden="false" customHeight="false" outlineLevel="0" collapsed="false">
      <c r="A420" s="14" t="n">
        <v>4120</v>
      </c>
      <c r="B420" s="14" t="n">
        <v>412</v>
      </c>
      <c r="C420" s="15" t="s">
        <v>432</v>
      </c>
      <c r="D420" s="16" t="n">
        <v>0.0210155991351059</v>
      </c>
      <c r="E420" s="17" t="n">
        <v>0</v>
      </c>
      <c r="F420" s="16" t="n">
        <v>0.0441354702141809</v>
      </c>
      <c r="G420" s="18" t="n">
        <v>0</v>
      </c>
      <c r="H420" s="4" t="n">
        <v>0.170729393910651</v>
      </c>
      <c r="I420" s="16" t="n">
        <v>0.108877964514148</v>
      </c>
      <c r="J420" s="16" t="n">
        <v>0.117233294255569</v>
      </c>
      <c r="K420" s="17" t="n">
        <v>0</v>
      </c>
      <c r="L420" s="20" t="n">
        <v>0</v>
      </c>
      <c r="M420" s="16" t="n">
        <v>0.052609749916945</v>
      </c>
      <c r="N420" s="17" t="n">
        <v>0</v>
      </c>
      <c r="O420" s="21" t="n">
        <v>0.0665820924178572</v>
      </c>
      <c r="P420" s="22" t="n">
        <v>0.0070235</v>
      </c>
      <c r="Q420" s="23" t="n">
        <f aca="false">ROUND(((D420*D$5)+(E420*E$5)+(F420*F$5)+(G420*G$5)+(H420*H$5)+(I420*I$5)+(J420*J$5)+(K420*K$5)+(L420*L$5)+(M420*M$5)+(N420*N$5)+(O420*O$5)+(P420*P$5))/100,8)</f>
        <v>0.01865622</v>
      </c>
    </row>
    <row r="421" customFormat="false" ht="12.75" hidden="false" customHeight="false" outlineLevel="0" collapsed="false">
      <c r="A421" s="14" t="n">
        <v>4130</v>
      </c>
      <c r="B421" s="14" t="n">
        <v>413</v>
      </c>
      <c r="C421" s="15" t="s">
        <v>433</v>
      </c>
      <c r="D421" s="16" t="n">
        <v>0.0169160581365068</v>
      </c>
      <c r="E421" s="17" t="n">
        <v>0</v>
      </c>
      <c r="F421" s="16" t="n">
        <v>0.161384743774945</v>
      </c>
      <c r="G421" s="18" t="n">
        <v>0</v>
      </c>
      <c r="H421" s="17" t="n">
        <v>0</v>
      </c>
      <c r="I421" s="16" t="n">
        <v>0.0418816273818966</v>
      </c>
      <c r="J421" s="16" t="n">
        <v>0.117233294255569</v>
      </c>
      <c r="K421" s="17" t="n">
        <v>0</v>
      </c>
      <c r="L421" s="20" t="n">
        <v>0</v>
      </c>
      <c r="M421" s="16" t="n">
        <v>0.0393215908928184</v>
      </c>
      <c r="N421" s="17" t="n">
        <v>0</v>
      </c>
      <c r="O421" s="21" t="n">
        <v>0.107630063362379</v>
      </c>
      <c r="P421" s="22" t="n">
        <v>0.0117055</v>
      </c>
      <c r="Q421" s="23" t="n">
        <f aca="false">ROUND(((D421*D$5)+(E421*E$5)+(F421*F$5)+(G421*G$5)+(H421*H$5)+(I421*I$5)+(J421*J$5)+(K421*K$5)+(L421*L$5)+(M421*M$5)+(N421*N$5)+(O421*O$5)+(P421*P$5))/100,8)</f>
        <v>0.0205446</v>
      </c>
    </row>
    <row r="422" customFormat="false" ht="12.75" hidden="false" customHeight="false" outlineLevel="0" collapsed="false">
      <c r="A422" s="14" t="n">
        <v>4140</v>
      </c>
      <c r="B422" s="14" t="n">
        <v>414</v>
      </c>
      <c r="C422" s="15" t="s">
        <v>434</v>
      </c>
      <c r="D422" s="16" t="n">
        <v>0.117839997640583</v>
      </c>
      <c r="E422" s="17" t="n">
        <v>0</v>
      </c>
      <c r="F422" s="16" t="n">
        <v>0.245583108865988</v>
      </c>
      <c r="G422" s="18" t="n">
        <v>0.153423549575296</v>
      </c>
      <c r="H422" s="24" t="n">
        <v>0.403111068955705</v>
      </c>
      <c r="I422" s="16" t="n">
        <v>0.0768275978047151</v>
      </c>
      <c r="J422" s="16" t="n">
        <v>0.117233294255569</v>
      </c>
      <c r="K422" s="19" t="n">
        <v>0.019708</v>
      </c>
      <c r="L422" s="20" t="n">
        <v>0</v>
      </c>
      <c r="M422" s="16" t="n">
        <v>0.0537022885968349</v>
      </c>
      <c r="N422" s="17" t="n">
        <v>0</v>
      </c>
      <c r="O422" s="21" t="n">
        <v>0.228594354310006</v>
      </c>
      <c r="P422" s="22" t="n">
        <v>0.013541</v>
      </c>
      <c r="Q422" s="23" t="n">
        <f aca="false">ROUND(((D422*D$5)+(E422*E$5)+(F422*F$5)+(G422*G$5)+(H422*H$5)+(I422*I$5)+(J422*J$5)+(K422*K$5)+(L422*L$5)+(M422*M$5)+(N422*N$5)+(O422*O$5)+(P422*P$5))/100,8)</f>
        <v>0.03490115</v>
      </c>
    </row>
    <row r="423" customFormat="false" ht="12.75" hidden="false" customHeight="false" outlineLevel="0" collapsed="false">
      <c r="A423" s="14" t="n">
        <v>4150</v>
      </c>
      <c r="B423" s="14" t="n">
        <v>415</v>
      </c>
      <c r="C423" s="15" t="s">
        <v>435</v>
      </c>
      <c r="D423" s="16" t="n">
        <v>0.0331288705432006</v>
      </c>
      <c r="E423" s="17" t="n">
        <v>0</v>
      </c>
      <c r="F423" s="16" t="n">
        <v>0.0520216119133905</v>
      </c>
      <c r="G423" s="18" t="n">
        <v>0.118081809179206</v>
      </c>
      <c r="H423" s="17" t="n">
        <v>0</v>
      </c>
      <c r="I423" s="16" t="n">
        <v>0.0565916387724425</v>
      </c>
      <c r="J423" s="16" t="n">
        <v>0.117233294255569</v>
      </c>
      <c r="K423" s="17" t="n">
        <v>0</v>
      </c>
      <c r="L423" s="20" t="n">
        <v>0</v>
      </c>
      <c r="M423" s="16" t="n">
        <v>0.0544138735871831</v>
      </c>
      <c r="N423" s="17" t="n">
        <v>0</v>
      </c>
      <c r="O423" s="21" t="n">
        <v>0.0595292265321844</v>
      </c>
      <c r="P423" s="22" t="n">
        <v>0.0052125</v>
      </c>
      <c r="Q423" s="23" t="n">
        <f aca="false">ROUND(((D423*D$5)+(E423*E$5)+(F423*F$5)+(G423*G$5)+(H423*H$5)+(I423*I$5)+(J423*J$5)+(K423*K$5)+(L423*L$5)+(M423*M$5)+(N423*N$5)+(O423*O$5)+(P423*P$5))/100,8)</f>
        <v>0.01719495</v>
      </c>
    </row>
    <row r="424" customFormat="false" ht="12.75" hidden="false" customHeight="false" outlineLevel="0" collapsed="false">
      <c r="A424" s="14" t="n">
        <v>4160</v>
      </c>
      <c r="B424" s="14" t="n">
        <v>416</v>
      </c>
      <c r="C424" s="15" t="s">
        <v>436</v>
      </c>
      <c r="D424" s="16" t="n">
        <v>0.0548313608562633</v>
      </c>
      <c r="E424" s="17" t="n">
        <v>0</v>
      </c>
      <c r="F424" s="16" t="n">
        <v>0.0594067757259174</v>
      </c>
      <c r="G424" s="18" t="n">
        <v>0.185177845598424</v>
      </c>
      <c r="H424" s="17" t="n">
        <v>0</v>
      </c>
      <c r="I424" s="16" t="n">
        <v>0.0562568988296294</v>
      </c>
      <c r="J424" s="16" t="n">
        <v>0.117233294255569</v>
      </c>
      <c r="K424" s="19" t="n">
        <v>5.6E-005</v>
      </c>
      <c r="L424" s="20" t="n">
        <v>0</v>
      </c>
      <c r="M424" s="16" t="n">
        <v>0.0765043966932436</v>
      </c>
      <c r="N424" s="17" t="n">
        <v>0</v>
      </c>
      <c r="O424" s="21" t="n">
        <v>0.0840844998824401</v>
      </c>
      <c r="P424" s="22" t="n">
        <v>0.008759</v>
      </c>
      <c r="Q424" s="23" t="n">
        <f aca="false">ROUND(((D424*D$5)+(E424*E$5)+(F424*F$5)+(G424*G$5)+(H424*H$5)+(I424*I$5)+(J424*J$5)+(K424*K$5)+(L424*L$5)+(M424*M$5)+(N424*N$5)+(O424*O$5)+(P424*P$5))/100,8)</f>
        <v>0.02270459</v>
      </c>
    </row>
    <row r="425" customFormat="false" ht="12.75" hidden="false" customHeight="false" outlineLevel="0" collapsed="false">
      <c r="A425" s="14" t="n">
        <v>4170</v>
      </c>
      <c r="B425" s="14" t="n">
        <v>417</v>
      </c>
      <c r="C425" s="15" t="s">
        <v>437</v>
      </c>
      <c r="D425" s="16" t="n">
        <v>0.0367813871243993</v>
      </c>
      <c r="E425" s="17" t="n">
        <v>0</v>
      </c>
      <c r="F425" s="16" t="n">
        <v>0.0468584724690074</v>
      </c>
      <c r="G425" s="18" t="n">
        <v>0.122993886238308</v>
      </c>
      <c r="H425" s="17" t="n">
        <v>0</v>
      </c>
      <c r="I425" s="16" t="n">
        <v>0.0544140001405615</v>
      </c>
      <c r="J425" s="16" t="n">
        <v>0.117233294255569</v>
      </c>
      <c r="K425" s="19" t="n">
        <v>0.000817</v>
      </c>
      <c r="L425" s="6" t="n">
        <v>33.33333333</v>
      </c>
      <c r="M425" s="16" t="n">
        <v>0.0469829881152003</v>
      </c>
      <c r="N425" s="17" t="n">
        <v>0</v>
      </c>
      <c r="O425" s="21" t="n">
        <v>0.0339958721855432</v>
      </c>
      <c r="P425" s="22" t="n">
        <v>0.003844</v>
      </c>
      <c r="Q425" s="23" t="n">
        <f aca="false">ROUND(((D425*D$5)+(E425*E$5)+(F425*F$5)+(G425*G$5)+(H425*H$5)+(I425*I$5)+(J425*J$5)+(K425*K$5)+(L425*L$5)+(M425*M$5)+(N425*N$5)+(O425*O$5)+(P425*P$5))/100,8)</f>
        <v>0.02380384</v>
      </c>
    </row>
    <row r="426" customFormat="false" ht="12.75" hidden="false" customHeight="false" outlineLevel="0" collapsed="false">
      <c r="A426" s="14" t="n">
        <v>4180</v>
      </c>
      <c r="B426" s="14" t="n">
        <v>418</v>
      </c>
      <c r="C426" s="15" t="s">
        <v>438</v>
      </c>
      <c r="D426" s="16" t="n">
        <v>0.167563286800454</v>
      </c>
      <c r="E426" s="17" t="n">
        <v>0</v>
      </c>
      <c r="F426" s="16" t="n">
        <v>0.3096810142587</v>
      </c>
      <c r="G426" s="18" t="n">
        <v>0.244690328575044</v>
      </c>
      <c r="H426" s="24" t="n">
        <v>0.588067912358911</v>
      </c>
      <c r="I426" s="16" t="n">
        <v>0.0308261880127006</v>
      </c>
      <c r="J426" s="16" t="n">
        <v>0.117233294255569</v>
      </c>
      <c r="K426" s="19" t="n">
        <v>3.2E-005</v>
      </c>
      <c r="L426" s="20" t="n">
        <v>0</v>
      </c>
      <c r="M426" s="16" t="n">
        <v>0.0754417367274868</v>
      </c>
      <c r="N426" s="17" t="n">
        <v>0</v>
      </c>
      <c r="O426" s="21" t="n">
        <v>0.339982683444934</v>
      </c>
      <c r="P426" s="22" t="n">
        <v>0.0236375</v>
      </c>
      <c r="Q426" s="23" t="n">
        <f aca="false">ROUND(((D426*D$5)+(E426*E$5)+(F426*F$5)+(G426*G$5)+(H426*H$5)+(I426*I$5)+(J426*J$5)+(K426*K$5)+(L426*L$5)+(M426*M$5)+(N426*N$5)+(O426*O$5)+(P426*P$5))/100,8)</f>
        <v>0.049214</v>
      </c>
    </row>
    <row r="427" customFormat="false" ht="12.75" hidden="false" customHeight="false" outlineLevel="0" collapsed="false">
      <c r="A427" s="14" t="n">
        <v>4190</v>
      </c>
      <c r="B427" s="14" t="n">
        <v>419</v>
      </c>
      <c r="C427" s="15" t="s">
        <v>439</v>
      </c>
      <c r="D427" s="16" t="n">
        <v>0.0208575051338301</v>
      </c>
      <c r="E427" s="17" t="n">
        <v>0</v>
      </c>
      <c r="F427" s="16" t="n">
        <v>0.0375920855717943</v>
      </c>
      <c r="G427" s="18" t="n">
        <v>0</v>
      </c>
      <c r="H427" s="17" t="n">
        <v>0</v>
      </c>
      <c r="I427" s="16" t="n">
        <v>0.0883603815537544</v>
      </c>
      <c r="J427" s="16" t="n">
        <v>0.117233294255569</v>
      </c>
      <c r="K427" s="17" t="n">
        <v>0</v>
      </c>
      <c r="L427" s="20" t="n">
        <v>0</v>
      </c>
      <c r="M427" s="16" t="n">
        <v>0.0462356439150239</v>
      </c>
      <c r="N427" s="17" t="n">
        <v>0</v>
      </c>
      <c r="O427" s="21" t="n">
        <v>0.112401504469692</v>
      </c>
      <c r="P427" s="22" t="n">
        <v>0.004736</v>
      </c>
      <c r="Q427" s="23" t="n">
        <f aca="false">ROUND(((D427*D$5)+(E427*E$5)+(F427*F$5)+(G427*G$5)+(H427*H$5)+(I427*I$5)+(J427*J$5)+(K427*K$5)+(L427*L$5)+(M427*M$5)+(N427*N$5)+(O427*O$5)+(P427*P$5))/100,8)</f>
        <v>0.01497743</v>
      </c>
    </row>
    <row r="428" customFormat="false" ht="12.75" hidden="false" customHeight="false" outlineLevel="0" collapsed="false">
      <c r="A428" s="14" t="n">
        <v>4200</v>
      </c>
      <c r="B428" s="14" t="n">
        <v>420</v>
      </c>
      <c r="C428" s="15" t="s">
        <v>440</v>
      </c>
      <c r="D428" s="16" t="n">
        <v>0.0690162088327991</v>
      </c>
      <c r="E428" s="17" t="n">
        <v>0</v>
      </c>
      <c r="F428" s="16" t="n">
        <v>0.123019039289702</v>
      </c>
      <c r="G428" s="18" t="n">
        <v>0.224097108442907</v>
      </c>
      <c r="H428" s="17" t="n">
        <v>0</v>
      </c>
      <c r="I428" s="16" t="n">
        <v>0.0524942715246312</v>
      </c>
      <c r="J428" s="16" t="n">
        <v>0.117233294255569</v>
      </c>
      <c r="K428" s="19" t="n">
        <v>6E-006</v>
      </c>
      <c r="L428" s="20" t="n">
        <v>0</v>
      </c>
      <c r="M428" s="16" t="n">
        <v>0.112325604779679</v>
      </c>
      <c r="N428" s="17" t="n">
        <v>0</v>
      </c>
      <c r="O428" s="21" t="n">
        <v>0.126849982983886</v>
      </c>
      <c r="P428" s="22" t="n">
        <v>0.0058155</v>
      </c>
      <c r="Q428" s="23" t="n">
        <f aca="false">ROUND(((D428*D$5)+(E428*E$5)+(F428*F$5)+(G428*G$5)+(H428*H$5)+(I428*I$5)+(J428*J$5)+(K428*K$5)+(L428*L$5)+(M428*M$5)+(N428*N$5)+(O428*O$5)+(P428*P$5))/100,8)</f>
        <v>0.0232276</v>
      </c>
    </row>
    <row r="429" customFormat="false" ht="12.75" hidden="false" customHeight="false" outlineLevel="0" collapsed="false">
      <c r="A429" s="14" t="n">
        <v>4210</v>
      </c>
      <c r="B429" s="14" t="n">
        <v>421</v>
      </c>
      <c r="C429" s="15" t="s">
        <v>441</v>
      </c>
      <c r="D429" s="16" t="n">
        <v>0.0527379782186807</v>
      </c>
      <c r="E429" s="17" t="n">
        <v>0</v>
      </c>
      <c r="F429" s="16" t="n">
        <v>0.0513792014940729</v>
      </c>
      <c r="G429" s="18" t="n">
        <v>0.199504525349247</v>
      </c>
      <c r="H429" s="17" t="n">
        <v>0</v>
      </c>
      <c r="I429" s="16" t="n">
        <v>0.116610655658651</v>
      </c>
      <c r="J429" s="16" t="n">
        <v>0.117233294255569</v>
      </c>
      <c r="K429" s="19" t="n">
        <v>0.006431</v>
      </c>
      <c r="L429" s="20" t="n">
        <v>0</v>
      </c>
      <c r="M429" s="16" t="n">
        <v>0.0674493156359162</v>
      </c>
      <c r="N429" s="19" t="n">
        <v>0.117631447274284</v>
      </c>
      <c r="O429" s="21" t="n">
        <v>0.0602183758397713</v>
      </c>
      <c r="P429" s="22" t="n">
        <v>0.0106545</v>
      </c>
      <c r="Q429" s="23" t="n">
        <f aca="false">ROUND(((D429*D$5)+(E429*E$5)+(F429*F$5)+(G429*G$5)+(H429*H$5)+(I429*I$5)+(J429*J$5)+(K429*K$5)+(L429*L$5)+(M429*M$5)+(N429*N$5)+(O429*O$5)+(P429*P$5))/100,8)</f>
        <v>0.02633463</v>
      </c>
    </row>
    <row r="430" customFormat="false" ht="12.75" hidden="false" customHeight="false" outlineLevel="0" collapsed="false">
      <c r="A430" s="14" t="n">
        <v>4220</v>
      </c>
      <c r="B430" s="14" t="n">
        <v>422</v>
      </c>
      <c r="C430" s="15" t="s">
        <v>442</v>
      </c>
      <c r="D430" s="16" t="n">
        <v>0.0679368084102956</v>
      </c>
      <c r="E430" s="17" t="n">
        <v>0</v>
      </c>
      <c r="F430" s="16" t="n">
        <v>0.0546849739436119</v>
      </c>
      <c r="G430" s="18" t="n">
        <v>0.131108219292195</v>
      </c>
      <c r="H430" s="17" t="n">
        <v>0</v>
      </c>
      <c r="I430" s="16" t="n">
        <v>0.100377753796744</v>
      </c>
      <c r="J430" s="16" t="n">
        <v>0.117233294255569</v>
      </c>
      <c r="K430" s="17" t="n">
        <v>0</v>
      </c>
      <c r="L430" s="20" t="n">
        <v>0</v>
      </c>
      <c r="M430" s="16" t="n">
        <v>0.134543471540568</v>
      </c>
      <c r="N430" s="19" t="n">
        <v>0.0882997725867645</v>
      </c>
      <c r="O430" s="21" t="n">
        <v>0.079233796729554</v>
      </c>
      <c r="P430" s="22" t="n">
        <v>0.020002</v>
      </c>
      <c r="Q430" s="23" t="n">
        <f aca="false">ROUND(((D430*D$5)+(E430*E$5)+(F430*F$5)+(G430*G$5)+(H430*H$5)+(I430*I$5)+(J430*J$5)+(K430*K$5)+(L430*L$5)+(M430*M$5)+(N430*N$5)+(O430*O$5)+(P430*P$5))/100,8)</f>
        <v>0.03376449</v>
      </c>
    </row>
    <row r="431" customFormat="false" ht="12.75" hidden="false" customHeight="false" outlineLevel="0" collapsed="false">
      <c r="A431" s="14" t="n">
        <v>4230</v>
      </c>
      <c r="B431" s="14" t="n">
        <v>423</v>
      </c>
      <c r="C431" s="15" t="s">
        <v>443</v>
      </c>
      <c r="D431" s="16" t="n">
        <v>0.0250333673744244</v>
      </c>
      <c r="E431" s="17" t="n">
        <v>0</v>
      </c>
      <c r="F431" s="16" t="n">
        <v>0.0263251951406849</v>
      </c>
      <c r="G431" s="18" t="n">
        <v>0</v>
      </c>
      <c r="H431" s="24" t="n">
        <v>0.0569097979702172</v>
      </c>
      <c r="I431" s="16" t="n">
        <v>0.0590851032275524</v>
      </c>
      <c r="J431" s="16" t="n">
        <v>0.117233294255569</v>
      </c>
      <c r="K431" s="17" t="n">
        <v>0</v>
      </c>
      <c r="L431" s="20" t="n">
        <v>0</v>
      </c>
      <c r="M431" s="16" t="n">
        <v>0.0515204199428878</v>
      </c>
      <c r="N431" s="17" t="n">
        <v>0</v>
      </c>
      <c r="O431" s="21" t="n">
        <v>0.0143039923231157</v>
      </c>
      <c r="P431" s="22" t="n">
        <v>0.004037</v>
      </c>
      <c r="Q431" s="23" t="n">
        <f aca="false">ROUND(((D431*D$5)+(E431*E$5)+(F431*F$5)+(G431*G$5)+(H431*H$5)+(I431*I$5)+(J431*J$5)+(K431*K$5)+(L431*L$5)+(M431*M$5)+(N431*N$5)+(O431*O$5)+(P431*P$5))/100,8)</f>
        <v>0.01352945</v>
      </c>
    </row>
    <row r="432" customFormat="false" ht="12.75" hidden="false" customHeight="false" outlineLevel="0" collapsed="false">
      <c r="A432" s="14" t="n">
        <v>4240</v>
      </c>
      <c r="B432" s="14" t="n">
        <v>424</v>
      </c>
      <c r="C432" s="15" t="s">
        <v>444</v>
      </c>
      <c r="D432" s="16" t="n">
        <v>0.0366614537441212</v>
      </c>
      <c r="E432" s="17" t="n">
        <v>0</v>
      </c>
      <c r="F432" s="16" t="n">
        <v>0.0345436180912658</v>
      </c>
      <c r="G432" s="18" t="n">
        <v>0.140476388756482</v>
      </c>
      <c r="H432" s="17" t="n">
        <v>0</v>
      </c>
      <c r="I432" s="16" t="n">
        <v>0.122548666567193</v>
      </c>
      <c r="J432" s="16" t="n">
        <v>0.117233294255569</v>
      </c>
      <c r="K432" s="19" t="n">
        <v>0.001236</v>
      </c>
      <c r="L432" s="20" t="n">
        <v>0</v>
      </c>
      <c r="M432" s="16" t="n">
        <v>0.0531008532387091</v>
      </c>
      <c r="N432" s="17" t="n">
        <v>0</v>
      </c>
      <c r="O432" s="21" t="n">
        <v>0.0403506277347249</v>
      </c>
      <c r="P432" s="22" t="n">
        <v>0.0098755</v>
      </c>
      <c r="Q432" s="23" t="n">
        <f aca="false">ROUND(((D432*D$5)+(E432*E$5)+(F432*F$5)+(G432*G$5)+(H432*H$5)+(I432*I$5)+(J432*J$5)+(K432*K$5)+(L432*L$5)+(M432*M$5)+(N432*N$5)+(O432*O$5)+(P432*P$5))/100,8)</f>
        <v>0.02238061</v>
      </c>
    </row>
    <row r="433" customFormat="false" ht="12.75" hidden="false" customHeight="false" outlineLevel="0" collapsed="false">
      <c r="A433" s="14" t="n">
        <v>4250</v>
      </c>
      <c r="B433" s="14" t="n">
        <v>425</v>
      </c>
      <c r="C433" s="15" t="s">
        <v>445</v>
      </c>
      <c r="D433" s="16" t="n">
        <v>0.0136451477652841</v>
      </c>
      <c r="E433" s="17" t="n">
        <v>0</v>
      </c>
      <c r="F433" s="16" t="n">
        <v>0.111702732672491</v>
      </c>
      <c r="G433" s="18" t="n">
        <v>0</v>
      </c>
      <c r="H433" s="17" t="n">
        <v>0</v>
      </c>
      <c r="I433" s="16" t="n">
        <v>0.00632692562394256</v>
      </c>
      <c r="J433" s="16" t="n">
        <v>0.117233294255569</v>
      </c>
      <c r="K433" s="19" t="n">
        <v>0.008225</v>
      </c>
      <c r="L433" s="20" t="n">
        <v>0</v>
      </c>
      <c r="M433" s="16" t="n">
        <v>0.0639805409742303</v>
      </c>
      <c r="N433" s="4" t="n">
        <v>0.221292971068429</v>
      </c>
      <c r="O433" s="21" t="n">
        <v>0.0763777893439691</v>
      </c>
      <c r="P433" s="22" t="n">
        <v>0.0030125</v>
      </c>
      <c r="Q433" s="23" t="n">
        <f aca="false">ROUND(((D433*D$5)+(E433*E$5)+(F433*F$5)+(G433*G$5)+(H433*H$5)+(I433*I$5)+(J433*J$5)+(K433*K$5)+(L433*L$5)+(M433*M$5)+(N433*N$5)+(O433*O$5)+(P433*P$5))/100,8)</f>
        <v>0.01472618</v>
      </c>
    </row>
    <row r="434" customFormat="false" ht="12.75" hidden="false" customHeight="false" outlineLevel="0" collapsed="false">
      <c r="A434" s="14" t="n">
        <v>4260</v>
      </c>
      <c r="B434" s="14" t="n">
        <v>426</v>
      </c>
      <c r="C434" s="15" t="s">
        <v>446</v>
      </c>
      <c r="D434" s="16" t="n">
        <v>0.0421620346850607</v>
      </c>
      <c r="E434" s="17" t="n">
        <v>0</v>
      </c>
      <c r="F434" s="16" t="n">
        <v>0.0370587315631831</v>
      </c>
      <c r="G434" s="18" t="n">
        <v>0.129059756713474</v>
      </c>
      <c r="H434" s="17" t="n">
        <v>0</v>
      </c>
      <c r="I434" s="16" t="n">
        <v>0.138648410950438</v>
      </c>
      <c r="J434" s="16" t="n">
        <v>0.117233294255569</v>
      </c>
      <c r="K434" s="17" t="n">
        <v>0</v>
      </c>
      <c r="L434" s="20" t="n">
        <v>0</v>
      </c>
      <c r="M434" s="16" t="n">
        <v>0.0726823841763685</v>
      </c>
      <c r="N434" s="17" t="n">
        <v>0</v>
      </c>
      <c r="O434" s="21" t="n">
        <v>0.0606521614592472</v>
      </c>
      <c r="P434" s="22" t="n">
        <v>0.031757</v>
      </c>
      <c r="Q434" s="23" t="n">
        <f aca="false">ROUND(((D434*D$5)+(E434*E$5)+(F434*F$5)+(G434*G$5)+(H434*H$5)+(I434*I$5)+(J434*J$5)+(K434*K$5)+(L434*L$5)+(M434*M$5)+(N434*N$5)+(O434*O$5)+(P434*P$5))/100,8)</f>
        <v>0.0406717</v>
      </c>
    </row>
    <row r="435" customFormat="false" ht="12.75" hidden="false" customHeight="false" outlineLevel="0" collapsed="false">
      <c r="A435" s="14" t="n">
        <v>4270</v>
      </c>
      <c r="B435" s="14" t="n">
        <v>427</v>
      </c>
      <c r="C435" s="15" t="s">
        <v>447</v>
      </c>
      <c r="D435" s="16" t="n">
        <v>0.0944475369690556</v>
      </c>
      <c r="E435" s="17" t="n">
        <v>0</v>
      </c>
      <c r="F435" s="16" t="n">
        <v>0.25324772973095</v>
      </c>
      <c r="G435" s="18" t="n">
        <v>0.171392557280922</v>
      </c>
      <c r="H435" s="17" t="n">
        <v>0</v>
      </c>
      <c r="I435" s="16" t="n">
        <v>0.0126092795552886</v>
      </c>
      <c r="J435" s="16" t="n">
        <v>0.117233294255569</v>
      </c>
      <c r="K435" s="19" t="n">
        <v>9.8E-005</v>
      </c>
      <c r="L435" s="20" t="n">
        <v>0</v>
      </c>
      <c r="M435" s="16" t="n">
        <v>0.0497262835023668</v>
      </c>
      <c r="N435" s="17" t="n">
        <v>0</v>
      </c>
      <c r="O435" s="21" t="n">
        <v>0.151392763569019</v>
      </c>
      <c r="P435" s="22" t="n">
        <v>0.007362</v>
      </c>
      <c r="Q435" s="23" t="n">
        <f aca="false">ROUND(((D435*D$5)+(E435*E$5)+(F435*F$5)+(G435*G$5)+(H435*H$5)+(I435*I$5)+(J435*J$5)+(K435*K$5)+(L435*L$5)+(M435*M$5)+(N435*N$5)+(O435*O$5)+(P435*P$5))/100,8)</f>
        <v>0.02359271</v>
      </c>
    </row>
    <row r="436" customFormat="false" ht="12.75" hidden="false" customHeight="false" outlineLevel="0" collapsed="false">
      <c r="A436" s="14" t="n">
        <v>4280</v>
      </c>
      <c r="B436" s="14" t="n">
        <v>428</v>
      </c>
      <c r="C436" s="15" t="s">
        <v>448</v>
      </c>
      <c r="D436" s="16" t="n">
        <v>0.0982581475515301</v>
      </c>
      <c r="E436" s="17" t="n">
        <v>0</v>
      </c>
      <c r="F436" s="16" t="n">
        <v>0.442424818171866</v>
      </c>
      <c r="G436" s="18" t="n">
        <v>0</v>
      </c>
      <c r="H436" s="24" t="n">
        <v>0.189699326567391</v>
      </c>
      <c r="I436" s="16" t="n">
        <v>0.288929123449829</v>
      </c>
      <c r="J436" s="16" t="n">
        <v>0.117233294255569</v>
      </c>
      <c r="K436" s="17" t="n">
        <v>0</v>
      </c>
      <c r="L436" s="20" t="n">
        <v>0</v>
      </c>
      <c r="M436" s="16" t="n">
        <v>0.0184766955691217</v>
      </c>
      <c r="N436" s="17" t="n">
        <v>0</v>
      </c>
      <c r="O436" s="21" t="n">
        <v>0.689001903272744</v>
      </c>
      <c r="P436" s="22" t="n">
        <v>0.1339955</v>
      </c>
      <c r="Q436" s="23" t="n">
        <f aca="false">ROUND(((D436*D$5)+(E436*E$5)+(F436*F$5)+(G436*G$5)+(H436*H$5)+(I436*I$5)+(J436*J$5)+(K436*K$5)+(L436*L$5)+(M436*M$5)+(N436*N$5)+(O436*O$5)+(P436*P$5))/100,8)</f>
        <v>0.13520546</v>
      </c>
    </row>
    <row r="437" customFormat="false" ht="12.75" hidden="false" customHeight="false" outlineLevel="0" collapsed="false">
      <c r="A437" s="14" t="n">
        <v>4290</v>
      </c>
      <c r="B437" s="14" t="n">
        <v>429</v>
      </c>
      <c r="C437" s="15" t="s">
        <v>449</v>
      </c>
      <c r="D437" s="16" t="n">
        <v>0.128350522966779</v>
      </c>
      <c r="E437" s="17" t="n">
        <v>0</v>
      </c>
      <c r="F437" s="16" t="n">
        <v>0.169775271373672</v>
      </c>
      <c r="G437" s="18" t="n">
        <v>0.190621677472146</v>
      </c>
      <c r="H437" s="17" t="n">
        <v>0</v>
      </c>
      <c r="I437" s="16" t="n">
        <v>0.0212904039216919</v>
      </c>
      <c r="J437" s="16" t="n">
        <v>0.117233294255569</v>
      </c>
      <c r="K437" s="19" t="n">
        <v>0.000183</v>
      </c>
      <c r="L437" s="20" t="n">
        <v>0</v>
      </c>
      <c r="M437" s="16" t="n">
        <v>0.141595030195611</v>
      </c>
      <c r="N437" s="17" t="n">
        <v>0</v>
      </c>
      <c r="O437" s="21" t="n">
        <v>0.255665739629589</v>
      </c>
      <c r="P437" s="22" t="n">
        <v>0.0094125</v>
      </c>
      <c r="Q437" s="23" t="n">
        <f aca="false">ROUND(((D437*D$5)+(E437*E$5)+(F437*F$5)+(G437*G$5)+(H437*H$5)+(I437*I$5)+(J437*J$5)+(K437*K$5)+(L437*L$5)+(M437*M$5)+(N437*N$5)+(O437*O$5)+(P437*P$5))/100,8)</f>
        <v>0.0287485</v>
      </c>
    </row>
    <row r="438" customFormat="false" ht="12.75" hidden="false" customHeight="false" outlineLevel="0" collapsed="false">
      <c r="A438" s="14" t="n">
        <v>4300</v>
      </c>
      <c r="B438" s="14" t="n">
        <v>430</v>
      </c>
      <c r="C438" s="15" t="s">
        <v>450</v>
      </c>
      <c r="D438" s="16" t="n">
        <v>0.0709187883653936</v>
      </c>
      <c r="E438" s="17" t="n">
        <v>0</v>
      </c>
      <c r="F438" s="16" t="n">
        <v>0.0718681746555458</v>
      </c>
      <c r="G438" s="18" t="n">
        <v>0.136436036347202</v>
      </c>
      <c r="H438" s="17" t="n">
        <v>0</v>
      </c>
      <c r="I438" s="16" t="n">
        <v>0.234962913738415</v>
      </c>
      <c r="J438" s="16" t="n">
        <v>0.117233294255569</v>
      </c>
      <c r="K438" s="17" t="n">
        <v>0</v>
      </c>
      <c r="L438" s="20" t="n">
        <v>0</v>
      </c>
      <c r="M438" s="16" t="n">
        <v>0.0180277947959499</v>
      </c>
      <c r="N438" s="17" t="n">
        <v>0</v>
      </c>
      <c r="O438" s="21" t="n">
        <v>0.192669149168981</v>
      </c>
      <c r="P438" s="22" t="n">
        <v>0.058125</v>
      </c>
      <c r="Q438" s="23" t="n">
        <f aca="false">ROUND(((D438*D$5)+(E438*E$5)+(F438*F$5)+(G438*G$5)+(H438*H$5)+(I438*I$5)+(J438*J$5)+(K438*K$5)+(L438*L$5)+(M438*M$5)+(N438*N$5)+(O438*O$5)+(P438*P$5))/100,8)</f>
        <v>0.06510369</v>
      </c>
    </row>
    <row r="439" customFormat="false" ht="12.75" hidden="false" customHeight="false" outlineLevel="0" collapsed="false">
      <c r="A439" s="14" t="n">
        <v>4310</v>
      </c>
      <c r="B439" s="14" t="n">
        <v>431</v>
      </c>
      <c r="C439" s="15" t="s">
        <v>451</v>
      </c>
      <c r="D439" s="16" t="n">
        <v>0.249859391740417</v>
      </c>
      <c r="E439" s="17" t="n">
        <v>0</v>
      </c>
      <c r="F439" s="16" t="n">
        <v>0.228982678348767</v>
      </c>
      <c r="G439" s="18" t="n">
        <v>0</v>
      </c>
      <c r="H439" s="24" t="n">
        <v>0.469505833254291</v>
      </c>
      <c r="I439" s="16" t="n">
        <v>0.157017843073359</v>
      </c>
      <c r="J439" s="16" t="n">
        <v>0.117233294255569</v>
      </c>
      <c r="K439" s="19" t="n">
        <v>0.028405</v>
      </c>
      <c r="L439" s="20" t="n">
        <v>0</v>
      </c>
      <c r="M439" s="16" t="n">
        <v>0.103372662098548</v>
      </c>
      <c r="N439" s="17" t="n">
        <v>0</v>
      </c>
      <c r="O439" s="21" t="n">
        <v>0.256335582263296</v>
      </c>
      <c r="P439" s="22" t="n">
        <v>0.1989145</v>
      </c>
      <c r="Q439" s="23" t="n">
        <f aca="false">ROUND(((D439*D$5)+(E439*E$5)+(F439*F$5)+(G439*G$5)+(H439*H$5)+(I439*I$5)+(J439*J$5)+(K439*K$5)+(L439*L$5)+(M439*M$5)+(N439*N$5)+(O439*O$5)+(P439*P$5))/100,8)</f>
        <v>0.18645365</v>
      </c>
    </row>
    <row r="440" customFormat="false" ht="12.75" hidden="false" customHeight="false" outlineLevel="0" collapsed="false">
      <c r="A440" s="14" t="n">
        <v>4320</v>
      </c>
      <c r="B440" s="14" t="n">
        <v>432</v>
      </c>
      <c r="C440" s="15" t="s">
        <v>452</v>
      </c>
      <c r="D440" s="16" t="n">
        <v>0.117839997640583</v>
      </c>
      <c r="E440" s="17" t="n">
        <v>0</v>
      </c>
      <c r="F440" s="16" t="n">
        <v>0.100955564198655</v>
      </c>
      <c r="G440" s="18" t="n">
        <v>0.124644404572143</v>
      </c>
      <c r="H440" s="17" t="n">
        <v>0</v>
      </c>
      <c r="I440" s="16" t="n">
        <v>0.16020199081387</v>
      </c>
      <c r="J440" s="16" t="n">
        <v>0.117233294255569</v>
      </c>
      <c r="K440" s="17" t="n">
        <v>0</v>
      </c>
      <c r="L440" s="20" t="n">
        <v>0</v>
      </c>
      <c r="M440" s="16" t="n">
        <v>0.0846310325717954</v>
      </c>
      <c r="N440" s="17" t="n">
        <v>0</v>
      </c>
      <c r="O440" s="21" t="n">
        <v>0.130704638243072</v>
      </c>
      <c r="P440" s="22" t="n">
        <v>0.0704575</v>
      </c>
      <c r="Q440" s="23" t="n">
        <f aca="false">ROUND(((D440*D$5)+(E440*E$5)+(F440*F$5)+(G440*G$5)+(H440*H$5)+(I440*I$5)+(J440*J$5)+(K440*K$5)+(L440*L$5)+(M440*M$5)+(N440*N$5)+(O440*O$5)+(P440*P$5))/100,8)</f>
        <v>0.07547107</v>
      </c>
    </row>
    <row r="441" customFormat="false" ht="12.75" hidden="false" customHeight="false" outlineLevel="0" collapsed="false">
      <c r="A441" s="14" t="n">
        <v>4330</v>
      </c>
      <c r="B441" s="14" t="n">
        <v>433</v>
      </c>
      <c r="C441" s="15" t="s">
        <v>453</v>
      </c>
      <c r="D441" s="16" t="n">
        <v>1.73857608658143</v>
      </c>
      <c r="E441" s="4" t="n">
        <v>3.38571030156577</v>
      </c>
      <c r="F441" s="16" t="n">
        <v>0.607430575583548</v>
      </c>
      <c r="G441" s="18" t="n">
        <v>0.225798454237107</v>
      </c>
      <c r="H441" s="24" t="n">
        <v>0.687660058806791</v>
      </c>
      <c r="I441" s="16" t="n">
        <v>0.0529380115516221</v>
      </c>
      <c r="J441" s="16" t="n">
        <v>0.117233294255569</v>
      </c>
      <c r="K441" s="19" t="n">
        <v>0.86077</v>
      </c>
      <c r="L441" s="20" t="n">
        <v>0</v>
      </c>
      <c r="M441" s="16" t="n">
        <v>1.30292320688338</v>
      </c>
      <c r="N441" s="17" t="n">
        <v>0</v>
      </c>
      <c r="O441" s="21" t="n">
        <v>0.418274094533336</v>
      </c>
      <c r="P441" s="22" t="n">
        <v>1.3304925</v>
      </c>
      <c r="Q441" s="23" t="n">
        <f aca="false">ROUND(((D441*D$5)+(E441*E$5)+(F441*F$5)+(G441*G$5)+(H441*H$5)+(I441*I$5)+(J441*J$5)+(K441*K$5)+(L441*L$5)+(M441*M$5)+(N441*N$5)+(O441*O$5)+(P441*P$5))/100,8)</f>
        <v>1.23080824</v>
      </c>
    </row>
    <row r="442" customFormat="false" ht="12.75" hidden="false" customHeight="false" outlineLevel="0" collapsed="false">
      <c r="A442" s="14" t="n">
        <v>4340</v>
      </c>
      <c r="B442" s="14" t="n">
        <v>434</v>
      </c>
      <c r="C442" s="15" t="s">
        <v>454</v>
      </c>
      <c r="D442" s="16" t="n">
        <v>0.100182533153266</v>
      </c>
      <c r="E442" s="17" t="n">
        <v>0</v>
      </c>
      <c r="F442" s="16" t="n">
        <v>0.0494775303323793</v>
      </c>
      <c r="G442" s="18" t="n">
        <v>0</v>
      </c>
      <c r="H442" s="17" t="n">
        <v>0</v>
      </c>
      <c r="I442" s="16" t="n">
        <v>4.62988265544582</v>
      </c>
      <c r="J442" s="16" t="n">
        <v>0.117233294255569</v>
      </c>
      <c r="K442" s="19" t="n">
        <v>0.001549</v>
      </c>
      <c r="L442" s="20" t="n">
        <v>0</v>
      </c>
      <c r="M442" s="16" t="n">
        <v>0.0451392659331169</v>
      </c>
      <c r="N442" s="4" t="n">
        <v>0.000133557530058029</v>
      </c>
      <c r="O442" s="21" t="n">
        <v>0.074230672638152</v>
      </c>
      <c r="P442" s="22" t="n">
        <v>0.082317</v>
      </c>
      <c r="Q442" s="23" t="n">
        <f aca="false">ROUND(((D442*D$5)+(E442*E$5)+(F442*F$5)+(G442*G$5)+(H442*H$5)+(I442*I$5)+(J442*J$5)+(K442*K$5)+(L442*L$5)+(M442*M$5)+(N442*N$5)+(O442*O$5)+(P442*P$5))/100,8)</f>
        <v>0.16947377</v>
      </c>
    </row>
    <row r="443" customFormat="false" ht="12.75" hidden="false" customHeight="false" outlineLevel="0" collapsed="false">
      <c r="A443" s="14" t="n">
        <v>4350</v>
      </c>
      <c r="B443" s="14" t="n">
        <v>435</v>
      </c>
      <c r="C443" s="15" t="s">
        <v>455</v>
      </c>
      <c r="D443" s="16" t="n">
        <v>0.042549092412322</v>
      </c>
      <c r="E443" s="17" t="n">
        <v>0</v>
      </c>
      <c r="F443" s="16" t="n">
        <v>0.354702567809871</v>
      </c>
      <c r="G443" s="18" t="n">
        <v>0.247097450519239</v>
      </c>
      <c r="H443" s="17" t="n">
        <v>0</v>
      </c>
      <c r="I443" s="16" t="n">
        <v>0.0527553389781914</v>
      </c>
      <c r="J443" s="16" t="n">
        <v>0.117233294255569</v>
      </c>
      <c r="K443" s="17" t="n">
        <v>0</v>
      </c>
      <c r="L443" s="20" t="n">
        <v>0</v>
      </c>
      <c r="M443" s="16" t="n">
        <v>0.0775623395604119</v>
      </c>
      <c r="N443" s="19" t="n">
        <v>0.0126758194981204</v>
      </c>
      <c r="O443" s="21" t="n">
        <v>0.192498746952359</v>
      </c>
      <c r="P443" s="22" t="n">
        <v>0.0324945</v>
      </c>
      <c r="Q443" s="23" t="n">
        <f aca="false">ROUND(((D443*D$5)+(E443*E$5)+(F443*F$5)+(G443*G$5)+(H443*H$5)+(I443*I$5)+(J443*J$5)+(K443*K$5)+(L443*L$5)+(M443*M$5)+(N443*N$5)+(O443*O$5)+(P443*P$5))/100,8)</f>
        <v>0.0466318</v>
      </c>
    </row>
    <row r="444" customFormat="false" ht="12.75" hidden="false" customHeight="false" outlineLevel="0" collapsed="false">
      <c r="A444" s="14" t="n">
        <v>4360</v>
      </c>
      <c r="B444" s="14" t="n">
        <v>436</v>
      </c>
      <c r="C444" s="15" t="s">
        <v>456</v>
      </c>
      <c r="D444" s="16" t="n">
        <v>0.0160274608189913</v>
      </c>
      <c r="E444" s="17" t="n">
        <v>0</v>
      </c>
      <c r="F444" s="16" t="n">
        <v>0.0704487373099448</v>
      </c>
      <c r="G444" s="18" t="n">
        <v>0.17364063762803</v>
      </c>
      <c r="H444" s="24" t="n">
        <v>0.374656169970596</v>
      </c>
      <c r="I444" s="16" t="n">
        <v>0.0557367287566132</v>
      </c>
      <c r="J444" s="16" t="n">
        <v>0.117233294255569</v>
      </c>
      <c r="K444" s="17" t="n">
        <v>0</v>
      </c>
      <c r="L444" s="20" t="n">
        <v>0</v>
      </c>
      <c r="M444" s="16" t="n">
        <v>0.0495059680523333</v>
      </c>
      <c r="N444" s="17" t="n">
        <v>0</v>
      </c>
      <c r="O444" s="21" t="n">
        <v>0.0897643936820599</v>
      </c>
      <c r="P444" s="22" t="n">
        <v>0.0085685</v>
      </c>
      <c r="Q444" s="23" t="n">
        <f aca="false">ROUND(((D444*D$5)+(E444*E$5)+(F444*F$5)+(G444*G$5)+(H444*H$5)+(I444*I$5)+(J444*J$5)+(K444*K$5)+(L444*L$5)+(M444*M$5)+(N444*N$5)+(O444*O$5)+(P444*P$5))/100,8)</f>
        <v>0.02463386</v>
      </c>
    </row>
    <row r="445" customFormat="false" ht="12.75" hidden="false" customHeight="false" outlineLevel="0" collapsed="false">
      <c r="A445" s="14" t="n">
        <v>4370</v>
      </c>
      <c r="B445" s="14" t="n">
        <v>437</v>
      </c>
      <c r="C445" s="15" t="s">
        <v>457</v>
      </c>
      <c r="D445" s="16" t="n">
        <v>0.0202033230595856</v>
      </c>
      <c r="E445" s="17" t="n">
        <v>0</v>
      </c>
      <c r="F445" s="16" t="n">
        <v>0.0812163538607887</v>
      </c>
      <c r="G445" s="18" t="n">
        <v>0</v>
      </c>
      <c r="H445" s="24" t="n">
        <v>0.0142274494925543</v>
      </c>
      <c r="I445" s="16" t="n">
        <v>0.0519259929165709</v>
      </c>
      <c r="J445" s="16" t="n">
        <v>0.117233294255569</v>
      </c>
      <c r="K445" s="17" t="n">
        <v>0</v>
      </c>
      <c r="L445" s="20" t="n">
        <v>0</v>
      </c>
      <c r="M445" s="16" t="n">
        <v>0.0590161476271541</v>
      </c>
      <c r="N445" s="19" t="n">
        <v>0.580391042170175</v>
      </c>
      <c r="O445" s="21" t="n">
        <v>0.0391663251860725</v>
      </c>
      <c r="P445" s="22" t="n">
        <v>0.0013605</v>
      </c>
      <c r="Q445" s="23" t="n">
        <f aca="false">ROUND(((D445*D$5)+(E445*E$5)+(F445*F$5)+(G445*G$5)+(H445*H$5)+(I445*I$5)+(J445*J$5)+(K445*K$5)+(L445*L$5)+(M445*M$5)+(N445*N$5)+(O445*O$5)+(P445*P$5))/100,8)</f>
        <v>0.01744792</v>
      </c>
    </row>
    <row r="446" customFormat="false" ht="12.75" hidden="false" customHeight="false" outlineLevel="0" collapsed="false">
      <c r="A446" s="14" t="n">
        <v>4380</v>
      </c>
      <c r="B446" s="14" t="n">
        <v>438</v>
      </c>
      <c r="C446" s="15" t="s">
        <v>458</v>
      </c>
      <c r="D446" s="16" t="n">
        <v>0.0374355691986439</v>
      </c>
      <c r="E446" s="17" t="n">
        <v>0</v>
      </c>
      <c r="F446" s="16" t="n">
        <v>0.03249881039052</v>
      </c>
      <c r="G446" s="18" t="n">
        <v>0</v>
      </c>
      <c r="H446" s="17" t="n">
        <v>0</v>
      </c>
      <c r="I446" s="16" t="n">
        <v>0.141301566262213</v>
      </c>
      <c r="J446" s="16" t="n">
        <v>0.117233294255569</v>
      </c>
      <c r="K446" s="17" t="n">
        <v>0</v>
      </c>
      <c r="L446" s="20" t="n">
        <v>0</v>
      </c>
      <c r="M446" s="16" t="n">
        <v>0.0178478527190919</v>
      </c>
      <c r="N446" s="17" t="n">
        <v>0</v>
      </c>
      <c r="O446" s="21" t="n">
        <v>0.0394181741323112</v>
      </c>
      <c r="P446" s="22" t="n">
        <v>0.0066965</v>
      </c>
      <c r="Q446" s="23" t="n">
        <f aca="false">ROUND(((D446*D$5)+(E446*E$5)+(F446*F$5)+(G446*G$5)+(H446*H$5)+(I446*I$5)+(J446*J$5)+(K446*K$5)+(L446*L$5)+(M446*M$5)+(N446*N$5)+(O446*O$5)+(P446*P$5))/100,8)</f>
        <v>0.01669866</v>
      </c>
    </row>
    <row r="447" customFormat="false" ht="12.75" hidden="false" customHeight="false" outlineLevel="0" collapsed="false">
      <c r="A447" s="14" t="n">
        <v>4390</v>
      </c>
      <c r="B447" s="14" t="n">
        <v>439</v>
      </c>
      <c r="C447" s="15" t="s">
        <v>459</v>
      </c>
      <c r="D447" s="16" t="n">
        <v>0.514448783185907</v>
      </c>
      <c r="E447" s="4" t="n">
        <v>1.00183969991521</v>
      </c>
      <c r="F447" s="16" t="n">
        <v>0.143502900431923</v>
      </c>
      <c r="G447" s="18" t="n">
        <v>0.180641653367071</v>
      </c>
      <c r="H447" s="23" t="n">
        <v>0.853646969553257</v>
      </c>
      <c r="I447" s="16" t="n">
        <v>0.53939819163903</v>
      </c>
      <c r="J447" s="16" t="n">
        <v>0.117233294255569</v>
      </c>
      <c r="K447" s="19" t="n">
        <v>0.007609</v>
      </c>
      <c r="L447" s="20" t="n">
        <v>0</v>
      </c>
      <c r="M447" s="16" t="n">
        <v>0.147167227076641</v>
      </c>
      <c r="N447" s="19" t="n">
        <v>0.083105714257705</v>
      </c>
      <c r="O447" s="21" t="n">
        <v>0.187197986480441</v>
      </c>
      <c r="P447" s="22" t="n">
        <v>0.1914855</v>
      </c>
      <c r="Q447" s="23" t="n">
        <f aca="false">ROUND(((D447*D$5)+(E447*E$5)+(F447*F$5)+(G447*G$5)+(H447*H$5)+(I447*I$5)+(J447*J$5)+(K447*K$5)+(L447*L$5)+(M447*M$5)+(N447*N$5)+(O447*O$5)+(P447*P$5))/100,8)</f>
        <v>0.22298292</v>
      </c>
    </row>
    <row r="448" customFormat="false" ht="12.75" hidden="false" customHeight="false" outlineLevel="0" collapsed="false">
      <c r="A448" s="14" t="n">
        <v>4400</v>
      </c>
      <c r="B448" s="14" t="n">
        <v>440</v>
      </c>
      <c r="C448" s="15" t="s">
        <v>460</v>
      </c>
      <c r="D448" s="16" t="n">
        <v>0.145119390136581</v>
      </c>
      <c r="E448" s="17" t="n">
        <v>0</v>
      </c>
      <c r="F448" s="16" t="n">
        <v>0.213532452163215</v>
      </c>
      <c r="G448" s="18" t="n">
        <v>0.123200529257053</v>
      </c>
      <c r="H448" s="4" t="n">
        <v>0.284548989851086</v>
      </c>
      <c r="I448" s="16" t="n">
        <v>0.14394895301387</v>
      </c>
      <c r="J448" s="16" t="n">
        <v>0.117233294255569</v>
      </c>
      <c r="K448" s="17" t="n">
        <v>0</v>
      </c>
      <c r="L448" s="20" t="n">
        <v>0</v>
      </c>
      <c r="M448" s="16" t="n">
        <v>0.0325388019740869</v>
      </c>
      <c r="N448" s="17" t="n">
        <v>0</v>
      </c>
      <c r="O448" s="21" t="n">
        <v>0.261596078011733</v>
      </c>
      <c r="P448" s="22" t="n">
        <v>0.0381815</v>
      </c>
      <c r="Q448" s="23" t="n">
        <f aca="false">ROUND(((D448*D$5)+(E448*E$5)+(F448*F$5)+(G448*G$5)+(H448*H$5)+(I448*I$5)+(J448*J$5)+(K448*K$5)+(L448*L$5)+(M448*M$5)+(N448*N$5)+(O448*O$5)+(P448*P$5))/100,8)</f>
        <v>0.05438496</v>
      </c>
    </row>
    <row r="449" customFormat="false" ht="12.75" hidden="false" customHeight="false" outlineLevel="0" collapsed="false">
      <c r="A449" s="14" t="n">
        <v>4410</v>
      </c>
      <c r="B449" s="14" t="n">
        <v>441</v>
      </c>
      <c r="C449" s="15" t="s">
        <v>461</v>
      </c>
      <c r="D449" s="16" t="n">
        <v>0.115343202723883</v>
      </c>
      <c r="E449" s="17" t="n">
        <v>0</v>
      </c>
      <c r="F449" s="16" t="n">
        <v>0.0698523350638939</v>
      </c>
      <c r="G449" s="18" t="n">
        <v>0.124123995767205</v>
      </c>
      <c r="H449" s="23" t="n">
        <v>0.583325429194726</v>
      </c>
      <c r="I449" s="16" t="n">
        <v>0.183222523800323</v>
      </c>
      <c r="J449" s="16" t="n">
        <v>0.117233294255569</v>
      </c>
      <c r="K449" s="19" t="n">
        <v>0.014948</v>
      </c>
      <c r="L449" s="20" t="n">
        <v>0</v>
      </c>
      <c r="M449" s="16" t="n">
        <v>0.015614892489199</v>
      </c>
      <c r="N449" s="17" t="n">
        <v>0</v>
      </c>
      <c r="O449" s="21" t="n">
        <v>0.173589258754648</v>
      </c>
      <c r="P449" s="22" t="n">
        <v>0.070882</v>
      </c>
      <c r="Q449" s="23" t="n">
        <f aca="false">ROUND(((D449*D$5)+(E449*E$5)+(F449*F$5)+(G449*G$5)+(H449*H$5)+(I449*I$5)+(J449*J$5)+(K449*K$5)+(L449*L$5)+(M449*M$5)+(N449*N$5)+(O449*O$5)+(P449*P$5))/100,8)</f>
        <v>0.08077874</v>
      </c>
    </row>
    <row r="450" customFormat="false" ht="12.75" hidden="false" customHeight="false" outlineLevel="0" collapsed="false">
      <c r="A450" s="14" t="n">
        <v>4420</v>
      </c>
      <c r="B450" s="14" t="n">
        <v>442</v>
      </c>
      <c r="C450" s="15" t="s">
        <v>462</v>
      </c>
      <c r="D450" s="16" t="n">
        <v>0.0160111062671351</v>
      </c>
      <c r="E450" s="17" t="n">
        <v>0</v>
      </c>
      <c r="F450" s="16" t="n">
        <v>0.0396368932725401</v>
      </c>
      <c r="G450" s="18" t="n">
        <v>0.149249330949393</v>
      </c>
      <c r="H450" s="17" t="n">
        <v>0</v>
      </c>
      <c r="I450" s="16" t="n">
        <v>0.023822994766444</v>
      </c>
      <c r="J450" s="16" t="n">
        <v>0.117233294255569</v>
      </c>
      <c r="K450" s="17" t="n">
        <v>0</v>
      </c>
      <c r="L450" s="20" t="n">
        <v>0</v>
      </c>
      <c r="M450" s="16" t="n">
        <v>0.0512470730552705</v>
      </c>
      <c r="N450" s="17" t="n">
        <v>0</v>
      </c>
      <c r="O450" s="21" t="n">
        <v>0.0213985863815668</v>
      </c>
      <c r="P450" s="22" t="n">
        <v>0.0017</v>
      </c>
      <c r="Q450" s="23" t="n">
        <f aca="false">ROUND(((D450*D$5)+(E450*E$5)+(F450*F$5)+(G450*G$5)+(H450*H$5)+(I450*I$5)+(J450*J$5)+(K450*K$5)+(L450*L$5)+(M450*M$5)+(N450*N$5)+(O450*O$5)+(P450*P$5))/100,8)</f>
        <v>0.01333263</v>
      </c>
    </row>
    <row r="451" customFormat="false" ht="12.75" hidden="false" customHeight="false" outlineLevel="0" collapsed="false">
      <c r="A451" s="14" t="n">
        <v>4430</v>
      </c>
      <c r="B451" s="14" t="n">
        <v>443</v>
      </c>
      <c r="C451" s="15" t="s">
        <v>463</v>
      </c>
      <c r="D451" s="16" t="n">
        <v>0.225196727541398</v>
      </c>
      <c r="E451" s="17" t="n">
        <v>0</v>
      </c>
      <c r="F451" s="16" t="n">
        <v>0.262923078168313</v>
      </c>
      <c r="G451" s="18" t="n">
        <v>0.183960669878521</v>
      </c>
      <c r="H451" s="17" t="n">
        <v>0</v>
      </c>
      <c r="I451" s="16" t="n">
        <v>0.148578499037517</v>
      </c>
      <c r="J451" s="16" t="n">
        <v>0.117233294255569</v>
      </c>
      <c r="K451" s="17" t="n">
        <v>0</v>
      </c>
      <c r="L451" s="20" t="n">
        <v>0</v>
      </c>
      <c r="M451" s="16" t="n">
        <v>0.0936465177628756</v>
      </c>
      <c r="N451" s="17" t="n">
        <v>0</v>
      </c>
      <c r="O451" s="21" t="n">
        <v>0.251928691734499</v>
      </c>
      <c r="P451" s="22" t="n">
        <v>0.1080235</v>
      </c>
      <c r="Q451" s="23" t="n">
        <f aca="false">ROUND(((D451*D$5)+(E451*E$5)+(F451*F$5)+(G451*G$5)+(H451*H$5)+(I451*I$5)+(J451*J$5)+(K451*K$5)+(L451*L$5)+(M451*M$5)+(N451*N$5)+(O451*O$5)+(P451*P$5))/100,8)</f>
        <v>0.11227009</v>
      </c>
    </row>
    <row r="452" customFormat="false" ht="12.75" hidden="false" customHeight="false" outlineLevel="0" collapsed="false">
      <c r="A452" s="14" t="n">
        <v>4440</v>
      </c>
      <c r="B452" s="14" t="n">
        <v>444</v>
      </c>
      <c r="C452" s="15" t="s">
        <v>464</v>
      </c>
      <c r="D452" s="16" t="n">
        <v>0.025643937310386</v>
      </c>
      <c r="E452" s="17" t="n">
        <v>0</v>
      </c>
      <c r="F452" s="16" t="n">
        <v>0.0322653615113515</v>
      </c>
      <c r="G452" s="18" t="n">
        <v>0</v>
      </c>
      <c r="H452" s="17" t="n">
        <v>0</v>
      </c>
      <c r="I452" s="16" t="n">
        <v>0.126133660451301</v>
      </c>
      <c r="J452" s="16" t="n">
        <v>0.117233294255569</v>
      </c>
      <c r="K452" s="17" t="n">
        <v>0</v>
      </c>
      <c r="L452" s="20" t="n">
        <v>0</v>
      </c>
      <c r="M452" s="16" t="n">
        <v>0.0536767771409838</v>
      </c>
      <c r="N452" s="17" t="n">
        <v>0</v>
      </c>
      <c r="O452" s="21" t="n">
        <v>0.0697752272924478</v>
      </c>
      <c r="P452" s="22" t="n">
        <v>0.0112845</v>
      </c>
      <c r="Q452" s="23" t="n">
        <f aca="false">ROUND(((D452*D$5)+(E452*E$5)+(F452*F$5)+(G452*G$5)+(H452*H$5)+(I452*I$5)+(J452*J$5)+(K452*K$5)+(L452*L$5)+(M452*M$5)+(N452*N$5)+(O452*O$5)+(P452*P$5))/100,8)</f>
        <v>0.02074818</v>
      </c>
    </row>
    <row r="453" customFormat="false" ht="12.75" hidden="false" customHeight="false" outlineLevel="0" collapsed="false">
      <c r="A453" s="14" t="n">
        <v>4450</v>
      </c>
      <c r="B453" s="14" t="n">
        <v>445</v>
      </c>
      <c r="C453" s="15" t="s">
        <v>465</v>
      </c>
      <c r="D453" s="16" t="n">
        <v>0.0398342368042072</v>
      </c>
      <c r="E453" s="17" t="n">
        <v>0</v>
      </c>
      <c r="F453" s="16" t="n">
        <v>0.0560652191416153</v>
      </c>
      <c r="G453" s="18" t="n">
        <v>0.128592095712817</v>
      </c>
      <c r="H453" s="17" t="n">
        <v>0</v>
      </c>
      <c r="I453" s="16" t="n">
        <v>0.105525562358081</v>
      </c>
      <c r="J453" s="16" t="n">
        <v>0.117233294255569</v>
      </c>
      <c r="K453" s="19" t="n">
        <v>0.075885</v>
      </c>
      <c r="L453" s="20" t="n">
        <v>0</v>
      </c>
      <c r="M453" s="16" t="n">
        <v>0.0418860168510521</v>
      </c>
      <c r="N453" s="17" t="n">
        <v>0</v>
      </c>
      <c r="O453" s="21" t="n">
        <v>0.0763817085895909</v>
      </c>
      <c r="P453" s="22" t="n">
        <v>0.021212</v>
      </c>
      <c r="Q453" s="23" t="n">
        <f aca="false">ROUND(((D453*D$5)+(E453*E$5)+(F453*F$5)+(G453*G$5)+(H453*H$5)+(I453*I$5)+(J453*J$5)+(K453*K$5)+(L453*L$5)+(M453*M$5)+(N453*N$5)+(O453*O$5)+(P453*P$5))/100,8)</f>
        <v>0.03135199</v>
      </c>
    </row>
    <row r="454" customFormat="false" ht="12.75" hidden="false" customHeight="false" outlineLevel="0" collapsed="false">
      <c r="A454" s="14" t="n">
        <v>4460</v>
      </c>
      <c r="B454" s="14" t="n">
        <v>446</v>
      </c>
      <c r="C454" s="15" t="s">
        <v>466</v>
      </c>
      <c r="D454" s="16" t="n">
        <v>0.136178901788572</v>
      </c>
      <c r="E454" s="17" t="n">
        <v>0</v>
      </c>
      <c r="F454" s="16" t="n">
        <v>0.0992123656337691</v>
      </c>
      <c r="G454" s="18" t="n">
        <v>0</v>
      </c>
      <c r="H454" s="17" t="n">
        <v>0</v>
      </c>
      <c r="I454" s="16" t="n">
        <v>0.0746158791774154</v>
      </c>
      <c r="J454" s="16" t="n">
        <v>0.117233294255569</v>
      </c>
      <c r="K454" s="17" t="n">
        <v>0</v>
      </c>
      <c r="L454" s="20" t="n">
        <v>0</v>
      </c>
      <c r="M454" s="16" t="n">
        <v>0.0166571853413789</v>
      </c>
      <c r="N454" s="17" t="n">
        <v>0</v>
      </c>
      <c r="O454" s="21" t="n">
        <v>0.195415691509271</v>
      </c>
      <c r="P454" s="22" t="n">
        <v>0.08407</v>
      </c>
      <c r="Q454" s="23" t="n">
        <f aca="false">ROUND(((D454*D$5)+(E454*E$5)+(F454*F$5)+(G454*G$5)+(H454*H$5)+(I454*I$5)+(J454*J$5)+(K454*K$5)+(L454*L$5)+(M454*M$5)+(N454*N$5)+(O454*O$5)+(P454*P$5))/100,8)</f>
        <v>0.08187682</v>
      </c>
    </row>
    <row r="455" customFormat="false" ht="12.75" hidden="false" customHeight="false" outlineLevel="0" collapsed="false">
      <c r="A455" s="14" t="n">
        <v>4470</v>
      </c>
      <c r="B455" s="14" t="n">
        <v>447</v>
      </c>
      <c r="C455" s="15" t="s">
        <v>467</v>
      </c>
      <c r="D455" s="16" t="n">
        <v>0.0969552349203263</v>
      </c>
      <c r="E455" s="17" t="n">
        <v>0</v>
      </c>
      <c r="F455" s="16" t="n">
        <v>0.0613459350287914</v>
      </c>
      <c r="G455" s="18" t="n">
        <v>0</v>
      </c>
      <c r="H455" s="23" t="n">
        <v>0.460020866925922</v>
      </c>
      <c r="I455" s="16" t="n">
        <v>0.240327517864615</v>
      </c>
      <c r="J455" s="16" t="n">
        <v>0.117233294255569</v>
      </c>
      <c r="K455" s="19" t="n">
        <v>0.00198</v>
      </c>
      <c r="L455" s="20" t="n">
        <v>0</v>
      </c>
      <c r="M455" s="16" t="n">
        <v>0.0404169028342611</v>
      </c>
      <c r="N455" s="19" t="n">
        <v>0.441995808565433</v>
      </c>
      <c r="O455" s="21" t="n">
        <v>0.0434511565042764</v>
      </c>
      <c r="P455" s="22" t="n">
        <v>0.098414</v>
      </c>
      <c r="Q455" s="23" t="n">
        <f aca="false">ROUND(((D455*D$5)+(E455*E$5)+(F455*F$5)+(G455*G$5)+(H455*H$5)+(I455*I$5)+(J455*J$5)+(K455*K$5)+(L455*L$5)+(M455*M$5)+(N455*N$5)+(O455*O$5)+(P455*P$5))/100,8)</f>
        <v>0.10315318</v>
      </c>
    </row>
    <row r="456" customFormat="false" ht="12.75" hidden="false" customHeight="false" outlineLevel="0" collapsed="false">
      <c r="A456" s="14" t="n">
        <v>4480</v>
      </c>
      <c r="B456" s="14" t="n">
        <v>448</v>
      </c>
      <c r="C456" s="15" t="s">
        <v>468</v>
      </c>
      <c r="D456" s="16" t="n">
        <v>0.3647555700469</v>
      </c>
      <c r="E456" s="4" t="n">
        <v>0.710326514089804</v>
      </c>
      <c r="F456" s="16" t="n">
        <v>0.0730081549487116</v>
      </c>
      <c r="G456" s="18" t="n">
        <v>0</v>
      </c>
      <c r="H456" s="23" t="n">
        <v>0.848904486389073</v>
      </c>
      <c r="I456" s="16" t="n">
        <v>1.08535916709334</v>
      </c>
      <c r="J456" s="16" t="n">
        <v>0.117233294255569</v>
      </c>
      <c r="K456" s="4" t="n">
        <v>9.482514</v>
      </c>
      <c r="L456" s="20" t="n">
        <v>0</v>
      </c>
      <c r="M456" s="16" t="n">
        <v>0.030059118577906</v>
      </c>
      <c r="N456" s="19" t="n">
        <v>0.187876018642024</v>
      </c>
      <c r="O456" s="21" t="n">
        <v>0.00744203568252673</v>
      </c>
      <c r="P456" s="22" t="n">
        <v>1.078218</v>
      </c>
      <c r="Q456" s="23" t="n">
        <f aca="false">ROUND(((D456*D$5)+(E456*E$5)+(F456*F$5)+(G456*G$5)+(H456*H$5)+(I456*I$5)+(J456*J$5)+(K456*K$5)+(L456*L$5)+(M456*M$5)+(N456*N$5)+(O456*O$5)+(P456*P$5))/100,8)</f>
        <v>0.93331601</v>
      </c>
    </row>
    <row r="457" customFormat="false" ht="12.75" hidden="false" customHeight="false" outlineLevel="0" collapsed="false">
      <c r="A457" s="14" t="n">
        <v>4490</v>
      </c>
      <c r="B457" s="14" t="n">
        <v>449</v>
      </c>
      <c r="C457" s="15" t="s">
        <v>469</v>
      </c>
      <c r="D457" s="16" t="n">
        <v>0.021985969211902</v>
      </c>
      <c r="E457" s="17" t="n">
        <v>0</v>
      </c>
      <c r="F457" s="16" t="n">
        <v>0.0639735129242497</v>
      </c>
      <c r="G457" s="18" t="n">
        <v>0.129918702057741</v>
      </c>
      <c r="H457" s="17" t="n">
        <v>0</v>
      </c>
      <c r="I457" s="16" t="n">
        <v>0.0462544606229065</v>
      </c>
      <c r="J457" s="16" t="n">
        <v>0.117233294255569</v>
      </c>
      <c r="K457" s="17" t="n">
        <v>0</v>
      </c>
      <c r="L457" s="20" t="n">
        <v>0</v>
      </c>
      <c r="M457" s="16" t="n">
        <v>0.020019398184734</v>
      </c>
      <c r="N457" s="17" t="n">
        <v>0</v>
      </c>
      <c r="O457" s="21" t="n">
        <v>0.0876962746042218</v>
      </c>
      <c r="P457" s="22" t="n">
        <v>0.0042785</v>
      </c>
      <c r="Q457" s="23" t="n">
        <f aca="false">ROUND(((D457*D$5)+(E457*E$5)+(F457*F$5)+(G457*G$5)+(H457*H$5)+(I457*I$5)+(J457*J$5)+(K457*K$5)+(L457*L$5)+(M457*M$5)+(N457*N$5)+(O457*O$5)+(P457*P$5))/100,8)</f>
        <v>0.01589228</v>
      </c>
    </row>
    <row r="458" customFormat="false" ht="12.75" hidden="false" customHeight="false" outlineLevel="0" collapsed="false">
      <c r="A458" s="14" t="n">
        <v>4500</v>
      </c>
      <c r="B458" s="14" t="n">
        <v>450</v>
      </c>
      <c r="C458" s="15" t="s">
        <v>470</v>
      </c>
      <c r="D458" s="16" t="n">
        <v>0.050993492687362</v>
      </c>
      <c r="E458" s="17" t="n">
        <v>0</v>
      </c>
      <c r="F458" s="16" t="n">
        <v>0.188423917604474</v>
      </c>
      <c r="G458" s="18" t="n">
        <v>0</v>
      </c>
      <c r="H458" s="23" t="n">
        <v>0.080622213791141</v>
      </c>
      <c r="I458" s="16" t="n">
        <v>0.0896173912685882</v>
      </c>
      <c r="J458" s="16" t="n">
        <v>0.117233294255569</v>
      </c>
      <c r="K458" s="19" t="n">
        <v>0.044607</v>
      </c>
      <c r="L458" s="20" t="n">
        <v>0</v>
      </c>
      <c r="M458" s="16" t="n">
        <v>0.0905950045022139</v>
      </c>
      <c r="N458" s="19" t="n">
        <v>1.55709147916343</v>
      </c>
      <c r="O458" s="21" t="n">
        <v>0.236061582046495</v>
      </c>
      <c r="P458" s="22" t="n">
        <v>0.1996545</v>
      </c>
      <c r="Q458" s="23" t="n">
        <f aca="false">ROUND(((D458*D$5)+(E458*E$5)+(F458*F$5)+(G458*G$5)+(H458*H$5)+(I458*I$5)+(J458*J$5)+(K458*K$5)+(L458*L$5)+(M458*M$5)+(N458*N$5)+(O458*O$5)+(P458*P$5))/100,8)</f>
        <v>0.19114185</v>
      </c>
    </row>
    <row r="459" customFormat="false" ht="12.75" hidden="false" customHeight="false" outlineLevel="0" collapsed="false">
      <c r="A459" s="14" t="n">
        <v>4510</v>
      </c>
      <c r="B459" s="14" t="n">
        <v>451</v>
      </c>
      <c r="C459" s="15" t="s">
        <v>471</v>
      </c>
      <c r="D459" s="16" t="n">
        <v>0.0781638548376519</v>
      </c>
      <c r="E459" s="17" t="n">
        <v>0</v>
      </c>
      <c r="F459" s="16" t="n">
        <v>0.0664715863319942</v>
      </c>
      <c r="G459" s="18" t="n">
        <v>0.128278390709067</v>
      </c>
      <c r="H459" s="23" t="n">
        <v>0.0711372474627714</v>
      </c>
      <c r="I459" s="16" t="n">
        <v>0.0554992868781214</v>
      </c>
      <c r="J459" s="16" t="n">
        <v>0.117233294255569</v>
      </c>
      <c r="K459" s="17" t="n">
        <v>0</v>
      </c>
      <c r="L459" s="20" t="n">
        <v>0</v>
      </c>
      <c r="M459" s="16" t="n">
        <v>0.0722244152915069</v>
      </c>
      <c r="N459" s="17" t="n">
        <v>0</v>
      </c>
      <c r="O459" s="21" t="n">
        <v>0.178859348323612</v>
      </c>
      <c r="P459" s="22" t="n">
        <v>0.045801</v>
      </c>
      <c r="Q459" s="23" t="n">
        <f aca="false">ROUND(((D459*D$5)+(E459*E$5)+(F459*F$5)+(G459*G$5)+(H459*H$5)+(I459*I$5)+(J459*J$5)+(K459*K$5)+(L459*L$5)+(M459*M$5)+(N459*N$5)+(O459*O$5)+(P459*P$5))/100,8)</f>
        <v>0.05333404</v>
      </c>
    </row>
    <row r="460" customFormat="false" ht="12.75" hidden="false" customHeight="false" outlineLevel="0" collapsed="false">
      <c r="A460" s="14" t="n">
        <v>4520</v>
      </c>
      <c r="B460" s="14" t="n">
        <v>452</v>
      </c>
      <c r="C460" s="15" t="s">
        <v>472</v>
      </c>
      <c r="D460" s="16" t="n">
        <v>0.22654870382817</v>
      </c>
      <c r="E460" s="17" t="n">
        <v>0</v>
      </c>
      <c r="F460" s="16" t="n">
        <v>0.0479234764798125</v>
      </c>
      <c r="G460" s="18" t="n">
        <v>0.186228932860438</v>
      </c>
      <c r="H460" s="17" t="n">
        <v>0</v>
      </c>
      <c r="I460" s="16" t="n">
        <v>0.362314570591962</v>
      </c>
      <c r="J460" s="16" t="n">
        <v>0.117233294255569</v>
      </c>
      <c r="K460" s="19" t="n">
        <v>0.001082</v>
      </c>
      <c r="L460" s="20" t="n">
        <v>0</v>
      </c>
      <c r="M460" s="16" t="n">
        <v>0.192186111548308</v>
      </c>
      <c r="N460" s="17" t="n">
        <v>0</v>
      </c>
      <c r="O460" s="21" t="n">
        <v>0.12444645674831</v>
      </c>
      <c r="P460" s="22" t="n">
        <v>0.1795265</v>
      </c>
      <c r="Q460" s="23" t="n">
        <f aca="false">ROUND(((D460*D$5)+(E460*E$5)+(F460*F$5)+(G460*G$5)+(H460*H$5)+(I460*I$5)+(J460*J$5)+(K460*K$5)+(L460*L$5)+(M460*M$5)+(N460*N$5)+(O460*O$5)+(P460*P$5))/100,8)</f>
        <v>0.17213041</v>
      </c>
    </row>
    <row r="461" customFormat="false" ht="12.75" hidden="false" customHeight="false" outlineLevel="0" collapsed="false">
      <c r="A461" s="14" t="n">
        <v>4530</v>
      </c>
      <c r="B461" s="14" t="n">
        <v>453</v>
      </c>
      <c r="C461" s="15" t="s">
        <v>473</v>
      </c>
      <c r="D461" s="16" t="n">
        <v>0.165677061819715</v>
      </c>
      <c r="E461" s="17" t="n">
        <v>0</v>
      </c>
      <c r="F461" s="16" t="n">
        <v>0.290280901197874</v>
      </c>
      <c r="G461" s="18" t="n">
        <v>0.134946394472137</v>
      </c>
      <c r="H461" s="23" t="n">
        <v>0.270321540358531</v>
      </c>
      <c r="I461" s="16" t="n">
        <v>0.0512084904123314</v>
      </c>
      <c r="J461" s="16" t="n">
        <v>0.117233294255569</v>
      </c>
      <c r="K461" s="19" t="n">
        <v>3E-005</v>
      </c>
      <c r="L461" s="20" t="n">
        <v>0</v>
      </c>
      <c r="M461" s="16" t="n">
        <v>0.143702814836762</v>
      </c>
      <c r="N461" s="17" t="n">
        <v>0</v>
      </c>
      <c r="O461" s="21" t="n">
        <v>0.223326082630207</v>
      </c>
      <c r="P461" s="22" t="n">
        <v>0.0117275</v>
      </c>
      <c r="Q461" s="23" t="n">
        <f aca="false">ROUND(((D461*D$5)+(E461*E$5)+(F461*F$5)+(G461*G$5)+(H461*H$5)+(I461*I$5)+(J461*J$5)+(K461*K$5)+(L461*L$5)+(M461*M$5)+(N461*N$5)+(O461*O$5)+(P461*P$5))/100,8)</f>
        <v>0.03471581</v>
      </c>
    </row>
    <row r="462" customFormat="false" ht="12.75" hidden="false" customHeight="false" outlineLevel="0" collapsed="false">
      <c r="A462" s="14" t="n">
        <v>4540</v>
      </c>
      <c r="B462" s="14" t="n">
        <v>454</v>
      </c>
      <c r="C462" s="15" t="s">
        <v>474</v>
      </c>
      <c r="D462" s="16" t="n">
        <v>0.0125821018946367</v>
      </c>
      <c r="E462" s="17" t="n">
        <v>0</v>
      </c>
      <c r="F462" s="16" t="n">
        <v>0.0304028824972555</v>
      </c>
      <c r="G462" s="18" t="n">
        <v>0</v>
      </c>
      <c r="H462" s="17" t="n">
        <v>0</v>
      </c>
      <c r="I462" s="16" t="n">
        <v>0.0382831230889936</v>
      </c>
      <c r="J462" s="16" t="n">
        <v>0.117233294255569</v>
      </c>
      <c r="K462" s="17" t="n">
        <v>0</v>
      </c>
      <c r="L462" s="20" t="n">
        <v>0</v>
      </c>
      <c r="M462" s="16" t="n">
        <v>0.0362883370732579</v>
      </c>
      <c r="N462" s="19" t="n">
        <v>0.00366321900738404</v>
      </c>
      <c r="O462" s="21" t="n">
        <v>0.0424882755115037</v>
      </c>
      <c r="P462" s="22" t="n">
        <v>0.0007705</v>
      </c>
      <c r="Q462" s="23" t="n">
        <f aca="false">ROUND(((D462*D$5)+(E462*E$5)+(F462*F$5)+(G462*G$5)+(H462*H$5)+(I462*I$5)+(J462*J$5)+(K462*K$5)+(L462*L$5)+(M462*M$5)+(N462*N$5)+(O462*O$5)+(P462*P$5))/100,8)</f>
        <v>0.00965953</v>
      </c>
    </row>
    <row r="463" customFormat="false" ht="12.75" hidden="false" customHeight="false" outlineLevel="0" collapsed="false">
      <c r="A463" s="14" t="n">
        <v>4550</v>
      </c>
      <c r="B463" s="14" t="n">
        <v>455</v>
      </c>
      <c r="C463" s="15" t="s">
        <v>475</v>
      </c>
      <c r="D463" s="16" t="n">
        <v>0.012718389826771</v>
      </c>
      <c r="E463" s="17" t="n">
        <v>0</v>
      </c>
      <c r="F463" s="16" t="n">
        <v>0.00925105083945747</v>
      </c>
      <c r="G463" s="18" t="n">
        <v>0</v>
      </c>
      <c r="H463" s="17" t="n">
        <v>0</v>
      </c>
      <c r="I463" s="16" t="n">
        <v>0.0481176664705201</v>
      </c>
      <c r="J463" s="16" t="n">
        <v>0.117233294255569</v>
      </c>
      <c r="K463" s="17" t="n">
        <v>0</v>
      </c>
      <c r="L463" s="20" t="n">
        <v>0</v>
      </c>
      <c r="M463" s="16" t="n">
        <v>0.0558119520121659</v>
      </c>
      <c r="N463" s="17" t="n">
        <v>0</v>
      </c>
      <c r="O463" s="21" t="n">
        <v>0.00930877703460935</v>
      </c>
      <c r="P463" s="22" t="n">
        <v>0.0060525</v>
      </c>
      <c r="Q463" s="23" t="n">
        <f aca="false">ROUND(((D463*D$5)+(E463*E$5)+(F463*F$5)+(G463*G$5)+(H463*H$5)+(I463*I$5)+(J463*J$5)+(K463*K$5)+(L463*L$5)+(M463*M$5)+(N463*N$5)+(O463*O$5)+(P463*P$5))/100,8)</f>
        <v>0.01387787</v>
      </c>
    </row>
    <row r="464" customFormat="false" ht="12.75" hidden="false" customHeight="false" outlineLevel="0" collapsed="false">
      <c r="A464" s="14" t="n">
        <v>4560</v>
      </c>
      <c r="B464" s="14" t="n">
        <v>456</v>
      </c>
      <c r="C464" s="15" t="s">
        <v>476</v>
      </c>
      <c r="D464" s="16" t="n">
        <v>0.208836724167999</v>
      </c>
      <c r="E464" s="17" t="n">
        <v>0</v>
      </c>
      <c r="F464" s="16" t="n">
        <v>0.15284255960508</v>
      </c>
      <c r="G464" s="18" t="n">
        <v>0.131461667971082</v>
      </c>
      <c r="H464" s="23" t="n">
        <v>0.417338518448259</v>
      </c>
      <c r="I464" s="16" t="n">
        <v>0.20865057496241</v>
      </c>
      <c r="J464" s="16" t="n">
        <v>0.117233294255569</v>
      </c>
      <c r="K464" s="19" t="n">
        <v>0.006091</v>
      </c>
      <c r="L464" s="20" t="n">
        <v>0</v>
      </c>
      <c r="M464" s="16" t="n">
        <v>0.298852611665357</v>
      </c>
      <c r="N464" s="19" t="n">
        <v>0.0070091163240571</v>
      </c>
      <c r="O464" s="21" t="n">
        <v>0.142439583897804</v>
      </c>
      <c r="P464" s="22" t="n">
        <v>0.077178</v>
      </c>
      <c r="Q464" s="23" t="n">
        <f aca="false">ROUND(((D464*D$5)+(E464*E$5)+(F464*F$5)+(G464*G$5)+(H464*H$5)+(I464*I$5)+(J464*J$5)+(K464*K$5)+(L464*L$5)+(M464*M$5)+(N464*N$5)+(O464*O$5)+(P464*P$5))/100,8)</f>
        <v>0.09356651</v>
      </c>
    </row>
    <row r="465" customFormat="false" ht="12.75" hidden="false" customHeight="false" outlineLevel="0" collapsed="false">
      <c r="A465" s="14" t="n">
        <v>4570</v>
      </c>
      <c r="B465" s="14" t="n">
        <v>457</v>
      </c>
      <c r="C465" s="15" t="s">
        <v>477</v>
      </c>
      <c r="D465" s="16" t="n">
        <v>0.0116498924388382</v>
      </c>
      <c r="E465" s="17" t="n">
        <v>0</v>
      </c>
      <c r="F465" s="16" t="n">
        <v>0.0189093592126468</v>
      </c>
      <c r="G465" s="18" t="n">
        <v>0</v>
      </c>
      <c r="H465" s="17" t="n">
        <v>0</v>
      </c>
      <c r="I465" s="16" t="n">
        <v>0.00399602986271621</v>
      </c>
      <c r="J465" s="16" t="n">
        <v>0.117233294255569</v>
      </c>
      <c r="K465" s="17" t="n">
        <v>0</v>
      </c>
      <c r="L465" s="20" t="n">
        <v>0</v>
      </c>
      <c r="M465" s="16" t="n">
        <v>0.0236253956779008</v>
      </c>
      <c r="N465" s="17" t="n">
        <v>0</v>
      </c>
      <c r="O465" s="21" t="n">
        <v>0.133727208272224</v>
      </c>
      <c r="P465" s="22" t="n">
        <v>0.0007465</v>
      </c>
      <c r="Q465" s="23" t="n">
        <f aca="false">ROUND(((D465*D$5)+(E465*E$5)+(F465*F$5)+(G465*G$5)+(H465*H$5)+(I465*I$5)+(J465*J$5)+(K465*K$5)+(L465*L$5)+(M465*M$5)+(N465*N$5)+(O465*O$5)+(P465*P$5))/100,8)</f>
        <v>0.00943697</v>
      </c>
    </row>
    <row r="466" customFormat="false" ht="12.75" hidden="false" customHeight="false" outlineLevel="0" collapsed="false">
      <c r="A466" s="14" t="n">
        <v>4580</v>
      </c>
      <c r="B466" s="14" t="n">
        <v>458</v>
      </c>
      <c r="C466" s="15" t="s">
        <v>478</v>
      </c>
      <c r="D466" s="16" t="n">
        <v>0.01622916695855</v>
      </c>
      <c r="E466" s="17" t="n">
        <v>0</v>
      </c>
      <c r="F466" s="16" t="n">
        <v>0.0414295080235273</v>
      </c>
      <c r="G466" s="18" t="n">
        <v>0</v>
      </c>
      <c r="H466" s="17" t="n">
        <v>0</v>
      </c>
      <c r="I466" s="16" t="n">
        <v>0.0186748993381664</v>
      </c>
      <c r="J466" s="16" t="n">
        <v>0.117233294255569</v>
      </c>
      <c r="K466" s="19" t="n">
        <v>0.129073</v>
      </c>
      <c r="L466" s="20" t="n">
        <v>0</v>
      </c>
      <c r="M466" s="16" t="n">
        <v>0.0248102910664254</v>
      </c>
      <c r="N466" s="17" t="n">
        <v>0</v>
      </c>
      <c r="O466" s="21" t="n">
        <v>0.0789644119305529</v>
      </c>
      <c r="P466" s="22" t="n">
        <v>0.015625</v>
      </c>
      <c r="Q466" s="23" t="n">
        <f aca="false">ROUND(((D466*D$5)+(E466*E$5)+(F466*F$5)+(G466*G$5)+(H466*H$5)+(I466*I$5)+(J466*J$5)+(K466*K$5)+(L466*L$5)+(M466*M$5)+(N466*N$5)+(O466*O$5)+(P466*P$5))/100,8)</f>
        <v>0.02154951</v>
      </c>
    </row>
    <row r="467" customFormat="false" ht="12.75" hidden="false" customHeight="false" outlineLevel="0" collapsed="false">
      <c r="A467" s="14" t="n">
        <v>4590</v>
      </c>
      <c r="B467" s="14" t="n">
        <v>459</v>
      </c>
      <c r="C467" s="15" t="s">
        <v>479</v>
      </c>
      <c r="D467" s="16" t="n">
        <v>0.169029744950219</v>
      </c>
      <c r="E467" s="17" t="n">
        <v>0</v>
      </c>
      <c r="F467" s="16" t="n">
        <v>0.0440979820730005</v>
      </c>
      <c r="G467" s="18" t="n">
        <v>0.153842874300263</v>
      </c>
      <c r="H467" s="23" t="n">
        <v>0.829934553732334</v>
      </c>
      <c r="I467" s="16" t="n">
        <v>0.229187359111871</v>
      </c>
      <c r="J467" s="16" t="n">
        <v>0.117233294255569</v>
      </c>
      <c r="K467" s="19" t="n">
        <v>0.002181</v>
      </c>
      <c r="L467" s="20" t="n">
        <v>0</v>
      </c>
      <c r="M467" s="16" t="n">
        <v>0.400932834977886</v>
      </c>
      <c r="N467" s="19" t="n">
        <v>0.0187079051740067</v>
      </c>
      <c r="O467" s="21" t="n">
        <v>0.0518988916508204</v>
      </c>
      <c r="P467" s="22" t="n">
        <v>0.531802</v>
      </c>
      <c r="Q467" s="23" t="n">
        <f aca="false">ROUND(((D467*D$5)+(E467*E$5)+(F467*F$5)+(G467*G$5)+(H467*H$5)+(I467*I$5)+(J467*J$5)+(K467*K$5)+(L467*L$5)+(M467*M$5)+(N467*N$5)+(O467*O$5)+(P467*P$5))/100,8)</f>
        <v>0.45976879</v>
      </c>
    </row>
    <row r="468" customFormat="false" ht="12.75" hidden="false" customHeight="false" outlineLevel="0" collapsed="false">
      <c r="A468" s="14" t="n">
        <v>4600</v>
      </c>
      <c r="B468" s="14" t="n">
        <v>460</v>
      </c>
      <c r="C468" s="15" t="s">
        <v>480</v>
      </c>
      <c r="D468" s="16" t="n">
        <v>0.159009856179706</v>
      </c>
      <c r="E468" s="17" t="n">
        <v>0</v>
      </c>
      <c r="F468" s="16" t="n">
        <v>0.0909070383559065</v>
      </c>
      <c r="G468" s="18" t="n">
        <v>0</v>
      </c>
      <c r="H468" s="17" t="n">
        <v>0</v>
      </c>
      <c r="I468" s="16" t="n">
        <v>0.143565393094376</v>
      </c>
      <c r="J468" s="16" t="n">
        <v>0.117233294255569</v>
      </c>
      <c r="K468" s="19" t="n">
        <v>0.051766</v>
      </c>
      <c r="L468" s="20" t="n">
        <v>0</v>
      </c>
      <c r="M468" s="16" t="n">
        <v>0.0419949645515048</v>
      </c>
      <c r="N468" s="17" t="n">
        <v>0</v>
      </c>
      <c r="O468" s="21" t="n">
        <v>0.148870692645866</v>
      </c>
      <c r="P468" s="22" t="n">
        <v>0.108564</v>
      </c>
      <c r="Q468" s="23" t="n">
        <f aca="false">ROUND(((D468*D$5)+(E468*E$5)+(F468*F$5)+(G468*G$5)+(H468*H$5)+(I468*I$5)+(J468*J$5)+(K468*K$5)+(L468*L$5)+(M468*M$5)+(N468*N$5)+(O468*O$5)+(P468*P$5))/100,8)</f>
        <v>0.10340067</v>
      </c>
    </row>
    <row r="469" customFormat="false" ht="12.75" hidden="false" customHeight="false" outlineLevel="0" collapsed="false">
      <c r="A469" s="14" t="n">
        <v>4610</v>
      </c>
      <c r="B469" s="14" t="n">
        <v>461</v>
      </c>
      <c r="C469" s="15" t="s">
        <v>481</v>
      </c>
      <c r="D469" s="16" t="n">
        <v>0.365627812812559</v>
      </c>
      <c r="E469" s="17" t="n">
        <v>0.712025123279216</v>
      </c>
      <c r="F469" s="16" t="n">
        <v>0.212409511934222</v>
      </c>
      <c r="G469" s="18" t="n">
        <v>0</v>
      </c>
      <c r="H469" s="23" t="n">
        <v>2.38546903158494</v>
      </c>
      <c r="I469" s="16" t="n">
        <v>0.188417612422894</v>
      </c>
      <c r="J469" s="16" t="n">
        <v>0.117233294255569</v>
      </c>
      <c r="K469" s="19" t="n">
        <v>6.13264</v>
      </c>
      <c r="L469" s="20" t="n">
        <v>0</v>
      </c>
      <c r="M469" s="16" t="n">
        <v>0.255370164610538</v>
      </c>
      <c r="N469" s="19" t="n">
        <v>0.055189909572205</v>
      </c>
      <c r="O469" s="21" t="n">
        <v>0.124513659800508</v>
      </c>
      <c r="P469" s="22" t="n">
        <v>1.4047235</v>
      </c>
      <c r="Q469" s="23" t="n">
        <f aca="false">ROUND(((D469*D$5)+(E469*E$5)+(F469*F$5)+(G469*G$5)+(H469*H$5)+(I469*I$5)+(J469*J$5)+(K469*K$5)+(L469*L$5)+(M469*M$5)+(N469*N$5)+(O469*O$5)+(P469*P$5))/100,8)</f>
        <v>1.19294088</v>
      </c>
    </row>
    <row r="470" customFormat="false" ht="12.75" hidden="false" customHeight="false" outlineLevel="0" collapsed="false">
      <c r="A470" s="14" t="n">
        <v>4620</v>
      </c>
      <c r="B470" s="14" t="n">
        <v>462</v>
      </c>
      <c r="C470" s="15" t="s">
        <v>482</v>
      </c>
      <c r="D470" s="16" t="n">
        <v>0.0319731488787019</v>
      </c>
      <c r="E470" s="17" t="n">
        <v>0</v>
      </c>
      <c r="F470" s="16" t="n">
        <v>0.0300262970790348</v>
      </c>
      <c r="G470" s="18" t="n">
        <v>0.18719606986536</v>
      </c>
      <c r="H470" s="17" t="n">
        <v>0</v>
      </c>
      <c r="I470" s="16" t="n">
        <v>0.0197412900965425</v>
      </c>
      <c r="J470" s="16" t="n">
        <v>0.117233294255569</v>
      </c>
      <c r="K470" s="17" t="n">
        <v>0</v>
      </c>
      <c r="L470" s="20" t="n">
        <v>0</v>
      </c>
      <c r="M470" s="16" t="n">
        <v>0.024829586791724</v>
      </c>
      <c r="N470" s="17" t="n">
        <v>0</v>
      </c>
      <c r="O470" s="21" t="n">
        <v>0.0911052862424186</v>
      </c>
      <c r="P470" s="22" t="n">
        <v>0.0026975</v>
      </c>
      <c r="Q470" s="23" t="n">
        <f aca="false">ROUND(((D470*D$5)+(E470*E$5)+(F470*F$5)+(G470*G$5)+(H470*H$5)+(I470*I$5)+(J470*J$5)+(K470*K$5)+(L470*L$5)+(M470*M$5)+(N470*N$5)+(O470*O$5)+(P470*P$5))/100,8)</f>
        <v>0.01530968</v>
      </c>
    </row>
    <row r="471" customFormat="false" ht="12.75" hidden="false" customHeight="false" outlineLevel="0" collapsed="false">
      <c r="A471" s="14" t="n">
        <v>4630</v>
      </c>
      <c r="B471" s="14" t="n">
        <v>463</v>
      </c>
      <c r="C471" s="15" t="s">
        <v>483</v>
      </c>
      <c r="D471" s="16" t="n">
        <v>0.0954342615977078</v>
      </c>
      <c r="E471" s="17" t="n">
        <v>0</v>
      </c>
      <c r="F471" s="16" t="n">
        <v>0.0927609973379161</v>
      </c>
      <c r="G471" s="18" t="n">
        <v>0.195023041666414</v>
      </c>
      <c r="H471" s="23" t="n">
        <v>0.156501944418097</v>
      </c>
      <c r="I471" s="16" t="n">
        <v>0.0285732209430919</v>
      </c>
      <c r="J471" s="16" t="n">
        <v>0.117233294255569</v>
      </c>
      <c r="K471" s="19" t="n">
        <v>0.012407</v>
      </c>
      <c r="L471" s="20" t="n">
        <v>0</v>
      </c>
      <c r="M471" s="16" t="n">
        <v>0.0850574108366567</v>
      </c>
      <c r="N471" s="17" t="n">
        <v>0</v>
      </c>
      <c r="O471" s="21" t="n">
        <v>0.0856658975556132</v>
      </c>
      <c r="P471" s="22" t="n">
        <v>0.006073</v>
      </c>
      <c r="Q471" s="23" t="n">
        <f aca="false">ROUND(((D471*D$5)+(E471*E$5)+(F471*F$5)+(G471*G$5)+(H471*H$5)+(I471*I$5)+(J471*J$5)+(K471*K$5)+(L471*L$5)+(M471*M$5)+(N471*N$5)+(O471*O$5)+(P471*P$5))/100,8)</f>
        <v>0.02340762</v>
      </c>
    </row>
    <row r="472" customFormat="false" ht="12.75" hidden="false" customHeight="false" outlineLevel="0" collapsed="false">
      <c r="A472" s="14" t="n">
        <v>4640</v>
      </c>
      <c r="B472" s="14" t="n">
        <v>464</v>
      </c>
      <c r="C472" s="15" t="s">
        <v>484</v>
      </c>
      <c r="D472" s="16" t="n">
        <v>0.0262926678673452</v>
      </c>
      <c r="E472" s="17" t="n">
        <v>0</v>
      </c>
      <c r="F472" s="16" t="n">
        <v>0.108834889872195</v>
      </c>
      <c r="G472" s="18" t="n">
        <v>0.135785014037432</v>
      </c>
      <c r="H472" s="4" t="n">
        <v>0.113819595940434</v>
      </c>
      <c r="I472" s="16" t="n">
        <v>0.0729852850565548</v>
      </c>
      <c r="J472" s="16" t="n">
        <v>0.117233294255569</v>
      </c>
      <c r="K472" s="17" t="n">
        <v>0</v>
      </c>
      <c r="L472" s="20" t="n">
        <v>0</v>
      </c>
      <c r="M472" s="16" t="n">
        <v>0.04982986440555</v>
      </c>
      <c r="N472" s="4" t="n">
        <v>0.00096600972181118</v>
      </c>
      <c r="O472" s="21" t="n">
        <v>0.100607799260889</v>
      </c>
      <c r="P472" s="22" t="n">
        <v>0.013002</v>
      </c>
      <c r="Q472" s="23" t="n">
        <f aca="false">ROUND(((D472*D$5)+(E472*E$5)+(F472*F$5)+(G472*G$5)+(H472*H$5)+(I472*I$5)+(J472*J$5)+(K472*K$5)+(L472*L$5)+(M472*M$5)+(N472*N$5)+(O472*O$5)+(P472*P$5))/100,8)</f>
        <v>0.02593152</v>
      </c>
    </row>
    <row r="473" customFormat="false" ht="12.75" hidden="false" customHeight="false" outlineLevel="0" collapsed="false">
      <c r="A473" s="14" t="n">
        <v>4650</v>
      </c>
      <c r="B473" s="14" t="n">
        <v>465</v>
      </c>
      <c r="C473" s="15" t="s">
        <v>485</v>
      </c>
      <c r="D473" s="16" t="n">
        <v>0.0422056468233436</v>
      </c>
      <c r="E473" s="17" t="n">
        <v>0</v>
      </c>
      <c r="F473" s="16" t="n">
        <v>0.0711780520565441</v>
      </c>
      <c r="G473" s="18" t="n">
        <v>0</v>
      </c>
      <c r="H473" s="4" t="n">
        <v>0.170729393910651</v>
      </c>
      <c r="I473" s="16" t="n">
        <v>0.157063822566893</v>
      </c>
      <c r="J473" s="16" t="n">
        <v>0.117233294255569</v>
      </c>
      <c r="K473" s="19" t="n">
        <v>0.07396</v>
      </c>
      <c r="L473" s="20" t="n">
        <v>0</v>
      </c>
      <c r="M473" s="16" t="n">
        <v>0.0783092992397467</v>
      </c>
      <c r="N473" s="17" t="n">
        <v>0</v>
      </c>
      <c r="O473" s="21" t="n">
        <v>0.0537874533670369</v>
      </c>
      <c r="P473" s="22" t="n">
        <v>0.05773</v>
      </c>
      <c r="Q473" s="23" t="n">
        <f aca="false">ROUND(((D473*D$5)+(E473*E$5)+(F473*F$5)+(G473*G$5)+(H473*H$5)+(I473*I$5)+(J473*J$5)+(K473*K$5)+(L473*L$5)+(M473*M$5)+(N473*N$5)+(O473*O$5)+(P473*P$5))/100,8)</f>
        <v>0.06132278</v>
      </c>
    </row>
    <row r="474" customFormat="false" ht="12.75" hidden="false" customHeight="false" outlineLevel="0" collapsed="false">
      <c r="A474" s="14" t="n">
        <v>4660</v>
      </c>
      <c r="B474" s="14" t="n">
        <v>466</v>
      </c>
      <c r="C474" s="15" t="s">
        <v>486</v>
      </c>
      <c r="D474" s="16" t="n">
        <v>0.00907677628014301</v>
      </c>
      <c r="E474" s="17" t="n">
        <v>0</v>
      </c>
      <c r="F474" s="16" t="n">
        <v>0.0099957016438124</v>
      </c>
      <c r="G474" s="18" t="n">
        <v>0</v>
      </c>
      <c r="H474" s="23" t="n">
        <v>0.113819595940434</v>
      </c>
      <c r="I474" s="16" t="n">
        <v>0.0352796248097182</v>
      </c>
      <c r="J474" s="16" t="n">
        <v>0.117233294255569</v>
      </c>
      <c r="K474" s="17" t="n">
        <v>0</v>
      </c>
      <c r="L474" s="20" t="n">
        <v>0</v>
      </c>
      <c r="M474" s="16" t="n">
        <v>0.0300644819418672</v>
      </c>
      <c r="N474" s="17" t="n">
        <v>0</v>
      </c>
      <c r="O474" s="21" t="n">
        <v>0.0220259822156186</v>
      </c>
      <c r="P474" s="22" t="n">
        <v>0.001617</v>
      </c>
      <c r="Q474" s="23" t="n">
        <f aca="false">ROUND(((D474*D$5)+(E474*E$5)+(F474*F$5)+(G474*G$5)+(H474*H$5)+(I474*I$5)+(J474*J$5)+(K474*K$5)+(L474*L$5)+(M474*M$5)+(N474*N$5)+(O474*O$5)+(P474*P$5))/100,8)</f>
        <v>0.01074714</v>
      </c>
    </row>
    <row r="475" customFormat="false" ht="12.75" hidden="false" customHeight="false" outlineLevel="0" collapsed="false">
      <c r="A475" s="14" t="n">
        <v>4670</v>
      </c>
      <c r="B475" s="14" t="n">
        <v>467</v>
      </c>
      <c r="C475" s="15" t="s">
        <v>487</v>
      </c>
      <c r="D475" s="16" t="n">
        <v>0.0352004471116417</v>
      </c>
      <c r="E475" s="17" t="n">
        <v>0</v>
      </c>
      <c r="F475" s="16" t="n">
        <v>0.0539709952547682</v>
      </c>
      <c r="G475" s="18" t="n">
        <v>0.132372025429973</v>
      </c>
      <c r="H475" s="17" t="n">
        <v>0</v>
      </c>
      <c r="I475" s="16" t="n">
        <v>0.0408418131699061</v>
      </c>
      <c r="J475" s="16" t="n">
        <v>0.117233294255569</v>
      </c>
      <c r="K475" s="19" t="n">
        <v>0.002357</v>
      </c>
      <c r="L475" s="20" t="n">
        <v>0</v>
      </c>
      <c r="M475" s="16" t="n">
        <v>0.0616364041537271</v>
      </c>
      <c r="N475" s="17" t="n">
        <v>0</v>
      </c>
      <c r="O475" s="21" t="n">
        <v>0.0567088254194479</v>
      </c>
      <c r="P475" s="22" t="n">
        <v>0.0048865</v>
      </c>
      <c r="Q475" s="23" t="n">
        <f aca="false">ROUND(((D475*D$5)+(E475*E$5)+(F475*F$5)+(G475*G$5)+(H475*H$5)+(I475*I$5)+(J475*J$5)+(K475*K$5)+(L475*L$5)+(M475*M$5)+(N475*N$5)+(O475*O$5)+(P475*P$5))/100,8)</f>
        <v>0.01710055</v>
      </c>
    </row>
    <row r="476" customFormat="false" ht="12.75" hidden="false" customHeight="false" outlineLevel="0" collapsed="false">
      <c r="A476" s="14" t="n">
        <v>2705</v>
      </c>
      <c r="B476" s="14" t="n">
        <v>468</v>
      </c>
      <c r="C476" s="15" t="s">
        <v>488</v>
      </c>
      <c r="D476" s="16" t="n">
        <v>0.0264943740069039</v>
      </c>
      <c r="E476" s="17" t="n">
        <v>0</v>
      </c>
      <c r="F476" s="16" t="n">
        <v>0.0544992372441275</v>
      </c>
      <c r="G476" s="18" t="n">
        <v>0.165703401100433</v>
      </c>
      <c r="H476" s="4" t="n">
        <v>0.170729393910651</v>
      </c>
      <c r="I476" s="16" t="n">
        <v>0.00864403644322286</v>
      </c>
      <c r="J476" s="16" t="n">
        <v>0.117233294255569</v>
      </c>
      <c r="K476" s="17" t="n">
        <v>0</v>
      </c>
      <c r="L476" s="20" t="n">
        <v>0</v>
      </c>
      <c r="M476" s="16" t="n">
        <v>0.0456127552920636</v>
      </c>
      <c r="N476" s="17" t="n">
        <v>0</v>
      </c>
      <c r="O476" s="21" t="n">
        <v>0.0489977730922071</v>
      </c>
      <c r="P476" s="22" t="n">
        <v>0.001353</v>
      </c>
      <c r="Q476" s="23" t="n">
        <f aca="false">ROUND(((D476*D$5)+(E476*E$5)+(F476*F$5)+(G476*G$5)+(H476*H$5)+(I476*I$5)+(J476*J$5)+(K476*K$5)+(L476*L$5)+(M476*M$5)+(N476*N$5)+(O476*O$5)+(P476*P$5))/100,8)</f>
        <v>0.01538504</v>
      </c>
    </row>
    <row r="477" customFormat="false" ht="12.75" hidden="false" customHeight="false" outlineLevel="0" collapsed="false">
      <c r="A477" s="14" t="n">
        <v>4690</v>
      </c>
      <c r="B477" s="14" t="n">
        <v>469</v>
      </c>
      <c r="C477" s="15" t="s">
        <v>489</v>
      </c>
      <c r="D477" s="16" t="n">
        <v>0.070689824639408</v>
      </c>
      <c r="E477" s="17" t="n">
        <v>0</v>
      </c>
      <c r="F477" s="16" t="n">
        <v>0.09419747474769</v>
      </c>
      <c r="G477" s="18" t="n">
        <v>0.128652550282804</v>
      </c>
      <c r="H477" s="17" t="n">
        <v>0</v>
      </c>
      <c r="I477" s="16" t="n">
        <v>0.177724765106175</v>
      </c>
      <c r="J477" s="16" t="n">
        <v>0.117233294255569</v>
      </c>
      <c r="K477" s="19" t="n">
        <v>0.054081</v>
      </c>
      <c r="L477" s="20" t="n">
        <v>0</v>
      </c>
      <c r="M477" s="16" t="n">
        <v>0.0401965085763283</v>
      </c>
      <c r="N477" s="17" t="n">
        <v>0</v>
      </c>
      <c r="O477" s="21" t="n">
        <v>0.11753099527678</v>
      </c>
      <c r="P477" s="22" t="n">
        <v>0.078934</v>
      </c>
      <c r="Q477" s="23" t="n">
        <f aca="false">ROUND(((D477*D$5)+(E477*E$5)+(F477*F$5)+(G477*G$5)+(H477*H$5)+(I477*I$5)+(J477*J$5)+(K477*K$5)+(L477*L$5)+(M477*M$5)+(N477*N$5)+(O477*O$5)+(P477*P$5))/100,8)</f>
        <v>0.08034744</v>
      </c>
    </row>
    <row r="478" customFormat="false" ht="12.75" hidden="false" customHeight="false" outlineLevel="0" collapsed="false">
      <c r="A478" s="14" t="n">
        <v>4700</v>
      </c>
      <c r="B478" s="14" t="n">
        <v>470</v>
      </c>
      <c r="C478" s="15" t="s">
        <v>490</v>
      </c>
      <c r="D478" s="16" t="n">
        <v>0.42431339638958</v>
      </c>
      <c r="E478" s="4" t="n">
        <v>0.826309672804343</v>
      </c>
      <c r="F478" s="16" t="n">
        <v>1.40224562485702</v>
      </c>
      <c r="G478" s="18" t="n">
        <v>0.189398729073249</v>
      </c>
      <c r="H478" s="23" t="n">
        <v>0.0711372474627714</v>
      </c>
      <c r="I478" s="16" t="n">
        <v>0.125532601035746</v>
      </c>
      <c r="J478" s="16" t="n">
        <v>0.117233294255569</v>
      </c>
      <c r="K478" s="19" t="n">
        <v>1.584056</v>
      </c>
      <c r="L478" s="20" t="n">
        <v>0</v>
      </c>
      <c r="M478" s="16" t="n">
        <v>0.353988611317817</v>
      </c>
      <c r="N478" s="19" t="n">
        <v>0.957542952146052</v>
      </c>
      <c r="O478" s="21" t="n">
        <v>1.10239404538735</v>
      </c>
      <c r="P478" s="22" t="n">
        <v>0.421183</v>
      </c>
      <c r="Q478" s="23" t="n">
        <f aca="false">ROUND(((D478*D$5)+(E478*E$5)+(F478*F$5)+(G478*G$5)+(H478*H$5)+(I478*I$5)+(J478*J$5)+(K478*K$5)+(L478*L$5)+(M478*M$5)+(N478*N$5)+(O478*O$5)+(P478*P$5))/100,8)</f>
        <v>0.42042451</v>
      </c>
    </row>
    <row r="479" customFormat="false" ht="12.75" hidden="false" customHeight="false" outlineLevel="0" collapsed="false">
      <c r="A479" s="14" t="n">
        <v>4710</v>
      </c>
      <c r="B479" s="14" t="n">
        <v>471</v>
      </c>
      <c r="C479" s="15" t="s">
        <v>491</v>
      </c>
      <c r="D479" s="16" t="n">
        <v>0.411551394424526</v>
      </c>
      <c r="E479" s="4" t="n">
        <v>0.801456897101759</v>
      </c>
      <c r="F479" s="16" t="n">
        <v>0.092624676824533</v>
      </c>
      <c r="G479" s="18" t="n">
        <v>0.124326291666114</v>
      </c>
      <c r="H479" s="23" t="n">
        <v>0.50744569856777</v>
      </c>
      <c r="I479" s="16" t="n">
        <v>0.336847940833302</v>
      </c>
      <c r="J479" s="16" t="n">
        <v>0.117233294255569</v>
      </c>
      <c r="K479" s="19" t="n">
        <v>0.260261</v>
      </c>
      <c r="L479" s="20" t="n">
        <v>0</v>
      </c>
      <c r="M479" s="16" t="n">
        <v>0.063445015223434</v>
      </c>
      <c r="N479" s="17" t="n">
        <v>0</v>
      </c>
      <c r="O479" s="21" t="n">
        <v>0.12488569508363</v>
      </c>
      <c r="P479" s="22" t="n">
        <v>0.433451</v>
      </c>
      <c r="Q479" s="23" t="n">
        <f aca="false">ROUND(((D479*D$5)+(E479*E$5)+(F479*F$5)+(G479*G$5)+(H479*H$5)+(I479*I$5)+(J479*J$5)+(K479*K$5)+(L479*L$5)+(M479*M$5)+(N479*N$5)+(O479*O$5)+(P479*P$5))/100,8)</f>
        <v>0.39692797</v>
      </c>
    </row>
    <row r="480" customFormat="false" ht="12.75" hidden="false" customHeight="false" outlineLevel="0" collapsed="false">
      <c r="A480" s="14" t="n">
        <v>4720</v>
      </c>
      <c r="B480" s="14" t="n">
        <v>472</v>
      </c>
      <c r="C480" s="15" t="s">
        <v>492</v>
      </c>
      <c r="D480" s="16" t="n">
        <v>0.106064720304182</v>
      </c>
      <c r="E480" s="17" t="n">
        <v>0</v>
      </c>
      <c r="F480" s="16" t="n">
        <v>0.0725310331518709</v>
      </c>
      <c r="G480" s="18" t="n">
        <v>0.137505370091668</v>
      </c>
      <c r="H480" s="4" t="n">
        <v>0.0711372474627714</v>
      </c>
      <c r="I480" s="16" t="n">
        <v>0.103878077693744</v>
      </c>
      <c r="J480" s="16" t="n">
        <v>0.117233294255569</v>
      </c>
      <c r="K480" s="19" t="n">
        <v>0.000137</v>
      </c>
      <c r="L480" s="20" t="n">
        <v>0</v>
      </c>
      <c r="M480" s="16" t="n">
        <v>0.00681215000983692</v>
      </c>
      <c r="N480" s="17" t="n">
        <v>0</v>
      </c>
      <c r="O480" s="21" t="n">
        <v>0.113570699671177</v>
      </c>
      <c r="P480" s="22" t="n">
        <v>0.0634745</v>
      </c>
      <c r="Q480" s="23" t="n">
        <f aca="false">ROUND(((D480*D$5)+(E480*E$5)+(F480*F$5)+(G480*G$5)+(H480*H$5)+(I480*I$5)+(J480*J$5)+(K480*K$5)+(L480*L$5)+(M480*M$5)+(N480*N$5)+(O480*O$5)+(P480*P$5))/100,8)</f>
        <v>0.06741989</v>
      </c>
    </row>
    <row r="481" customFormat="false" ht="12.75" hidden="false" customHeight="false" outlineLevel="0" collapsed="false">
      <c r="A481" s="14" t="n">
        <v>4730</v>
      </c>
      <c r="B481" s="14" t="n">
        <v>473</v>
      </c>
      <c r="C481" s="15" t="s">
        <v>493</v>
      </c>
      <c r="D481" s="16" t="n">
        <v>0.0986997204516451</v>
      </c>
      <c r="E481" s="17" t="n">
        <v>0</v>
      </c>
      <c r="F481" s="16" t="n">
        <v>0.0563446761940506</v>
      </c>
      <c r="G481" s="18" t="n">
        <v>0</v>
      </c>
      <c r="H481" s="4" t="n">
        <v>0.260836574030162</v>
      </c>
      <c r="I481" s="16" t="n">
        <v>0.217061707499907</v>
      </c>
      <c r="J481" s="16" t="n">
        <v>0.117233294255569</v>
      </c>
      <c r="K481" s="19" t="n">
        <v>0.005017</v>
      </c>
      <c r="L481" s="20" t="n">
        <v>0</v>
      </c>
      <c r="M481" s="16" t="n">
        <v>0.021990882663914</v>
      </c>
      <c r="N481" s="19" t="n">
        <v>0.0381558955081002</v>
      </c>
      <c r="O481" s="21" t="n">
        <v>0.0627811775511619</v>
      </c>
      <c r="P481" s="22" t="n">
        <v>0.174665</v>
      </c>
      <c r="Q481" s="23" t="n">
        <f aca="false">ROUND(((D481*D$5)+(E481*E$5)+(F481*F$5)+(G481*G$5)+(H481*H$5)+(I481*I$5)+(J481*J$5)+(K481*K$5)+(L481*L$5)+(M481*M$5)+(N481*N$5)+(O481*O$5)+(P481*P$5))/100,8)</f>
        <v>0.1572215</v>
      </c>
    </row>
    <row r="482" customFormat="false" ht="12.75" hidden="false" customHeight="false" outlineLevel="0" collapsed="false">
      <c r="A482" s="14" t="n">
        <v>4740</v>
      </c>
      <c r="B482" s="14" t="n">
        <v>474</v>
      </c>
      <c r="C482" s="15" t="s">
        <v>494</v>
      </c>
      <c r="D482" s="16" t="n">
        <v>0.114983402583049</v>
      </c>
      <c r="E482" s="17" t="n">
        <v>0</v>
      </c>
      <c r="F482" s="16" t="n">
        <v>0.106340224477285</v>
      </c>
      <c r="G482" s="18" t="n">
        <v>0.220412403004798</v>
      </c>
      <c r="H482" s="23" t="n">
        <v>0.0142274494925543</v>
      </c>
      <c r="I482" s="16" t="n">
        <v>0.266942029669567</v>
      </c>
      <c r="J482" s="16" t="n">
        <v>0.117233294255569</v>
      </c>
      <c r="K482" s="19" t="n">
        <v>0.026321</v>
      </c>
      <c r="L482" s="20" t="n">
        <v>0</v>
      </c>
      <c r="M482" s="16" t="n">
        <v>0.0620576669401989</v>
      </c>
      <c r="N482" s="4" t="n">
        <v>0.0054305565906913</v>
      </c>
      <c r="O482" s="21" t="n">
        <v>0.0874453012317676</v>
      </c>
      <c r="P482" s="22" t="n">
        <v>0.0689625</v>
      </c>
      <c r="Q482" s="23" t="n">
        <f aca="false">ROUND(((D482*D$5)+(E482*E$5)+(F482*F$5)+(G482*G$5)+(H482*H$5)+(I482*I$5)+(J482*J$5)+(K482*K$5)+(L482*L$5)+(M482*M$5)+(N482*N$5)+(O482*O$5)+(P482*P$5))/100,8)</f>
        <v>0.07764828</v>
      </c>
    </row>
    <row r="483" customFormat="false" ht="12.75" hidden="false" customHeight="false" outlineLevel="0" collapsed="false">
      <c r="A483" s="14" t="n">
        <v>4750</v>
      </c>
      <c r="B483" s="14" t="n">
        <v>475</v>
      </c>
      <c r="C483" s="15" t="s">
        <v>495</v>
      </c>
      <c r="D483" s="16" t="n">
        <v>0.0109084860880277</v>
      </c>
      <c r="E483" s="17" t="n">
        <v>0</v>
      </c>
      <c r="F483" s="16" t="n">
        <v>0.0161045646497905</v>
      </c>
      <c r="G483" s="18" t="n">
        <v>0</v>
      </c>
      <c r="H483" s="17" t="n">
        <v>0</v>
      </c>
      <c r="I483" s="16" t="n">
        <v>0.0156139150387109</v>
      </c>
      <c r="J483" s="16" t="n">
        <v>0.117233294255569</v>
      </c>
      <c r="K483" s="17" t="n">
        <v>0</v>
      </c>
      <c r="L483" s="20" t="n">
        <v>0</v>
      </c>
      <c r="M483" s="16" t="n">
        <v>0.00414172107414234</v>
      </c>
      <c r="N483" s="17" t="n">
        <v>0</v>
      </c>
      <c r="O483" s="21" t="n">
        <v>0.0225901168288806</v>
      </c>
      <c r="P483" s="22" t="n">
        <v>0.0004645</v>
      </c>
      <c r="Q483" s="23" t="n">
        <f aca="false">ROUND(((D483*D$5)+(E483*E$5)+(F483*F$5)+(G483*G$5)+(H483*H$5)+(I483*I$5)+(J483*J$5)+(K483*K$5)+(L483*L$5)+(M483*M$5)+(N483*N$5)+(O483*O$5)+(P483*P$5))/100,8)</f>
        <v>0.00789551</v>
      </c>
    </row>
    <row r="484" customFormat="false" ht="12.75" hidden="false" customHeight="false" outlineLevel="0" collapsed="false">
      <c r="A484" s="14" t="n">
        <v>4760</v>
      </c>
      <c r="B484" s="14" t="n">
        <v>476</v>
      </c>
      <c r="C484" s="15" t="s">
        <v>496</v>
      </c>
      <c r="D484" s="16" t="n">
        <v>0.0826395505289416</v>
      </c>
      <c r="E484" s="17" t="n">
        <v>0</v>
      </c>
      <c r="F484" s="16" t="n">
        <v>0.0469351527577853</v>
      </c>
      <c r="G484" s="18" t="n">
        <v>0</v>
      </c>
      <c r="H484" s="17" t="n">
        <v>0</v>
      </c>
      <c r="I484" s="16" t="n">
        <v>0.360514908127533</v>
      </c>
      <c r="J484" s="16" t="n">
        <v>0.117233294255569</v>
      </c>
      <c r="K484" s="19" t="n">
        <v>0.101015</v>
      </c>
      <c r="L484" s="20" t="n">
        <v>0</v>
      </c>
      <c r="M484" s="16" t="n">
        <v>0.0691634135908278</v>
      </c>
      <c r="N484" s="19" t="n">
        <v>0.0457002934503016</v>
      </c>
      <c r="O484" s="21" t="n">
        <v>0.0411350549135199</v>
      </c>
      <c r="P484" s="22" t="n">
        <v>0.053395</v>
      </c>
      <c r="Q484" s="23" t="n">
        <f aca="false">ROUND(((D484*D$5)+(E484*E$5)+(F484*F$5)+(G484*G$5)+(H484*H$5)+(I484*I$5)+(J484*J$5)+(K484*K$5)+(L484*L$5)+(M484*M$5)+(N484*N$5)+(O484*O$5)+(P484*P$5))/100,8)</f>
        <v>0.06126207</v>
      </c>
    </row>
    <row r="485" customFormat="false" ht="12.75" hidden="false" customHeight="false" outlineLevel="0" collapsed="false">
      <c r="A485" s="14" t="n">
        <v>4770</v>
      </c>
      <c r="B485" s="14" t="n">
        <v>477</v>
      </c>
      <c r="C485" s="15" t="s">
        <v>497</v>
      </c>
      <c r="D485" s="16" t="n">
        <v>0.0466050212726382</v>
      </c>
      <c r="E485" s="17" t="n">
        <v>0</v>
      </c>
      <c r="F485" s="16" t="n">
        <v>0.073294428026816</v>
      </c>
      <c r="G485" s="18" t="n">
        <v>0.132201725757756</v>
      </c>
      <c r="H485" s="17" t="n">
        <v>0</v>
      </c>
      <c r="I485" s="16" t="n">
        <v>0.163105329319528</v>
      </c>
      <c r="J485" s="16" t="n">
        <v>0.117233294255569</v>
      </c>
      <c r="K485" s="19" t="n">
        <v>3.5E-005</v>
      </c>
      <c r="L485" s="20" t="n">
        <v>0</v>
      </c>
      <c r="M485" s="16" t="n">
        <v>0.056901364385631</v>
      </c>
      <c r="N485" s="17" t="n">
        <v>0</v>
      </c>
      <c r="O485" s="21" t="n">
        <v>0.0570809263871344</v>
      </c>
      <c r="P485" s="22" t="n">
        <v>0.012088</v>
      </c>
      <c r="Q485" s="23" t="n">
        <f aca="false">ROUND(((D485*D$5)+(E485*E$5)+(F485*F$5)+(G485*G$5)+(H485*H$5)+(I485*I$5)+(J485*J$5)+(K485*K$5)+(L485*L$5)+(M485*M$5)+(N485*N$5)+(O485*O$5)+(P485*P$5))/100,8)</f>
        <v>0.0256876</v>
      </c>
    </row>
    <row r="486" customFormat="false" ht="12.75" hidden="false" customHeight="false" outlineLevel="0" collapsed="false">
      <c r="A486" s="14" t="n">
        <v>4780</v>
      </c>
      <c r="B486" s="14" t="n">
        <v>478</v>
      </c>
      <c r="C486" s="15" t="s">
        <v>498</v>
      </c>
      <c r="D486" s="16" t="n">
        <v>0.0115136045067039</v>
      </c>
      <c r="E486" s="17" t="n">
        <v>0</v>
      </c>
      <c r="F486" s="16" t="n">
        <v>0.0420736224492622</v>
      </c>
      <c r="G486" s="18" t="n">
        <v>0</v>
      </c>
      <c r="H486" s="17" t="n">
        <v>0</v>
      </c>
      <c r="I486" s="16" t="n">
        <v>0.0337743787865609</v>
      </c>
      <c r="J486" s="16" t="n">
        <v>0.117233294255569</v>
      </c>
      <c r="K486" s="17" t="n">
        <v>0</v>
      </c>
      <c r="L486" s="20" t="n">
        <v>0</v>
      </c>
      <c r="M486" s="16" t="n">
        <v>0.0588138507905364</v>
      </c>
      <c r="N486" s="19" t="n">
        <v>0.0250566118159186</v>
      </c>
      <c r="O486" s="21" t="n">
        <v>0.0403688798386389</v>
      </c>
      <c r="P486" s="22" t="n">
        <v>0.0011335</v>
      </c>
      <c r="Q486" s="23" t="n">
        <f aca="false">ROUND(((D486*D$5)+(E486*E$5)+(F486*F$5)+(G486*G$5)+(H486*H$5)+(I486*I$5)+(J486*J$5)+(K486*K$5)+(L486*L$5)+(M486*M$5)+(N486*N$5)+(O486*O$5)+(P486*P$5))/100,8)</f>
        <v>0.01058951</v>
      </c>
    </row>
    <row r="487" customFormat="false" ht="12.75" hidden="false" customHeight="false" outlineLevel="0" collapsed="false">
      <c r="A487" s="14" t="n">
        <v>4790</v>
      </c>
      <c r="B487" s="14" t="n">
        <v>479</v>
      </c>
      <c r="C487" s="15" t="s">
        <v>499</v>
      </c>
      <c r="D487" s="16" t="n">
        <v>0.544388516117166</v>
      </c>
      <c r="E487" s="4" t="n">
        <v>1.06014446034178</v>
      </c>
      <c r="F487" s="16" t="n">
        <v>0.227914266325127</v>
      </c>
      <c r="G487" s="18" t="n">
        <v>0</v>
      </c>
      <c r="H487" s="23" t="n">
        <v>0.0853646969553257</v>
      </c>
      <c r="I487" s="16" t="n">
        <v>0.571222229605783</v>
      </c>
      <c r="J487" s="16" t="n">
        <v>0.117233294255569</v>
      </c>
      <c r="K487" s="19" t="n">
        <v>0.001001</v>
      </c>
      <c r="L487" s="20" t="n">
        <v>0</v>
      </c>
      <c r="M487" s="16" t="n">
        <v>1.77013469838984</v>
      </c>
      <c r="N487" s="19" t="n">
        <v>9.77318522784645E-005</v>
      </c>
      <c r="O487" s="21" t="n">
        <v>0.359736753205772</v>
      </c>
      <c r="P487" s="22" t="n">
        <v>0.397412</v>
      </c>
      <c r="Q487" s="23" t="n">
        <f aca="false">ROUND(((D487*D$5)+(E487*E$5)+(F487*F$5)+(G487*G$5)+(H487*H$5)+(I487*I$5)+(J487*J$5)+(K487*K$5)+(L487*L$5)+(M487*M$5)+(N487*N$5)+(O487*O$5)+(P487*P$5))/100,8)</f>
        <v>0.41252553</v>
      </c>
    </row>
    <row r="488" customFormat="false" ht="12.75" hidden="false" customHeight="false" outlineLevel="0" collapsed="false">
      <c r="A488" s="14" t="n">
        <v>4800</v>
      </c>
      <c r="B488" s="14" t="n">
        <v>480</v>
      </c>
      <c r="C488" s="15" t="s">
        <v>500</v>
      </c>
      <c r="D488" s="16" t="n">
        <v>0.699353346471127</v>
      </c>
      <c r="E488" s="4" t="n">
        <v>1.36192361545569</v>
      </c>
      <c r="F488" s="16" t="n">
        <v>0.543157157529856</v>
      </c>
      <c r="G488" s="18" t="n">
        <v>0</v>
      </c>
      <c r="H488" s="23" t="n">
        <v>0.265579057194347</v>
      </c>
      <c r="I488" s="16" t="n">
        <v>0.415806819162712</v>
      </c>
      <c r="J488" s="16" t="n">
        <v>0.117233294255569</v>
      </c>
      <c r="K488" s="19" t="n">
        <v>0.017731</v>
      </c>
      <c r="L488" s="20" t="n">
        <v>0</v>
      </c>
      <c r="M488" s="16" t="n">
        <v>1.11178452568027</v>
      </c>
      <c r="N488" s="19" t="n">
        <v>0.000137586131011974</v>
      </c>
      <c r="O488" s="21" t="n">
        <v>0.524698649838658</v>
      </c>
      <c r="P488" s="22" t="n">
        <v>0.6349795</v>
      </c>
      <c r="Q488" s="23" t="n">
        <f aca="false">ROUND(((D488*D$5)+(E488*E$5)+(F488*F$5)+(G488*G$5)+(H488*H$5)+(I488*I$5)+(J488*J$5)+(K488*K$5)+(L488*L$5)+(M488*M$5)+(N488*N$5)+(O488*O$5)+(P488*P$5))/100,8)</f>
        <v>0.60234511</v>
      </c>
    </row>
    <row r="489" customFormat="false" ht="12.75" hidden="false" customHeight="false" outlineLevel="0" collapsed="false">
      <c r="A489" s="14" t="n">
        <v>4810</v>
      </c>
      <c r="B489" s="14" t="n">
        <v>481</v>
      </c>
      <c r="C489" s="15" t="s">
        <v>501</v>
      </c>
      <c r="D489" s="16" t="n">
        <v>0.412865210090301</v>
      </c>
      <c r="E489" s="4" t="n">
        <v>0.804015427193311</v>
      </c>
      <c r="F489" s="16" t="n">
        <v>0.489903548976766</v>
      </c>
      <c r="G489" s="18" t="n">
        <v>0.139312365291102</v>
      </c>
      <c r="H489" s="23" t="n">
        <v>0.450535900597552</v>
      </c>
      <c r="I489" s="16" t="n">
        <v>0.252230456655188</v>
      </c>
      <c r="J489" s="16" t="n">
        <v>0.117233294255569</v>
      </c>
      <c r="K489" s="19" t="n">
        <v>0.101643</v>
      </c>
      <c r="L489" s="20" t="n">
        <v>0</v>
      </c>
      <c r="M489" s="16" t="n">
        <v>0.286813074876879</v>
      </c>
      <c r="N489" s="19" t="n">
        <v>0.00135332760916511</v>
      </c>
      <c r="O489" s="21" t="n">
        <v>0.516491742750407</v>
      </c>
      <c r="P489" s="22" t="n">
        <v>0.395138</v>
      </c>
      <c r="Q489" s="23" t="n">
        <f aca="false">ROUND(((D489*D$5)+(E489*E$5)+(F489*F$5)+(G489*G$5)+(H489*H$5)+(I489*I$5)+(J489*J$5)+(K489*K$5)+(L489*L$5)+(M489*M$5)+(N489*N$5)+(O489*O$5)+(P489*P$5))/100,8)</f>
        <v>0.37672968</v>
      </c>
    </row>
    <row r="490" customFormat="false" ht="12.75" hidden="false" customHeight="false" outlineLevel="0" collapsed="false">
      <c r="A490" s="14" t="n">
        <v>4820</v>
      </c>
      <c r="B490" s="14" t="n">
        <v>482</v>
      </c>
      <c r="C490" s="15" t="s">
        <v>502</v>
      </c>
      <c r="D490" s="16" t="n">
        <v>0.0269741075280166</v>
      </c>
      <c r="E490" s="17" t="n">
        <v>0</v>
      </c>
      <c r="F490" s="16" t="n">
        <v>0.0185327737944261</v>
      </c>
      <c r="G490" s="18" t="n">
        <v>0</v>
      </c>
      <c r="H490" s="17" t="n">
        <v>0</v>
      </c>
      <c r="I490" s="16" t="n">
        <v>0.0647678128406157</v>
      </c>
      <c r="J490" s="16" t="n">
        <v>0.117233294255569</v>
      </c>
      <c r="K490" s="19" t="n">
        <v>0.010505</v>
      </c>
      <c r="L490" s="20" t="n">
        <v>0</v>
      </c>
      <c r="M490" s="16" t="n">
        <v>0.0453381041912808</v>
      </c>
      <c r="N490" s="17" t="n">
        <v>0</v>
      </c>
      <c r="O490" s="21" t="n">
        <v>0.0361358190451421</v>
      </c>
      <c r="P490" s="22" t="n">
        <v>0.004798</v>
      </c>
      <c r="Q490" s="23" t="n">
        <f aca="false">ROUND(((D490*D$5)+(E490*E$5)+(F490*F$5)+(G490*G$5)+(H490*H$5)+(I490*I$5)+(J490*J$5)+(K490*K$5)+(L490*L$5)+(M490*M$5)+(N490*N$5)+(O490*O$5)+(P490*P$5))/100,8)</f>
        <v>0.01376108</v>
      </c>
    </row>
    <row r="491" customFormat="false" ht="12.75" hidden="false" customHeight="false" outlineLevel="0" collapsed="false">
      <c r="A491" s="14" t="n">
        <v>4830</v>
      </c>
      <c r="B491" s="14" t="n">
        <v>483</v>
      </c>
      <c r="C491" s="15" t="s">
        <v>503</v>
      </c>
      <c r="D491" s="16" t="n">
        <v>0.0501157984044172</v>
      </c>
      <c r="E491" s="17" t="n">
        <v>0</v>
      </c>
      <c r="F491" s="16" t="n">
        <v>0.0457338282335972</v>
      </c>
      <c r="G491" s="18" t="n">
        <v>0.149107358696524</v>
      </c>
      <c r="H491" s="17" t="n">
        <v>0</v>
      </c>
      <c r="I491" s="16" t="n">
        <v>0.0715029457129791</v>
      </c>
      <c r="J491" s="16" t="n">
        <v>0.117233294255569</v>
      </c>
      <c r="K491" s="17" t="n">
        <v>0</v>
      </c>
      <c r="L491" s="20" t="n">
        <v>0</v>
      </c>
      <c r="M491" s="16" t="n">
        <v>0.102219150096054</v>
      </c>
      <c r="N491" s="4" t="n">
        <v>0.54580886119407</v>
      </c>
      <c r="O491" s="21" t="n">
        <v>0.0954366330938704</v>
      </c>
      <c r="P491" s="22" t="n">
        <v>0.014365</v>
      </c>
      <c r="Q491" s="23" t="n">
        <f aca="false">ROUND(((D491*D$5)+(E491*E$5)+(F491*F$5)+(G491*G$5)+(H491*H$5)+(I491*I$5)+(J491*J$5)+(K491*K$5)+(L491*L$5)+(M491*M$5)+(N491*N$5)+(O491*O$5)+(P491*P$5))/100,8)</f>
        <v>0.03257494</v>
      </c>
    </row>
    <row r="492" customFormat="false" ht="12.75" hidden="false" customHeight="false" outlineLevel="0" collapsed="false">
      <c r="A492" s="14" t="n">
        <v>4840</v>
      </c>
      <c r="B492" s="14" t="n">
        <v>484</v>
      </c>
      <c r="C492" s="15" t="s">
        <v>504</v>
      </c>
      <c r="D492" s="16" t="n">
        <v>0.027126750012007</v>
      </c>
      <c r="E492" s="17" t="n">
        <v>0</v>
      </c>
      <c r="F492" s="16" t="n">
        <v>0.0376534298028167</v>
      </c>
      <c r="G492" s="18" t="n">
        <v>0.154836159950909</v>
      </c>
      <c r="H492" s="4" t="n">
        <v>0.270321540358531</v>
      </c>
      <c r="I492" s="16" t="n">
        <v>0.0338854642576304</v>
      </c>
      <c r="J492" s="16" t="n">
        <v>0.117233294255569</v>
      </c>
      <c r="K492" s="17" t="n">
        <v>0</v>
      </c>
      <c r="L492" s="20" t="n">
        <v>0</v>
      </c>
      <c r="M492" s="16" t="n">
        <v>0.0347857625316967</v>
      </c>
      <c r="N492" s="19" t="n">
        <v>0.94113745618904</v>
      </c>
      <c r="O492" s="21" t="n">
        <v>0.0642843471381337</v>
      </c>
      <c r="P492" s="22" t="n">
        <v>0.0069715</v>
      </c>
      <c r="Q492" s="23" t="n">
        <f aca="false">ROUND(((D492*D$5)+(E492*E$5)+(F492*F$5)+(G492*G$5)+(H492*H$5)+(I492*I$5)+(J492*J$5)+(K492*K$5)+(L492*L$5)+(M492*M$5)+(N492*N$5)+(O492*O$5)+(P492*P$5))/100,8)</f>
        <v>0.0303403</v>
      </c>
    </row>
    <row r="493" customFormat="false" ht="12.75" hidden="false" customHeight="false" outlineLevel="0" collapsed="false">
      <c r="A493" s="14" t="n">
        <v>4850</v>
      </c>
      <c r="B493" s="14" t="n">
        <v>485</v>
      </c>
      <c r="C493" s="15" t="s">
        <v>505</v>
      </c>
      <c r="D493" s="16" t="n">
        <v>0.0416332375083797</v>
      </c>
      <c r="E493" s="17" t="n">
        <v>0</v>
      </c>
      <c r="F493" s="16" t="n">
        <v>0.102126216607332</v>
      </c>
      <c r="G493" s="18" t="n">
        <v>0.118641736382259</v>
      </c>
      <c r="H493" s="4" t="n">
        <v>0.0142274494925543</v>
      </c>
      <c r="I493" s="16" t="n">
        <v>0.0548243372315941</v>
      </c>
      <c r="J493" s="16" t="n">
        <v>0.117233294255569</v>
      </c>
      <c r="K493" s="17" t="n">
        <v>0</v>
      </c>
      <c r="L493" s="20" t="n">
        <v>0</v>
      </c>
      <c r="M493" s="16" t="n">
        <v>0.0728698380214252</v>
      </c>
      <c r="N493" s="17" t="n">
        <v>0</v>
      </c>
      <c r="O493" s="21" t="n">
        <v>0.0720197470442884</v>
      </c>
      <c r="P493" s="22" t="n">
        <v>0.0103135</v>
      </c>
      <c r="Q493" s="23" t="n">
        <f aca="false">ROUND(((D493*D$5)+(E493*E$5)+(F493*F$5)+(G493*G$5)+(H493*H$5)+(I493*I$5)+(J493*J$5)+(K493*K$5)+(L493*L$5)+(M493*M$5)+(N493*N$5)+(O493*O$5)+(P493*P$5))/100,8)</f>
        <v>0.02260187</v>
      </c>
    </row>
    <row r="494" customFormat="false" ht="12.75" hidden="false" customHeight="false" outlineLevel="0" collapsed="false">
      <c r="A494" s="14" t="n">
        <v>4860</v>
      </c>
      <c r="B494" s="14" t="n">
        <v>486</v>
      </c>
      <c r="C494" s="15" t="s">
        <v>506</v>
      </c>
      <c r="D494" s="16" t="n">
        <v>0.0934826184095449</v>
      </c>
      <c r="E494" s="17" t="n">
        <v>0</v>
      </c>
      <c r="F494" s="16" t="n">
        <v>0.169727559193988</v>
      </c>
      <c r="G494" s="18" t="n">
        <v>0.161693896638253</v>
      </c>
      <c r="H494" s="4" t="n">
        <v>0.317746372000379</v>
      </c>
      <c r="I494" s="16" t="n">
        <v>0.142299953240318</v>
      </c>
      <c r="J494" s="16" t="n">
        <v>0.117233294255569</v>
      </c>
      <c r="K494" s="17" t="n">
        <v>0</v>
      </c>
      <c r="L494" s="20" t="n">
        <v>0</v>
      </c>
      <c r="M494" s="16" t="n">
        <v>0.0189420574906773</v>
      </c>
      <c r="N494" s="19" t="n">
        <v>0.394837739406085</v>
      </c>
      <c r="O494" s="21" t="n">
        <v>0.117990060234724</v>
      </c>
      <c r="P494" s="22" t="n">
        <v>0.016478</v>
      </c>
      <c r="Q494" s="23" t="n">
        <f aca="false">ROUND(((D494*D$5)+(E494*E$5)+(F494*F$5)+(G494*G$5)+(H494*H$5)+(I494*I$5)+(J494*J$5)+(K494*K$5)+(L494*L$5)+(M494*M$5)+(N494*N$5)+(O494*O$5)+(P494*P$5))/100,8)</f>
        <v>0.03856866</v>
      </c>
    </row>
    <row r="495" customFormat="false" ht="12.75" hidden="false" customHeight="false" outlineLevel="0" collapsed="false">
      <c r="A495" s="14" t="n">
        <v>4870</v>
      </c>
      <c r="B495" s="14" t="n">
        <v>487</v>
      </c>
      <c r="C495" s="15" t="s">
        <v>507</v>
      </c>
      <c r="D495" s="25" t="n">
        <v>0.130465711673503</v>
      </c>
      <c r="E495" s="17" t="n">
        <v>0</v>
      </c>
      <c r="F495" s="16" t="n">
        <v>0.271412438139242</v>
      </c>
      <c r="G495" s="18" t="n">
        <v>0.203837493079166</v>
      </c>
      <c r="H495" s="23" t="n">
        <v>1.40377501659869</v>
      </c>
      <c r="I495" s="16" t="n">
        <v>0.124058506955105</v>
      </c>
      <c r="J495" s="16" t="n">
        <v>0.117233294255569</v>
      </c>
      <c r="K495" s="19" t="n">
        <v>1.61558</v>
      </c>
      <c r="L495" s="20" t="n">
        <v>0</v>
      </c>
      <c r="M495" s="16" t="n">
        <v>0.128336054301199</v>
      </c>
      <c r="N495" s="19" t="n">
        <v>0.0072722043904752</v>
      </c>
      <c r="O495" s="21" t="n">
        <v>0.111857842836798</v>
      </c>
      <c r="P495" s="22" t="n">
        <v>0.0364635</v>
      </c>
      <c r="Q495" s="23" t="n">
        <f aca="false">ROUND(((D495*D$5)+(E495*E$5)+(F495*F$5)+(G495*G$5)+(H495*H$5)+(I495*I$5)+(J495*J$5)+(K495*K$5)+(L495*L$5)+(M495*M$5)+(N495*N$5)+(O495*O$5)+(P495*P$5))/100,8)</f>
        <v>0.06787377</v>
      </c>
    </row>
    <row r="496" customFormat="false" ht="12.75" hidden="false" customHeight="false" outlineLevel="0" collapsed="false">
      <c r="A496" s="14" t="n">
        <v>4880</v>
      </c>
      <c r="B496" s="14" t="n">
        <v>488</v>
      </c>
      <c r="C496" s="15" t="s">
        <v>508</v>
      </c>
      <c r="D496" s="16" t="n">
        <v>0.0211300809980987</v>
      </c>
      <c r="E496" s="17" t="n">
        <v>0</v>
      </c>
      <c r="F496" s="16" t="n">
        <v>0.0294929430704236</v>
      </c>
      <c r="G496" s="18" t="n">
        <v>0.130203510991119</v>
      </c>
      <c r="H496" s="17" t="n">
        <v>0</v>
      </c>
      <c r="I496" s="16" t="n">
        <v>0.0332240096252889</v>
      </c>
      <c r="J496" s="16" t="n">
        <v>0.117233294255569</v>
      </c>
      <c r="K496" s="17" t="n">
        <v>0</v>
      </c>
      <c r="L496" s="20" t="n">
        <v>0</v>
      </c>
      <c r="M496" s="16" t="n">
        <v>0.0418433913640908</v>
      </c>
      <c r="N496" s="17" t="n">
        <v>0</v>
      </c>
      <c r="O496" s="21" t="n">
        <v>0.0376552707309384</v>
      </c>
      <c r="P496" s="22" t="n">
        <v>0.002157</v>
      </c>
      <c r="Q496" s="23" t="n">
        <f aca="false">ROUND(((D496*D$5)+(E496*E$5)+(F496*F$5)+(G496*G$5)+(H496*H$5)+(I496*I$5)+(J496*J$5)+(K496*K$5)+(L496*L$5)+(M496*M$5)+(N496*N$5)+(O496*O$5)+(P496*P$5))/100,8)</f>
        <v>0.01351554</v>
      </c>
    </row>
    <row r="497" customFormat="false" ht="12.75" hidden="false" customHeight="false" outlineLevel="0" collapsed="false">
      <c r="A497" s="14" t="n">
        <v>4890</v>
      </c>
      <c r="B497" s="14" t="n">
        <v>489</v>
      </c>
      <c r="C497" s="15" t="s">
        <v>509</v>
      </c>
      <c r="D497" s="16" t="n">
        <v>0.0205958323041323</v>
      </c>
      <c r="E497" s="17" t="n">
        <v>0</v>
      </c>
      <c r="F497" s="16" t="n">
        <v>0.0594118877451693</v>
      </c>
      <c r="G497" s="18" t="n">
        <v>0</v>
      </c>
      <c r="H497" s="4" t="n">
        <v>0.184956843403206</v>
      </c>
      <c r="I497" s="16" t="n">
        <v>0.0525297721138699</v>
      </c>
      <c r="J497" s="16" t="n">
        <v>0.117233294255569</v>
      </c>
      <c r="K497" s="17" t="n">
        <v>0</v>
      </c>
      <c r="L497" s="20" t="n">
        <v>0</v>
      </c>
      <c r="M497" s="16" t="n">
        <v>0.0323592626527529</v>
      </c>
      <c r="N497" s="17" t="n">
        <v>0</v>
      </c>
      <c r="O497" s="21" t="n">
        <v>0.0814401033370878</v>
      </c>
      <c r="P497" s="22" t="n">
        <v>0.0163205</v>
      </c>
      <c r="Q497" s="23" t="n">
        <f aca="false">ROUND(((D497*D$5)+(E497*E$5)+(F497*F$5)+(G497*G$5)+(H497*H$5)+(I497*I$5)+(J497*J$5)+(K497*K$5)+(L497*L$5)+(M497*M$5)+(N497*N$5)+(O497*O$5)+(P497*P$5))/100,8)</f>
        <v>0.0249621</v>
      </c>
    </row>
    <row r="498" customFormat="false" ht="12.75" hidden="false" customHeight="false" outlineLevel="0" collapsed="false">
      <c r="A498" s="14" t="n">
        <v>4900</v>
      </c>
      <c r="B498" s="14" t="n">
        <v>490</v>
      </c>
      <c r="C498" s="15" t="s">
        <v>510</v>
      </c>
      <c r="D498" s="16" t="n">
        <v>0.0101561767026465</v>
      </c>
      <c r="E498" s="17" t="n">
        <v>0</v>
      </c>
      <c r="F498" s="16" t="n">
        <v>0.0119484929980246</v>
      </c>
      <c r="G498" s="18" t="n">
        <v>0</v>
      </c>
      <c r="H498" s="17" t="n">
        <v>0</v>
      </c>
      <c r="I498" s="16" t="n">
        <v>0.0273716090862118</v>
      </c>
      <c r="J498" s="16" t="n">
        <v>0.117233294255569</v>
      </c>
      <c r="K498" s="17" t="n">
        <v>0</v>
      </c>
      <c r="L498" s="20" t="n">
        <v>0</v>
      </c>
      <c r="M498" s="16" t="n">
        <v>0.0422754372712586</v>
      </c>
      <c r="N498" s="19" t="n">
        <v>0.0147755792771816</v>
      </c>
      <c r="O498" s="21" t="n">
        <v>0.0495601716967106</v>
      </c>
      <c r="P498" s="22" t="n">
        <v>0.002043</v>
      </c>
      <c r="Q498" s="23" t="n">
        <f aca="false">ROUND(((D498*D$5)+(E498*E$5)+(F498*F$5)+(G498*G$5)+(H498*H$5)+(I498*I$5)+(J498*J$5)+(K498*K$5)+(L498*L$5)+(M498*M$5)+(N498*N$5)+(O498*O$5)+(P498*P$5))/100,8)</f>
        <v>0.01050622</v>
      </c>
    </row>
    <row r="499" customFormat="false" ht="12.75" hidden="false" customHeight="false" outlineLevel="0" collapsed="false">
      <c r="A499" s="14" t="n">
        <v>4910</v>
      </c>
      <c r="B499" s="14" t="n">
        <v>491</v>
      </c>
      <c r="C499" s="15" t="s">
        <v>511</v>
      </c>
      <c r="D499" s="16" t="n">
        <v>0.0666284442618065</v>
      </c>
      <c r="E499" s="17" t="n">
        <v>0</v>
      </c>
      <c r="F499" s="16" t="n">
        <v>0.0372359482305811</v>
      </c>
      <c r="G499" s="18" t="n">
        <v>0.174582708761202</v>
      </c>
      <c r="H499" s="17" t="n">
        <v>0</v>
      </c>
      <c r="I499" s="16" t="n">
        <v>0.130165956645902</v>
      </c>
      <c r="J499" s="16" t="n">
        <v>0.117233294255569</v>
      </c>
      <c r="K499" s="17" t="n">
        <v>0</v>
      </c>
      <c r="L499" s="20" t="n">
        <v>0</v>
      </c>
      <c r="M499" s="16" t="n">
        <v>0.143109933867751</v>
      </c>
      <c r="N499" s="17" t="n">
        <v>0</v>
      </c>
      <c r="O499" s="21" t="n">
        <v>0.0736179393477959</v>
      </c>
      <c r="P499" s="22" t="n">
        <v>0.0201515</v>
      </c>
      <c r="Q499" s="23" t="n">
        <f aca="false">ROUND(((D499*D$5)+(E499*E$5)+(F499*F$5)+(G499*G$5)+(H499*H$5)+(I499*I$5)+(J499*J$5)+(K499*K$5)+(L499*L$5)+(M499*M$5)+(N499*N$5)+(O499*O$5)+(P499*P$5))/100,8)</f>
        <v>0.03437105</v>
      </c>
    </row>
    <row r="500" customFormat="false" ht="12.75" hidden="false" customHeight="false" outlineLevel="0" collapsed="false">
      <c r="A500" s="14" t="n">
        <v>4920</v>
      </c>
      <c r="B500" s="14" t="n">
        <v>492</v>
      </c>
      <c r="C500" s="15" t="s">
        <v>512</v>
      </c>
      <c r="D500" s="16" t="n">
        <v>0.017139570345207</v>
      </c>
      <c r="E500" s="17" t="n">
        <v>0</v>
      </c>
      <c r="F500" s="16" t="n">
        <v>0.0612914068234382</v>
      </c>
      <c r="G500" s="18" t="n">
        <v>0</v>
      </c>
      <c r="H500" s="17" t="n">
        <v>0</v>
      </c>
      <c r="I500" s="16" t="n">
        <v>0.0443718928305826</v>
      </c>
      <c r="J500" s="16" t="n">
        <v>0.117233294255569</v>
      </c>
      <c r="K500" s="19" t="n">
        <v>0.009211</v>
      </c>
      <c r="L500" s="20" t="n">
        <v>0</v>
      </c>
      <c r="M500" s="16" t="n">
        <v>0.0425651239461367</v>
      </c>
      <c r="N500" s="19" t="n">
        <v>0.619453</v>
      </c>
      <c r="O500" s="21" t="n">
        <v>0.0868738895705714</v>
      </c>
      <c r="P500" s="22" t="n">
        <v>0.037422</v>
      </c>
      <c r="Q500" s="23" t="n">
        <f aca="false">ROUND(((D500*D$5)+(E500*E$5)+(F500*F$5)+(G500*G$5)+(H500*H$5)+(I500*I$5)+(J500*J$5)+(K500*K$5)+(L500*L$5)+(M500*M$5)+(N500*N$5)+(O500*O$5)+(P500*P$5))/100,8)</f>
        <v>0.04614624</v>
      </c>
    </row>
    <row r="501" customFormat="false" ht="12.75" hidden="false" customHeight="false" outlineLevel="0" collapsed="false">
      <c r="A501" s="14" t="n">
        <v>4930</v>
      </c>
      <c r="B501" s="14" t="n">
        <v>493</v>
      </c>
      <c r="C501" s="15" t="s">
        <v>513</v>
      </c>
      <c r="D501" s="16" t="n">
        <v>0.308326914626023</v>
      </c>
      <c r="E501" s="17" t="n">
        <v>0</v>
      </c>
      <c r="F501" s="16" t="n">
        <v>0.0498524117441827</v>
      </c>
      <c r="G501" s="18" t="n">
        <v>0.134031383489644</v>
      </c>
      <c r="H501" s="23" t="n">
        <v>0.578582946030541</v>
      </c>
      <c r="I501" s="16" t="n">
        <v>0.26446921614667</v>
      </c>
      <c r="J501" s="16" t="n">
        <v>0.117233294255569</v>
      </c>
      <c r="K501" s="19" t="n">
        <v>1.853716</v>
      </c>
      <c r="L501" s="20" t="n">
        <v>0</v>
      </c>
      <c r="M501" s="16" t="n">
        <v>0.717283478432833</v>
      </c>
      <c r="N501" s="19" t="n">
        <v>0.66809575144687</v>
      </c>
      <c r="O501" s="21" t="n">
        <v>0.0416722164979996</v>
      </c>
      <c r="P501" s="22" t="n">
        <v>0.567371</v>
      </c>
      <c r="Q501" s="23" t="n">
        <f aca="false">ROUND(((D501*D$5)+(E501*E$5)+(F501*F$5)+(G501*G$5)+(H501*H$5)+(I501*I$5)+(J501*J$5)+(K501*K$5)+(L501*L$5)+(M501*M$5)+(N501*N$5)+(O501*O$5)+(P501*P$5))/100,8)</f>
        <v>0.50448534</v>
      </c>
    </row>
    <row r="502" customFormat="false" ht="12.75" hidden="false" customHeight="false" outlineLevel="0" collapsed="false">
      <c r="A502" s="14" t="n">
        <v>4940</v>
      </c>
      <c r="B502" s="14" t="n">
        <v>494</v>
      </c>
      <c r="C502" s="15" t="s">
        <v>514</v>
      </c>
      <c r="D502" s="16" t="n">
        <v>0.00996537359765851</v>
      </c>
      <c r="E502" s="17" t="n">
        <v>0</v>
      </c>
      <c r="F502" s="16" t="n">
        <v>0.0193387688298034</v>
      </c>
      <c r="G502" s="18" t="n">
        <v>0</v>
      </c>
      <c r="H502" s="17" t="n">
        <v>0</v>
      </c>
      <c r="I502" s="16" t="n">
        <v>0.0184591576168974</v>
      </c>
      <c r="J502" s="16" t="n">
        <v>0.117233294255569</v>
      </c>
      <c r="K502" s="17" t="n">
        <v>0</v>
      </c>
      <c r="L502" s="20" t="n">
        <v>0</v>
      </c>
      <c r="M502" s="16" t="n">
        <v>0.00149202616162261</v>
      </c>
      <c r="N502" s="17" t="n">
        <v>0</v>
      </c>
      <c r="O502" s="21" t="n">
        <v>0.0391171232118482</v>
      </c>
      <c r="P502" s="22" t="n">
        <v>0.0008</v>
      </c>
      <c r="Q502" s="23" t="n">
        <f aca="false">ROUND(((D502*D$5)+(E502*E$5)+(F502*F$5)+(G502*G$5)+(H502*H$5)+(I502*I$5)+(J502*J$5)+(K502*K$5)+(L502*L$5)+(M502*M$5)+(N502*N$5)+(O502*O$5)+(P502*P$5))/100,8)</f>
        <v>0.00833872</v>
      </c>
    </row>
    <row r="503" customFormat="false" ht="12.75" hidden="false" customHeight="false" outlineLevel="0" collapsed="false">
      <c r="A503" s="14" t="n">
        <v>4950</v>
      </c>
      <c r="B503" s="14" t="n">
        <v>495</v>
      </c>
      <c r="C503" s="15" t="s">
        <v>515</v>
      </c>
      <c r="D503" s="16" t="n">
        <v>0.0167852217216578</v>
      </c>
      <c r="E503" s="17" t="n">
        <v>0</v>
      </c>
      <c r="F503" s="16" t="n">
        <v>0.0154911223395667</v>
      </c>
      <c r="G503" s="18" t="n">
        <v>0.141122328723416</v>
      </c>
      <c r="H503" s="23" t="n">
        <v>0.317746372000379</v>
      </c>
      <c r="I503" s="16" t="n">
        <v>0.107523796283401</v>
      </c>
      <c r="J503" s="16" t="n">
        <v>0.117233294255569</v>
      </c>
      <c r="K503" s="19" t="n">
        <v>0.029573</v>
      </c>
      <c r="L503" s="20" t="n">
        <v>0</v>
      </c>
      <c r="M503" s="16" t="n">
        <v>0.0562691243246577</v>
      </c>
      <c r="N503" s="17" t="n">
        <v>0</v>
      </c>
      <c r="O503" s="21" t="n">
        <v>0.00929858315878937</v>
      </c>
      <c r="P503" s="22" t="n">
        <v>0.0054145</v>
      </c>
      <c r="Q503" s="23" t="n">
        <f aca="false">ROUND(((D503*D$5)+(E503*E$5)+(F503*F$5)+(G503*G$5)+(H503*H$5)+(I503*I$5)+(J503*J$5)+(K503*K$5)+(L503*L$5)+(M503*M$5)+(N503*N$5)+(O503*O$5)+(P503*P$5))/100,8)</f>
        <v>0.02077188</v>
      </c>
    </row>
    <row r="504" customFormat="false" ht="12.75" hidden="false" customHeight="false" outlineLevel="0" collapsed="false">
      <c r="A504" s="14" t="n">
        <v>4960</v>
      </c>
      <c r="B504" s="14" t="n">
        <v>496</v>
      </c>
      <c r="C504" s="15" t="s">
        <v>516</v>
      </c>
      <c r="D504" s="16" t="n">
        <v>0.0208738596856862</v>
      </c>
      <c r="E504" s="17" t="n">
        <v>0</v>
      </c>
      <c r="F504" s="16" t="n">
        <v>0.0342522329939095</v>
      </c>
      <c r="G504" s="18" t="n">
        <v>0</v>
      </c>
      <c r="H504" s="17" t="n">
        <v>0</v>
      </c>
      <c r="I504" s="16" t="n">
        <v>0.031087932502177</v>
      </c>
      <c r="J504" s="16" t="n">
        <v>0.117233294255569</v>
      </c>
      <c r="K504" s="17" t="n">
        <v>0</v>
      </c>
      <c r="L504" s="20" t="n">
        <v>0</v>
      </c>
      <c r="M504" s="16" t="n">
        <v>0.0918340791030141</v>
      </c>
      <c r="N504" s="17" t="n">
        <v>0</v>
      </c>
      <c r="O504" s="21" t="n">
        <v>0.0617695705470475</v>
      </c>
      <c r="P504" s="22" t="n">
        <v>0.01047</v>
      </c>
      <c r="Q504" s="23" t="n">
        <f aca="false">ROUND(((D504*D$5)+(E504*E$5)+(F504*F$5)+(G504*G$5)+(H504*H$5)+(I504*I$5)+(J504*J$5)+(K504*K$5)+(L504*L$5)+(M504*M$5)+(N504*N$5)+(O504*O$5)+(P504*P$5))/100,8)</f>
        <v>0.01877215</v>
      </c>
    </row>
    <row r="505" customFormat="false" ht="12.75" hidden="false" customHeight="false" outlineLevel="0" collapsed="false">
      <c r="A505" s="14" t="n">
        <v>4970</v>
      </c>
      <c r="B505" s="14" t="n">
        <v>497</v>
      </c>
      <c r="C505" s="15" t="s">
        <v>517</v>
      </c>
      <c r="D505" s="16" t="n">
        <v>0.0324419793652439</v>
      </c>
      <c r="E505" s="17" t="n">
        <v>0</v>
      </c>
      <c r="F505" s="16" t="n">
        <v>0.0429307376771581</v>
      </c>
      <c r="G505" s="18" t="n">
        <v>0.150149910753315</v>
      </c>
      <c r="H505" s="17" t="n">
        <v>0</v>
      </c>
      <c r="I505" s="16" t="n">
        <v>0.104417026461393</v>
      </c>
      <c r="J505" s="16" t="n">
        <v>0.117233294255569</v>
      </c>
      <c r="K505" s="19" t="n">
        <v>0.001739</v>
      </c>
      <c r="L505" s="20" t="n">
        <v>0</v>
      </c>
      <c r="M505" s="16" t="n">
        <v>0.0655029142778341</v>
      </c>
      <c r="N505" s="17" t="n">
        <v>0</v>
      </c>
      <c r="O505" s="21" t="n">
        <v>0.0874903411862801</v>
      </c>
      <c r="P505" s="22" t="n">
        <v>0.016219</v>
      </c>
      <c r="Q505" s="23" t="n">
        <f aca="false">ROUND(((D505*D$5)+(E505*E$5)+(F505*F$5)+(G505*G$5)+(H505*H$5)+(I505*I$5)+(J505*J$5)+(K505*K$5)+(L505*L$5)+(M505*M$5)+(N505*N$5)+(O505*O$5)+(P505*P$5))/100,8)</f>
        <v>0.02795394</v>
      </c>
    </row>
    <row r="506" customFormat="false" ht="12.75" hidden="false" customHeight="false" outlineLevel="0" collapsed="false">
      <c r="A506" s="14" t="n">
        <v>4980</v>
      </c>
      <c r="B506" s="14" t="n">
        <v>498</v>
      </c>
      <c r="C506" s="15" t="s">
        <v>518</v>
      </c>
      <c r="D506" s="16" t="n">
        <v>0.0692724301452115</v>
      </c>
      <c r="E506" s="17" t="n">
        <v>0</v>
      </c>
      <c r="F506" s="16" t="n">
        <v>0.416808489700773</v>
      </c>
      <c r="G506" s="18" t="n">
        <v>0</v>
      </c>
      <c r="H506" s="17" t="n">
        <v>0</v>
      </c>
      <c r="I506" s="16" t="n">
        <v>0.12695248122074</v>
      </c>
      <c r="J506" s="16" t="n">
        <v>0.117233294255569</v>
      </c>
      <c r="K506" s="19" t="n">
        <v>0.001414</v>
      </c>
      <c r="L506" s="20" t="n">
        <v>0</v>
      </c>
      <c r="M506" s="16" t="n">
        <v>0.102803794088451</v>
      </c>
      <c r="N506" s="19" t="n">
        <v>0.0240037228405887</v>
      </c>
      <c r="O506" s="21" t="n">
        <v>0.487647832097</v>
      </c>
      <c r="P506" s="22" t="n">
        <v>0.184085</v>
      </c>
      <c r="Q506" s="23" t="n">
        <f aca="false">ROUND(((D506*D$5)+(E506*E$5)+(F506*F$5)+(G506*G$5)+(H506*H$5)+(I506*I$5)+(J506*J$5)+(K506*K$5)+(L506*L$5)+(M506*M$5)+(N506*N$5)+(O506*O$5)+(P506*P$5))/100,8)</f>
        <v>0.16884114</v>
      </c>
    </row>
    <row r="507" customFormat="false" ht="12.75" hidden="false" customHeight="false" outlineLevel="0" collapsed="false">
      <c r="A507" s="14" t="n">
        <v>4990</v>
      </c>
      <c r="B507" s="14" t="n">
        <v>499</v>
      </c>
      <c r="C507" s="15" t="s">
        <v>519</v>
      </c>
      <c r="D507" s="16" t="n">
        <v>0.10493625622611</v>
      </c>
      <c r="E507" s="17" t="n">
        <v>0</v>
      </c>
      <c r="F507" s="16" t="n">
        <v>0.0460984856068968</v>
      </c>
      <c r="G507" s="18" t="n">
        <v>0.129473228237923</v>
      </c>
      <c r="H507" s="17" t="n">
        <v>0</v>
      </c>
      <c r="I507" s="16" t="n">
        <v>0.297016883392269</v>
      </c>
      <c r="J507" s="16" t="n">
        <v>0.117233294255569</v>
      </c>
      <c r="K507" s="17" t="n">
        <v>0</v>
      </c>
      <c r="L507" s="20" t="n">
        <v>0</v>
      </c>
      <c r="M507" s="16" t="n">
        <v>0.0533276288215215</v>
      </c>
      <c r="N507" s="17" t="n">
        <v>0</v>
      </c>
      <c r="O507" s="21" t="n">
        <v>0.0853796314261124</v>
      </c>
      <c r="P507" s="22" t="n">
        <v>0.0425155</v>
      </c>
      <c r="Q507" s="23" t="n">
        <f aca="false">ROUND(((D507*D$5)+(E507*E$5)+(F507*F$5)+(G507*G$5)+(H507*H$5)+(I507*I$5)+(J507*J$5)+(K507*K$5)+(L507*L$5)+(M507*M$5)+(N507*N$5)+(O507*O$5)+(P507*P$5))/100,8)</f>
        <v>0.05406889</v>
      </c>
    </row>
    <row r="508" customFormat="false" ht="12.75" hidden="false" customHeight="false" outlineLevel="0" collapsed="false">
      <c r="A508" s="14" t="n">
        <v>5000</v>
      </c>
      <c r="B508" s="14" t="n">
        <v>500</v>
      </c>
      <c r="C508" s="15" t="s">
        <v>520</v>
      </c>
      <c r="D508" s="16" t="n">
        <v>0.0216479751402089</v>
      </c>
      <c r="E508" s="17" t="n">
        <v>0</v>
      </c>
      <c r="F508" s="16" t="n">
        <v>0.0542248922109441</v>
      </c>
      <c r="G508" s="18" t="n">
        <v>0.137719843815684</v>
      </c>
      <c r="H508" s="17" t="n">
        <v>0</v>
      </c>
      <c r="I508" s="16" t="n">
        <v>0.0367870605307034</v>
      </c>
      <c r="J508" s="16" t="n">
        <v>0.117233294255569</v>
      </c>
      <c r="K508" s="17" t="n">
        <v>0</v>
      </c>
      <c r="L508" s="20" t="n">
        <v>0</v>
      </c>
      <c r="M508" s="16" t="n">
        <v>0.0105047109171728</v>
      </c>
      <c r="N508" s="17" t="n">
        <v>0</v>
      </c>
      <c r="O508" s="21" t="n">
        <v>0.0224411099671617</v>
      </c>
      <c r="P508" s="22" t="n">
        <v>0.005231</v>
      </c>
      <c r="Q508" s="23" t="n">
        <f aca="false">ROUND(((D508*D$5)+(E508*E$5)+(F508*F$5)+(G508*G$5)+(H508*H$5)+(I508*I$5)+(J508*J$5)+(K508*K$5)+(L508*L$5)+(M508*M$5)+(N508*N$5)+(O508*O$5)+(P508*P$5))/100,8)</f>
        <v>0.01566819</v>
      </c>
    </row>
    <row r="509" customFormat="false" ht="12.75" hidden="false" customHeight="false" outlineLevel="0" collapsed="false">
      <c r="A509" s="14" t="n">
        <v>5010</v>
      </c>
      <c r="B509" s="14" t="n">
        <v>501</v>
      </c>
      <c r="C509" s="15" t="s">
        <v>521</v>
      </c>
      <c r="D509" s="16" t="n">
        <v>0.0163818094425404</v>
      </c>
      <c r="E509" s="17" t="n">
        <v>0</v>
      </c>
      <c r="F509" s="16" t="n">
        <v>0.0327220352311847</v>
      </c>
      <c r="G509" s="18" t="n">
        <v>0</v>
      </c>
      <c r="H509" s="17" t="n">
        <v>0</v>
      </c>
      <c r="I509" s="16" t="n">
        <v>0.0104322083967204</v>
      </c>
      <c r="J509" s="16" t="n">
        <v>0.117233294255569</v>
      </c>
      <c r="K509" s="17" t="n">
        <v>0</v>
      </c>
      <c r="L509" s="20" t="n">
        <v>0</v>
      </c>
      <c r="M509" s="16" t="n">
        <v>0.0433702713757255</v>
      </c>
      <c r="N509" s="17" t="n">
        <v>0</v>
      </c>
      <c r="O509" s="21" t="n">
        <v>0.0270671651096544</v>
      </c>
      <c r="P509" s="22" t="n">
        <v>0.004274</v>
      </c>
      <c r="Q509" s="23" t="n">
        <f aca="false">ROUND(((D509*D$5)+(E509*E$5)+(F509*F$5)+(G509*G$5)+(H509*H$5)+(I509*I$5)+(J509*J$5)+(K509*K$5)+(L509*L$5)+(M509*M$5)+(N509*N$5)+(O509*O$5)+(P509*P$5))/100,8)</f>
        <v>0.01197022</v>
      </c>
    </row>
    <row r="510" customFormat="false" ht="12.75" hidden="false" customHeight="false" outlineLevel="0" collapsed="false">
      <c r="A510" s="14" t="n">
        <v>5020</v>
      </c>
      <c r="B510" s="14" t="n">
        <v>502</v>
      </c>
      <c r="C510" s="15" t="s">
        <v>522</v>
      </c>
      <c r="D510" s="16" t="n">
        <v>0.0215662023809284</v>
      </c>
      <c r="E510" s="17" t="n">
        <v>0</v>
      </c>
      <c r="F510" s="16" t="n">
        <v>0.0142403816292772</v>
      </c>
      <c r="G510" s="18" t="n">
        <v>0.173288988043761</v>
      </c>
      <c r="H510" s="4" t="n">
        <v>0.317746372000379</v>
      </c>
      <c r="I510" s="16" t="n">
        <v>0.0412430000780284</v>
      </c>
      <c r="J510" s="16" t="n">
        <v>0.117233294255569</v>
      </c>
      <c r="K510" s="19" t="n">
        <v>0.000687</v>
      </c>
      <c r="L510" s="20" t="n">
        <v>0</v>
      </c>
      <c r="M510" s="16" t="n">
        <v>0.016670401094389</v>
      </c>
      <c r="N510" s="17" t="n">
        <v>0</v>
      </c>
      <c r="O510" s="21" t="n">
        <v>0.172383678602325</v>
      </c>
      <c r="P510" s="22" t="n">
        <v>0.0066655</v>
      </c>
      <c r="Q510" s="23" t="n">
        <f aca="false">ROUND(((D510*D$5)+(E510*E$5)+(F510*F$5)+(G510*G$5)+(H510*H$5)+(I510*I$5)+(J510*J$5)+(K510*K$5)+(L510*L$5)+(M510*M$5)+(N510*N$5)+(O510*O$5)+(P510*P$5))/100,8)</f>
        <v>0.02201025</v>
      </c>
    </row>
    <row r="511" customFormat="false" ht="12.75" hidden="false" customHeight="false" outlineLevel="0" collapsed="false">
      <c r="A511" s="14" t="n">
        <v>5030</v>
      </c>
      <c r="B511" s="14" t="n">
        <v>503</v>
      </c>
      <c r="C511" s="15" t="s">
        <v>523</v>
      </c>
      <c r="D511" s="16" t="n">
        <v>0.0276337411195465</v>
      </c>
      <c r="E511" s="17" t="n">
        <v>0</v>
      </c>
      <c r="F511" s="16" t="n">
        <v>0.0550632633682499</v>
      </c>
      <c r="G511" s="18" t="n">
        <v>0.132298272873179</v>
      </c>
      <c r="H511" s="17" t="n">
        <v>0</v>
      </c>
      <c r="I511" s="16" t="n">
        <v>0.028094020158591</v>
      </c>
      <c r="J511" s="16" t="n">
        <v>0.117233294255569</v>
      </c>
      <c r="K511" s="17" t="n">
        <v>0</v>
      </c>
      <c r="L511" s="20" t="n">
        <v>0</v>
      </c>
      <c r="M511" s="16" t="n">
        <v>0.0494651566571575</v>
      </c>
      <c r="N511" s="17" t="n">
        <v>0</v>
      </c>
      <c r="O511" s="21" t="n">
        <v>0.0667253714543103</v>
      </c>
      <c r="P511" s="22" t="n">
        <v>0.0047235</v>
      </c>
      <c r="Q511" s="23" t="n">
        <f aca="false">ROUND(((D511*D$5)+(E511*E$5)+(F511*F$5)+(G511*G$5)+(H511*H$5)+(I511*I$5)+(J511*J$5)+(K511*K$5)+(L511*L$5)+(M511*M$5)+(N511*N$5)+(O511*O$5)+(P511*P$5))/100,8)</f>
        <v>0.01637429</v>
      </c>
    </row>
    <row r="512" customFormat="false" ht="12.75" hidden="false" customHeight="false" outlineLevel="0" collapsed="false">
      <c r="A512" s="14" t="n">
        <v>5040</v>
      </c>
      <c r="B512" s="14" t="n">
        <v>504</v>
      </c>
      <c r="C512" s="15" t="s">
        <v>524</v>
      </c>
      <c r="D512" s="16" t="n">
        <v>0.0233543000505301</v>
      </c>
      <c r="E512" s="17" t="n">
        <v>0</v>
      </c>
      <c r="F512" s="16" t="n">
        <v>0.0442632706954775</v>
      </c>
      <c r="G512" s="18" t="n">
        <v>0</v>
      </c>
      <c r="H512" s="23" t="n">
        <v>0.265579057194347</v>
      </c>
      <c r="I512" s="16" t="n">
        <v>0.0923729751698105</v>
      </c>
      <c r="J512" s="16" t="n">
        <v>0.117233294255569</v>
      </c>
      <c r="K512" s="17" t="n">
        <v>0</v>
      </c>
      <c r="L512" s="20" t="n">
        <v>0</v>
      </c>
      <c r="M512" s="16" t="n">
        <v>0.0374638340846399</v>
      </c>
      <c r="N512" s="17" t="n">
        <v>0</v>
      </c>
      <c r="O512" s="21" t="n">
        <v>0.090840650242388</v>
      </c>
      <c r="P512" s="22" t="n">
        <v>0.003292</v>
      </c>
      <c r="Q512" s="23" t="n">
        <f aca="false">ROUND(((D512*D$5)+(E512*E$5)+(F512*F$5)+(G512*G$5)+(H512*H$5)+(I512*I$5)+(J512*J$5)+(K512*K$5)+(L512*L$5)+(M512*M$5)+(N512*N$5)+(O512*O$5)+(P512*P$5))/100,8)</f>
        <v>0.01630657</v>
      </c>
    </row>
    <row r="513" customFormat="false" ht="12.75" hidden="false" customHeight="false" outlineLevel="0" collapsed="false">
      <c r="A513" s="14" t="n">
        <v>5050</v>
      </c>
      <c r="B513" s="14" t="n">
        <v>505</v>
      </c>
      <c r="C513" s="15" t="s">
        <v>525</v>
      </c>
      <c r="D513" s="16" t="n">
        <v>0.0439065202163794</v>
      </c>
      <c r="E513" s="17" t="n">
        <v>0</v>
      </c>
      <c r="F513" s="16" t="n">
        <v>0.0708202107089136</v>
      </c>
      <c r="G513" s="18" t="n">
        <v>0.138053884292731</v>
      </c>
      <c r="H513" s="17" t="n">
        <v>0</v>
      </c>
      <c r="I513" s="16" t="n">
        <v>0.101438227645124</v>
      </c>
      <c r="J513" s="16" t="n">
        <v>0.117233294255569</v>
      </c>
      <c r="K513" s="17" t="n">
        <v>0</v>
      </c>
      <c r="L513" s="20" t="n">
        <v>0</v>
      </c>
      <c r="M513" s="16" t="n">
        <v>0.126777842912831</v>
      </c>
      <c r="N513" s="17" t="n">
        <v>0</v>
      </c>
      <c r="O513" s="21" t="n">
        <v>0.0918664004793392</v>
      </c>
      <c r="P513" s="22" t="n">
        <v>0.02207</v>
      </c>
      <c r="Q513" s="23" t="n">
        <f aca="false">ROUND(((D513*D$5)+(E513*E$5)+(F513*F$5)+(G513*G$5)+(H513*H$5)+(I513*I$5)+(J513*J$5)+(K513*K$5)+(L513*L$5)+(M513*M$5)+(N513*N$5)+(O513*O$5)+(P513*P$5))/100,8)</f>
        <v>0.03417004</v>
      </c>
    </row>
    <row r="514" customFormat="false" ht="12.75" hidden="false" customHeight="false" outlineLevel="0" collapsed="false">
      <c r="A514" s="14" t="n">
        <v>5060</v>
      </c>
      <c r="B514" s="14" t="n">
        <v>506</v>
      </c>
      <c r="C514" s="15" t="s">
        <v>526</v>
      </c>
      <c r="D514" s="16" t="n">
        <v>0.0359963686353059</v>
      </c>
      <c r="E514" s="17" t="n">
        <v>0</v>
      </c>
      <c r="F514" s="16" t="n">
        <v>0.0477888599728467</v>
      </c>
      <c r="G514" s="18" t="n">
        <v>0.155161572471202</v>
      </c>
      <c r="H514" s="23" t="n">
        <v>0.0142274494925543</v>
      </c>
      <c r="I514" s="16" t="n">
        <v>0.104621661060269</v>
      </c>
      <c r="J514" s="16" t="n">
        <v>0.117233294255569</v>
      </c>
      <c r="K514" s="19" t="n">
        <v>0.000245</v>
      </c>
      <c r="L514" s="20" t="n">
        <v>0</v>
      </c>
      <c r="M514" s="16" t="n">
        <v>0.0239339991562572</v>
      </c>
      <c r="N514" s="17" t="n">
        <v>0</v>
      </c>
      <c r="O514" s="21" t="n">
        <v>0.121842218140655</v>
      </c>
      <c r="P514" s="22" t="n">
        <v>0.0096225</v>
      </c>
      <c r="Q514" s="23" t="n">
        <f aca="false">ROUND(((D514*D$5)+(E514*E$5)+(F514*F$5)+(G514*G$5)+(H514*H$5)+(I514*I$5)+(J514*J$5)+(K514*K$5)+(L514*L$5)+(M514*M$5)+(N514*N$5)+(O514*O$5)+(P514*P$5))/100,8)</f>
        <v>0.02260143</v>
      </c>
    </row>
    <row r="515" customFormat="false" ht="12.75" hidden="false" customHeight="false" outlineLevel="0" collapsed="false">
      <c r="A515" s="14" t="n">
        <v>5070</v>
      </c>
      <c r="B515" s="14" t="n">
        <v>507</v>
      </c>
      <c r="C515" s="15" t="s">
        <v>527</v>
      </c>
      <c r="D515" s="16" t="n">
        <v>0.0145173905309434</v>
      </c>
      <c r="E515" s="17" t="n">
        <v>0</v>
      </c>
      <c r="F515" s="16" t="n">
        <v>0.057246095588796</v>
      </c>
      <c r="G515" s="18" t="n">
        <v>0</v>
      </c>
      <c r="H515" s="17" t="n">
        <v>0</v>
      </c>
      <c r="I515" s="16" t="n">
        <v>0.0372322867760617</v>
      </c>
      <c r="J515" s="16" t="n">
        <v>0.117233294255569</v>
      </c>
      <c r="K515" s="17" t="n">
        <v>0</v>
      </c>
      <c r="L515" s="20" t="n">
        <v>0</v>
      </c>
      <c r="M515" s="16" t="n">
        <v>0.0180921060448953</v>
      </c>
      <c r="N515" s="17" t="n">
        <v>0</v>
      </c>
      <c r="O515" s="21" t="n">
        <v>0.0855595576835637</v>
      </c>
      <c r="P515" s="22" t="n">
        <v>0.0616185</v>
      </c>
      <c r="Q515" s="23" t="n">
        <f aca="false">ROUND(((D515*D$5)+(E515*E$5)+(F515*F$5)+(G515*G$5)+(H515*H$5)+(I515*I$5)+(J515*J$5)+(K515*K$5)+(L515*L$5)+(M515*M$5)+(N515*N$5)+(O515*O$5)+(P515*P$5))/100,8)</f>
        <v>0.05845863</v>
      </c>
    </row>
    <row r="516" customFormat="false" ht="12.75" hidden="false" customHeight="false" outlineLevel="0" collapsed="false">
      <c r="A516" s="14" t="n">
        <v>5080</v>
      </c>
      <c r="B516" s="14" t="n">
        <v>508</v>
      </c>
      <c r="C516" s="15" t="s">
        <v>528</v>
      </c>
      <c r="D516" s="16" t="n">
        <v>0.0935098759959718</v>
      </c>
      <c r="E516" s="17" t="n">
        <v>0</v>
      </c>
      <c r="F516" s="16" t="n">
        <v>0.11231958299555</v>
      </c>
      <c r="G516" s="18" t="n">
        <v>0.116166014343027</v>
      </c>
      <c r="H516" s="23" t="n">
        <v>0.346201270985488</v>
      </c>
      <c r="I516" s="16" t="n">
        <v>0.0515145950874949</v>
      </c>
      <c r="J516" s="16" t="n">
        <v>0.117233294255569</v>
      </c>
      <c r="K516" s="19" t="n">
        <v>1.2E-005</v>
      </c>
      <c r="L516" s="20" t="n">
        <v>0</v>
      </c>
      <c r="M516" s="16" t="n">
        <v>0.150860279931309</v>
      </c>
      <c r="N516" s="19" t="n">
        <v>0.00072516616270582</v>
      </c>
      <c r="O516" s="21" t="n">
        <v>0.107286721783193</v>
      </c>
      <c r="P516" s="22" t="n">
        <v>0.00772</v>
      </c>
      <c r="Q516" s="23" t="n">
        <f aca="false">ROUND(((D516*D$5)+(E516*E$5)+(F516*F$5)+(G516*G$5)+(H516*H$5)+(I516*I$5)+(J516*J$5)+(K516*K$5)+(L516*L$5)+(M516*M$5)+(N516*N$5)+(O516*O$5)+(P516*P$5))/100,8)</f>
        <v>0.02716755</v>
      </c>
    </row>
    <row r="517" customFormat="false" ht="12.75" hidden="false" customHeight="false" outlineLevel="0" collapsed="false">
      <c r="A517" s="14" t="n">
        <v>5090</v>
      </c>
      <c r="B517" s="14" t="n">
        <v>509</v>
      </c>
      <c r="C517" s="15" t="s">
        <v>529</v>
      </c>
      <c r="D517" s="16" t="n">
        <v>0.0276664502232587</v>
      </c>
      <c r="E517" s="17" t="n">
        <v>0</v>
      </c>
      <c r="F517" s="16" t="n">
        <v>0.0343987775457963</v>
      </c>
      <c r="G517" s="18" t="n">
        <v>0</v>
      </c>
      <c r="H517" s="17" t="n">
        <v>0</v>
      </c>
      <c r="I517" s="16" t="n">
        <v>0.0372460744330822</v>
      </c>
      <c r="J517" s="16" t="n">
        <v>0.117233294255569</v>
      </c>
      <c r="K517" s="17" t="n">
        <v>0</v>
      </c>
      <c r="L517" s="20" t="n">
        <v>0</v>
      </c>
      <c r="M517" s="16" t="n">
        <v>0.00801195444232239</v>
      </c>
      <c r="N517" s="19" t="n">
        <v>0.0410466549855739</v>
      </c>
      <c r="O517" s="21" t="n">
        <v>0.0562654465526501</v>
      </c>
      <c r="P517" s="22" t="n">
        <v>0.005535</v>
      </c>
      <c r="Q517" s="23" t="n">
        <f aca="false">ROUND(((D517*D$5)+(E517*E$5)+(F517*F$5)+(G517*G$5)+(H517*H$5)+(I517*I$5)+(J517*J$5)+(K517*K$5)+(L517*L$5)+(M517*M$5)+(N517*N$5)+(O517*O$5)+(P517*P$5))/100,8)</f>
        <v>0.01382882</v>
      </c>
    </row>
    <row r="518" customFormat="false" ht="12.75" hidden="false" customHeight="false" outlineLevel="0" collapsed="false">
      <c r="A518" s="14" t="n">
        <v>5100</v>
      </c>
      <c r="B518" s="14" t="n">
        <v>510</v>
      </c>
      <c r="C518" s="15" t="s">
        <v>530</v>
      </c>
      <c r="D518" s="16" t="n">
        <v>0.0415187556453869</v>
      </c>
      <c r="E518" s="17" t="n">
        <v>0</v>
      </c>
      <c r="F518" s="16" t="n">
        <v>0.0213324563380306</v>
      </c>
      <c r="G518" s="18" t="n">
        <v>0.164703542254678</v>
      </c>
      <c r="H518" s="4" t="n">
        <v>0.279806506686901</v>
      </c>
      <c r="I518" s="16" t="n">
        <v>0.142744770004893</v>
      </c>
      <c r="J518" s="16" t="n">
        <v>0.117233294255569</v>
      </c>
      <c r="K518" s="17" t="n">
        <v>0</v>
      </c>
      <c r="L518" s="20" t="n">
        <v>0</v>
      </c>
      <c r="M518" s="16" t="n">
        <v>0.0523870718872368</v>
      </c>
      <c r="N518" s="17" t="n">
        <v>0</v>
      </c>
      <c r="O518" s="21" t="n">
        <v>0.0437284644466324</v>
      </c>
      <c r="P518" s="22" t="n">
        <v>0.007579</v>
      </c>
      <c r="Q518" s="23" t="n">
        <f aca="false">ROUND(((D518*D$5)+(E518*E$5)+(F518*F$5)+(G518*G$5)+(H518*H$5)+(I518*I$5)+(J518*J$5)+(K518*K$5)+(L518*L$5)+(M518*M$5)+(N518*N$5)+(O518*O$5)+(P518*P$5))/100,8)</f>
        <v>0.0242555</v>
      </c>
    </row>
    <row r="519" customFormat="false" ht="12.75" hidden="false" customHeight="false" outlineLevel="0" collapsed="false">
      <c r="A519" s="14" t="n">
        <v>5110</v>
      </c>
      <c r="B519" s="14" t="n">
        <v>511</v>
      </c>
      <c r="C519" s="15" t="s">
        <v>531</v>
      </c>
      <c r="D519" s="16" t="n">
        <v>0.0558944067269107</v>
      </c>
      <c r="E519" s="17" t="n">
        <v>0</v>
      </c>
      <c r="F519" s="16" t="n">
        <v>0.0330031962900373</v>
      </c>
      <c r="G519" s="18" t="n">
        <v>0.136033536885388</v>
      </c>
      <c r="H519" s="17" t="n">
        <v>0</v>
      </c>
      <c r="I519" s="16" t="n">
        <v>0.127434264034412</v>
      </c>
      <c r="J519" s="16" t="n">
        <v>0.117233294255569</v>
      </c>
      <c r="K519" s="19" t="n">
        <v>0.001983</v>
      </c>
      <c r="L519" s="20" t="n">
        <v>0</v>
      </c>
      <c r="M519" s="16" t="n">
        <v>0.112791155637753</v>
      </c>
      <c r="N519" s="17" t="n">
        <v>0</v>
      </c>
      <c r="O519" s="21" t="n">
        <v>0.0332918461510653</v>
      </c>
      <c r="P519" s="22" t="n">
        <v>0.082206</v>
      </c>
      <c r="Q519" s="23" t="n">
        <f aca="false">ROUND(((D519*D$5)+(E519*E$5)+(F519*F$5)+(G519*G$5)+(H519*H$5)+(I519*I$5)+(J519*J$5)+(K519*K$5)+(L519*L$5)+(M519*M$5)+(N519*N$5)+(O519*O$5)+(P519*P$5))/100,8)</f>
        <v>0.08163489</v>
      </c>
    </row>
    <row r="520" customFormat="false" ht="12.75" hidden="false" customHeight="false" outlineLevel="0" collapsed="false">
      <c r="A520" s="14" t="n">
        <v>5120</v>
      </c>
      <c r="B520" s="14" t="n">
        <v>512</v>
      </c>
      <c r="C520" s="15" t="s">
        <v>532</v>
      </c>
      <c r="D520" s="16" t="n">
        <v>0.278741530318314</v>
      </c>
      <c r="E520" s="17" t="n">
        <v>0</v>
      </c>
      <c r="F520" s="16" t="n">
        <v>0.0935959604823873</v>
      </c>
      <c r="G520" s="18" t="n">
        <v>0.147445160372817</v>
      </c>
      <c r="H520" s="23" t="n">
        <v>0.19918429289576</v>
      </c>
      <c r="I520" s="16" t="n">
        <v>0.181028520087982</v>
      </c>
      <c r="J520" s="16" t="n">
        <v>0.117233294255569</v>
      </c>
      <c r="K520" s="19" t="n">
        <v>0.006676</v>
      </c>
      <c r="L520" s="20" t="n">
        <v>0</v>
      </c>
      <c r="M520" s="16" t="n">
        <v>0.264317897733858</v>
      </c>
      <c r="N520" s="17" t="n">
        <v>0</v>
      </c>
      <c r="O520" s="21" t="n">
        <v>0.0831900391772747</v>
      </c>
      <c r="P520" s="22" t="n">
        <v>0.324427</v>
      </c>
      <c r="Q520" s="23" t="n">
        <f aca="false">ROUND(((D520*D$5)+(E520*E$5)+(F520*F$5)+(G520*G$5)+(H520*H$5)+(I520*I$5)+(J520*J$5)+(K520*K$5)+(L520*L$5)+(M520*M$5)+(N520*N$5)+(O520*O$5)+(P520*P$5))/100,8)</f>
        <v>0.28805018</v>
      </c>
    </row>
    <row r="521" customFormat="false" ht="12.75" hidden="false" customHeight="false" outlineLevel="0" collapsed="false">
      <c r="A521" s="14" t="n">
        <v>5130</v>
      </c>
      <c r="B521" s="14" t="n">
        <v>513</v>
      </c>
      <c r="C521" s="15" t="s">
        <v>533</v>
      </c>
      <c r="D521" s="16" t="n">
        <v>0.0630195398188908</v>
      </c>
      <c r="E521" s="17" t="n">
        <v>0</v>
      </c>
      <c r="F521" s="16" t="n">
        <v>0.0245530284667052</v>
      </c>
      <c r="G521" s="18" t="n">
        <v>0.175263206277035</v>
      </c>
      <c r="H521" s="17" t="n">
        <v>0</v>
      </c>
      <c r="I521" s="16" t="n">
        <v>0.149327636244167</v>
      </c>
      <c r="J521" s="16" t="n">
        <v>0.117233294255569</v>
      </c>
      <c r="K521" s="19" t="n">
        <v>0.00366</v>
      </c>
      <c r="L521" s="20" t="n">
        <v>0</v>
      </c>
      <c r="M521" s="16" t="n">
        <v>0.0256036857512782</v>
      </c>
      <c r="N521" s="17" t="n">
        <v>0</v>
      </c>
      <c r="O521" s="21" t="n">
        <v>0.0529367701329699</v>
      </c>
      <c r="P521" s="22" t="n">
        <v>0.0129375</v>
      </c>
      <c r="Q521" s="23" t="n">
        <f aca="false">ROUND(((D521*D$5)+(E521*E$5)+(F521*F$5)+(G521*G$5)+(H521*H$5)+(I521*I$5)+(J521*J$5)+(K521*K$5)+(L521*L$5)+(M521*M$5)+(N521*N$5)+(O521*O$5)+(P521*P$5))/100,8)</f>
        <v>0.02624397</v>
      </c>
    </row>
    <row r="522" customFormat="false" ht="12.75" hidden="false" customHeight="false" outlineLevel="0" collapsed="false">
      <c r="A522" s="14" t="n">
        <v>5140</v>
      </c>
      <c r="B522" s="14" t="n">
        <v>514</v>
      </c>
      <c r="C522" s="15" t="s">
        <v>534</v>
      </c>
      <c r="D522" s="16" t="n">
        <v>0.123803957550779</v>
      </c>
      <c r="E522" s="17" t="n">
        <v>0</v>
      </c>
      <c r="F522" s="16" t="n">
        <v>0.0959747534409216</v>
      </c>
      <c r="G522" s="18" t="n">
        <v>0.12037084116198</v>
      </c>
      <c r="H522" s="23" t="n">
        <v>0.317746372000379</v>
      </c>
      <c r="I522" s="16" t="n">
        <v>0.0799067951030302</v>
      </c>
      <c r="J522" s="16" t="n">
        <v>0.117233294255569</v>
      </c>
      <c r="K522" s="19" t="n">
        <v>0.07828</v>
      </c>
      <c r="L522" s="20" t="n">
        <v>0</v>
      </c>
      <c r="M522" s="16" t="n">
        <v>0.0737795080740359</v>
      </c>
      <c r="N522" s="19" t="n">
        <v>0.0130570373147585</v>
      </c>
      <c r="O522" s="21" t="n">
        <v>0.0986587755210919</v>
      </c>
      <c r="P522" s="22" t="n">
        <v>0.073729</v>
      </c>
      <c r="Q522" s="23" t="n">
        <f aca="false">ROUND(((D522*D$5)+(E522*E$5)+(F522*F$5)+(G522*G$5)+(H522*H$5)+(I522*I$5)+(J522*J$5)+(K522*K$5)+(L522*L$5)+(M522*M$5)+(N522*N$5)+(O522*O$5)+(P522*P$5))/100,8)</f>
        <v>0.07935411</v>
      </c>
    </row>
    <row r="523" customFormat="false" ht="12.75" hidden="false" customHeight="false" outlineLevel="0" collapsed="false">
      <c r="A523" s="14" t="n">
        <v>5150</v>
      </c>
      <c r="B523" s="14" t="n">
        <v>515</v>
      </c>
      <c r="C523" s="15" t="s">
        <v>535</v>
      </c>
      <c r="D523" s="16" t="n">
        <v>0.161321299508704</v>
      </c>
      <c r="E523" s="17" t="n">
        <v>0</v>
      </c>
      <c r="F523" s="16" t="n">
        <v>0.153858147429783</v>
      </c>
      <c r="G523" s="18" t="n">
        <v>0.12563315361973</v>
      </c>
      <c r="H523" s="17" t="n">
        <v>0</v>
      </c>
      <c r="I523" s="16" t="n">
        <v>0.245556198345287</v>
      </c>
      <c r="J523" s="16" t="n">
        <v>0.117233294255569</v>
      </c>
      <c r="K523" s="19" t="n">
        <v>0.000247</v>
      </c>
      <c r="L523" s="20" t="n">
        <v>0</v>
      </c>
      <c r="M523" s="16" t="n">
        <v>0.147975789152386</v>
      </c>
      <c r="N523" s="17" t="n">
        <v>0</v>
      </c>
      <c r="O523" s="21" t="n">
        <v>0.215494634442741</v>
      </c>
      <c r="P523" s="22" t="n">
        <v>0.0994065</v>
      </c>
      <c r="Q523" s="23" t="n">
        <f aca="false">ROUND(((D523*D$5)+(E523*E$5)+(F523*F$5)+(G523*G$5)+(H523*H$5)+(I523*I$5)+(J523*J$5)+(K523*K$5)+(L523*L$5)+(M523*M$5)+(N523*N$5)+(O523*O$5)+(P523*P$5))/100,8)</f>
        <v>0.10407998</v>
      </c>
    </row>
    <row r="524" customFormat="false" ht="12.75" hidden="false" customHeight="false" outlineLevel="0" collapsed="false">
      <c r="A524" s="14" t="n">
        <v>5160</v>
      </c>
      <c r="B524" s="14" t="n">
        <v>516</v>
      </c>
      <c r="C524" s="15" t="s">
        <v>536</v>
      </c>
      <c r="D524" s="16" t="n">
        <v>0.0463651545120818</v>
      </c>
      <c r="E524" s="17" t="n">
        <v>0</v>
      </c>
      <c r="F524" s="16" t="n">
        <v>0.0537818505424492</v>
      </c>
      <c r="G524" s="18" t="n">
        <v>0</v>
      </c>
      <c r="H524" s="17" t="n">
        <v>0</v>
      </c>
      <c r="I524" s="16" t="n">
        <v>0.199192088849136</v>
      </c>
      <c r="J524" s="16" t="n">
        <v>0.117233294255569</v>
      </c>
      <c r="K524" s="19" t="n">
        <v>0.002819</v>
      </c>
      <c r="L524" s="20" t="n">
        <v>0</v>
      </c>
      <c r="M524" s="16" t="n">
        <v>0.0548546565244897</v>
      </c>
      <c r="N524" s="17" t="n">
        <v>0</v>
      </c>
      <c r="O524" s="21" t="n">
        <v>0.100924807422454</v>
      </c>
      <c r="P524" s="22" t="n">
        <v>0.1272685</v>
      </c>
      <c r="Q524" s="23" t="n">
        <f aca="false">ROUND(((D524*D$5)+(E524*E$5)+(F524*F$5)+(G524*G$5)+(H524*H$5)+(I524*I$5)+(J524*J$5)+(K524*K$5)+(L524*L$5)+(M524*M$5)+(N524*N$5)+(O524*O$5)+(P524*P$5))/100,8)</f>
        <v>0.11571243</v>
      </c>
    </row>
    <row r="525" customFormat="false" ht="12.75" hidden="false" customHeight="false" outlineLevel="0" collapsed="false">
      <c r="A525" s="14" t="n">
        <v>5170</v>
      </c>
      <c r="B525" s="14" t="n">
        <v>517</v>
      </c>
      <c r="C525" s="15" t="s">
        <v>537</v>
      </c>
      <c r="D525" s="16" t="n">
        <v>0.0841060086787065</v>
      </c>
      <c r="E525" s="17" t="n">
        <v>0</v>
      </c>
      <c r="F525" s="16" t="n">
        <v>0.0808636245324101</v>
      </c>
      <c r="G525" s="18" t="n">
        <v>0</v>
      </c>
      <c r="H525" s="17" t="n">
        <v>0</v>
      </c>
      <c r="I525" s="16" t="n">
        <v>0.158498361581458</v>
      </c>
      <c r="J525" s="16" t="n">
        <v>0.117233294255569</v>
      </c>
      <c r="K525" s="19" t="n">
        <v>0.001987</v>
      </c>
      <c r="L525" s="20" t="n">
        <v>0</v>
      </c>
      <c r="M525" s="16" t="n">
        <v>0.0524969808831527</v>
      </c>
      <c r="N525" s="17" t="n">
        <v>0</v>
      </c>
      <c r="O525" s="21" t="n">
        <v>0.20931761167204</v>
      </c>
      <c r="P525" s="22" t="n">
        <v>0.04257</v>
      </c>
      <c r="Q525" s="23" t="n">
        <f aca="false">ROUND(((D525*D$5)+(E525*E$5)+(F525*F$5)+(G525*G$5)+(H525*H$5)+(I525*I$5)+(J525*J$5)+(K525*K$5)+(L525*L$5)+(M525*M$5)+(N525*N$5)+(O525*O$5)+(P525*P$5))/100,8)</f>
        <v>0.04976057</v>
      </c>
    </row>
    <row r="526" customFormat="false" ht="12.75" hidden="false" customHeight="false" outlineLevel="0" collapsed="false">
      <c r="A526" s="14" t="n">
        <v>5180</v>
      </c>
      <c r="B526" s="14" t="n">
        <v>518</v>
      </c>
      <c r="C526" s="15" t="s">
        <v>538</v>
      </c>
      <c r="D526" s="16" t="n">
        <v>0.768625776616338</v>
      </c>
      <c r="E526" s="4" t="n">
        <v>1.4968250340173</v>
      </c>
      <c r="F526" s="16" t="n">
        <v>0.0921645950918652</v>
      </c>
      <c r="G526" s="18" t="n">
        <v>0</v>
      </c>
      <c r="H526" s="23" t="n">
        <v>0.678175092478421</v>
      </c>
      <c r="I526" s="16" t="n">
        <v>0.47370526684679</v>
      </c>
      <c r="J526" s="16" t="n">
        <v>0.117233294255569</v>
      </c>
      <c r="K526" s="19" t="n">
        <v>3.95083</v>
      </c>
      <c r="L526" s="20" t="n">
        <v>0</v>
      </c>
      <c r="M526" s="16" t="n">
        <v>0.592178931675766</v>
      </c>
      <c r="N526" s="19" t="n">
        <v>0.0185369758933996</v>
      </c>
      <c r="O526" s="21" t="n">
        <v>0.0953112438424785</v>
      </c>
      <c r="P526" s="22" t="n">
        <v>1.5383615</v>
      </c>
      <c r="Q526" s="23" t="n">
        <f aca="false">ROUND(((D526*D$5)+(E526*E$5)+(F526*F$5)+(G526*G$5)+(H526*H$5)+(I526*I$5)+(J526*J$5)+(K526*K$5)+(L526*L$5)+(M526*M$5)+(N526*N$5)+(O526*O$5)+(P526*P$5))/100,8)</f>
        <v>1.3171168</v>
      </c>
    </row>
    <row r="527" customFormat="false" ht="12.75" hidden="false" customHeight="false" outlineLevel="0" collapsed="false">
      <c r="A527" s="14" t="n">
        <v>5190</v>
      </c>
      <c r="B527" s="14" t="n">
        <v>519</v>
      </c>
      <c r="C527" s="15" t="s">
        <v>539</v>
      </c>
      <c r="D527" s="16" t="n">
        <v>0.052154665869146</v>
      </c>
      <c r="E527" s="17" t="n">
        <v>0</v>
      </c>
      <c r="F527" s="16" t="n">
        <v>0.117586666831387</v>
      </c>
      <c r="G527" s="18" t="n">
        <v>0.129202440244615</v>
      </c>
      <c r="H527" s="17" t="n">
        <v>0</v>
      </c>
      <c r="I527" s="16" t="n">
        <v>0.0908050449365678</v>
      </c>
      <c r="J527" s="16" t="n">
        <v>0.117233294255569</v>
      </c>
      <c r="K527" s="19" t="n">
        <v>5.1E-005</v>
      </c>
      <c r="L527" s="20" t="n">
        <v>0</v>
      </c>
      <c r="M527" s="16" t="n">
        <v>0.000743453975312335</v>
      </c>
      <c r="N527" s="17" t="n">
        <v>0</v>
      </c>
      <c r="O527" s="21" t="n">
        <v>0.106194941299634</v>
      </c>
      <c r="P527" s="22" t="n">
        <v>0.0043525</v>
      </c>
      <c r="Q527" s="23" t="n">
        <f aca="false">ROUND(((D527*D$5)+(E527*E$5)+(F527*F$5)+(G527*G$5)+(H527*H$5)+(I527*I$5)+(J527*J$5)+(K527*K$5)+(L527*L$5)+(M527*M$5)+(N527*N$5)+(O527*O$5)+(P527*P$5))/100,8)</f>
        <v>0.01798114</v>
      </c>
    </row>
    <row r="528" customFormat="false" ht="12.75" hidden="false" customHeight="false" outlineLevel="0" collapsed="false">
      <c r="A528" s="14" t="n">
        <v>5200</v>
      </c>
      <c r="B528" s="14" t="n">
        <v>520</v>
      </c>
      <c r="C528" s="15" t="s">
        <v>540</v>
      </c>
      <c r="D528" s="16" t="n">
        <v>0.148810067338777</v>
      </c>
      <c r="E528" s="17" t="n">
        <v>0</v>
      </c>
      <c r="F528" s="16" t="n">
        <v>0.435796233208615</v>
      </c>
      <c r="G528" s="18" t="n">
        <v>0.13863140255789</v>
      </c>
      <c r="H528" s="23" t="n">
        <v>0.184956843403206</v>
      </c>
      <c r="I528" s="16" t="n">
        <v>0.151834642613501</v>
      </c>
      <c r="J528" s="16" t="n">
        <v>0.117233294255569</v>
      </c>
      <c r="K528" s="19" t="n">
        <v>0.044142</v>
      </c>
      <c r="L528" s="20" t="n">
        <v>0</v>
      </c>
      <c r="M528" s="16" t="n">
        <v>0.182300329411879</v>
      </c>
      <c r="N528" s="17" t="n">
        <v>0</v>
      </c>
      <c r="O528" s="21" t="n">
        <v>0.41295314956463</v>
      </c>
      <c r="P528" s="22" t="n">
        <v>0.0895075</v>
      </c>
      <c r="Q528" s="23" t="n">
        <f aca="false">ROUND(((D528*D$5)+(E528*E$5)+(F528*F$5)+(G528*G$5)+(H528*H$5)+(I528*I$5)+(J528*J$5)+(K528*K$5)+(L528*L$5)+(M528*M$5)+(N528*N$5)+(O528*O$5)+(P528*P$5))/100,8)</f>
        <v>0.10161962</v>
      </c>
    </row>
    <row r="529" customFormat="false" ht="12.75" hidden="false" customHeight="false" outlineLevel="0" collapsed="false">
      <c r="A529" s="14" t="n">
        <v>5210</v>
      </c>
      <c r="B529" s="14" t="n">
        <v>521</v>
      </c>
      <c r="C529" s="15" t="s">
        <v>541</v>
      </c>
      <c r="D529" s="16" t="n">
        <v>0.304652591975683</v>
      </c>
      <c r="E529" s="17" t="n">
        <v>0</v>
      </c>
      <c r="F529" s="16" t="n">
        <v>0.0802706302991938</v>
      </c>
      <c r="G529" s="18" t="n">
        <v>0.244063584551991</v>
      </c>
      <c r="H529" s="17" t="n">
        <v>0</v>
      </c>
      <c r="I529" s="16" t="n">
        <v>0.162539829371429</v>
      </c>
      <c r="J529" s="16" t="n">
        <v>0.117233294255569</v>
      </c>
      <c r="K529" s="19" t="n">
        <v>5.6E-005</v>
      </c>
      <c r="L529" s="20" t="n">
        <v>0</v>
      </c>
      <c r="M529" s="16" t="n">
        <v>0.380776002515557</v>
      </c>
      <c r="N529" s="17" t="n">
        <v>0</v>
      </c>
      <c r="O529" s="21" t="n">
        <v>0.0952716702527647</v>
      </c>
      <c r="P529" s="22" t="n">
        <v>0.169111</v>
      </c>
      <c r="Q529" s="23" t="n">
        <f aca="false">ROUND(((D529*D$5)+(E529*E$5)+(F529*F$5)+(G529*G$5)+(H529*H$5)+(I529*I$5)+(J529*J$5)+(K529*K$5)+(L529*L$5)+(M529*M$5)+(N529*N$5)+(O529*O$5)+(P529*P$5))/100,8)</f>
        <v>0.16691405</v>
      </c>
    </row>
    <row r="530" customFormat="false" ht="12.75" hidden="false" customHeight="false" outlineLevel="0" collapsed="false">
      <c r="A530" s="14" t="n">
        <v>5220</v>
      </c>
      <c r="B530" s="14" t="n">
        <v>522</v>
      </c>
      <c r="C530" s="15" t="s">
        <v>542</v>
      </c>
      <c r="D530" s="16" t="n">
        <v>0.20759922974422</v>
      </c>
      <c r="E530" s="17" t="n">
        <v>0</v>
      </c>
      <c r="F530" s="16" t="n">
        <v>0.298518068219045</v>
      </c>
      <c r="G530" s="18" t="n">
        <v>0.275680105890385</v>
      </c>
      <c r="H530" s="4" t="n">
        <v>0.29877643934364</v>
      </c>
      <c r="I530" s="16" t="n">
        <v>0.0240356906569397</v>
      </c>
      <c r="J530" s="16" t="n">
        <v>0.117233294255569</v>
      </c>
      <c r="K530" s="19" t="n">
        <v>0.000467</v>
      </c>
      <c r="L530" s="20" t="n">
        <v>0</v>
      </c>
      <c r="M530" s="16" t="n">
        <v>0.253564403500696</v>
      </c>
      <c r="N530" s="17" t="n">
        <v>0</v>
      </c>
      <c r="O530" s="21" t="n">
        <v>0.383007767476335</v>
      </c>
      <c r="P530" s="22" t="n">
        <v>0.021286</v>
      </c>
      <c r="Q530" s="23" t="n">
        <f aca="false">ROUND(((D530*D$5)+(E530*E$5)+(F530*F$5)+(G530*G$5)+(H530*H$5)+(I530*I$5)+(J530*J$5)+(K530*K$5)+(L530*L$5)+(M530*M$5)+(N530*N$5)+(O530*O$5)+(P530*P$5))/100,8)</f>
        <v>0.04989849</v>
      </c>
    </row>
    <row r="531" customFormat="false" ht="12.75" hidden="false" customHeight="false" outlineLevel="0" collapsed="false">
      <c r="A531" s="14" t="n">
        <v>5230</v>
      </c>
      <c r="B531" s="14" t="n">
        <v>523</v>
      </c>
      <c r="C531" s="15" t="s">
        <v>543</v>
      </c>
      <c r="D531" s="16" t="n">
        <v>0.0516858353826041</v>
      </c>
      <c r="E531" s="17" t="n">
        <v>0</v>
      </c>
      <c r="F531" s="16" t="n">
        <v>0.0485999670274759</v>
      </c>
      <c r="G531" s="18" t="n">
        <v>0.119632113754184</v>
      </c>
      <c r="H531" s="23" t="n">
        <v>0.0142274494925543</v>
      </c>
      <c r="I531" s="16" t="n">
        <v>0.0512193724888004</v>
      </c>
      <c r="J531" s="16" t="n">
        <v>0.117233294255569</v>
      </c>
      <c r="K531" s="17" t="n">
        <v>0</v>
      </c>
      <c r="L531" s="20" t="n">
        <v>0</v>
      </c>
      <c r="M531" s="16" t="n">
        <v>0.0699670332092175</v>
      </c>
      <c r="N531" s="17" t="n">
        <v>0</v>
      </c>
      <c r="O531" s="21" t="n">
        <v>0.0752799160080554</v>
      </c>
      <c r="P531" s="22" t="n">
        <v>0.0069625</v>
      </c>
      <c r="Q531" s="23" t="n">
        <f aca="false">ROUND(((D531*D$5)+(E531*E$5)+(F531*F$5)+(G531*G$5)+(H531*H$5)+(I531*I$5)+(J531*J$5)+(K531*K$5)+(L531*L$5)+(M531*M$5)+(N531*N$5)+(O531*O$5)+(P531*P$5))/100,8)</f>
        <v>0.01959201</v>
      </c>
    </row>
    <row r="532" customFormat="false" ht="12.75" hidden="false" customHeight="false" outlineLevel="0" collapsed="false">
      <c r="A532" s="14" t="n">
        <v>5240</v>
      </c>
      <c r="B532" s="14" t="n">
        <v>524</v>
      </c>
      <c r="C532" s="15" t="s">
        <v>544</v>
      </c>
      <c r="D532" s="16" t="n">
        <v>0.0806933588580641</v>
      </c>
      <c r="E532" s="17" t="n">
        <v>0</v>
      </c>
      <c r="F532" s="16" t="n">
        <v>0.106537889221691</v>
      </c>
      <c r="G532" s="18" t="n">
        <v>0.144282168443208</v>
      </c>
      <c r="H532" s="23" t="n">
        <v>0.336716304657118</v>
      </c>
      <c r="I532" s="16" t="n">
        <v>0.0735990045723463</v>
      </c>
      <c r="J532" s="16" t="n">
        <v>0.117233294255569</v>
      </c>
      <c r="K532" s="19" t="n">
        <v>0.001027</v>
      </c>
      <c r="L532" s="20" t="n">
        <v>0</v>
      </c>
      <c r="M532" s="16" t="n">
        <v>0.115388302619844</v>
      </c>
      <c r="N532" s="19" t="n">
        <v>0.0467322899734277</v>
      </c>
      <c r="O532" s="21" t="n">
        <v>0.20657852180361</v>
      </c>
      <c r="P532" s="22" t="n">
        <v>0.00499</v>
      </c>
      <c r="Q532" s="23" t="n">
        <f aca="false">ROUND(((D532*D$5)+(E532*E$5)+(F532*F$5)+(G532*G$5)+(H532*H$5)+(I532*I$5)+(J532*J$5)+(K532*K$5)+(L532*L$5)+(M532*M$5)+(N532*N$5)+(O532*O$5)+(P532*P$5))/100,8)</f>
        <v>0.02624162</v>
      </c>
    </row>
    <row r="533" customFormat="false" ht="12.75" hidden="false" customHeight="false" outlineLevel="0" collapsed="false">
      <c r="A533" s="14" t="n">
        <v>5250</v>
      </c>
      <c r="B533" s="14" t="n">
        <v>525</v>
      </c>
      <c r="C533" s="15" t="s">
        <v>545</v>
      </c>
      <c r="D533" s="16" t="n">
        <v>0.610700772376421</v>
      </c>
      <c r="E533" s="4" t="n">
        <v>1.18928122396682</v>
      </c>
      <c r="F533" s="16" t="n">
        <v>0.0926059327539429</v>
      </c>
      <c r="G533" s="18" t="n">
        <v>0.126389939200629</v>
      </c>
      <c r="H533" s="23" t="n">
        <v>0.355686237313857</v>
      </c>
      <c r="I533" s="16" t="n">
        <v>0.560841323829978</v>
      </c>
      <c r="J533" s="16" t="n">
        <v>0.117233294255569</v>
      </c>
      <c r="K533" s="19" t="n">
        <v>0.00947</v>
      </c>
      <c r="L533" s="20" t="n">
        <v>0</v>
      </c>
      <c r="M533" s="16" t="n">
        <v>0.094579044406735</v>
      </c>
      <c r="N533" s="19" t="n">
        <v>0.016462926260268</v>
      </c>
      <c r="O533" s="21" t="n">
        <v>0.17039754041341</v>
      </c>
      <c r="P533" s="22" t="n">
        <v>0.8971215</v>
      </c>
      <c r="Q533" s="23" t="n">
        <f aca="false">ROUND(((D533*D$5)+(E533*E$5)+(F533*F$5)+(G533*G$5)+(H533*H$5)+(I533*I$5)+(J533*J$5)+(K533*K$5)+(L533*L$5)+(M533*M$5)+(N533*N$5)+(O533*O$5)+(P533*P$5))/100,8)</f>
        <v>0.7833927</v>
      </c>
    </row>
    <row r="534" customFormat="false" ht="12.75" hidden="false" customHeight="false" outlineLevel="0" collapsed="false">
      <c r="A534" s="14" t="n">
        <v>5260</v>
      </c>
      <c r="B534" s="14" t="n">
        <v>526</v>
      </c>
      <c r="C534" s="15" t="s">
        <v>546</v>
      </c>
      <c r="D534" s="16" t="n">
        <v>0.0372556691282266</v>
      </c>
      <c r="E534" s="17" t="n">
        <v>0</v>
      </c>
      <c r="F534" s="16" t="n">
        <v>0.0446483761457846</v>
      </c>
      <c r="G534" s="18" t="n">
        <v>0</v>
      </c>
      <c r="H534" s="17" t="n">
        <v>0</v>
      </c>
      <c r="I534" s="16" t="n">
        <v>0.152419569234322</v>
      </c>
      <c r="J534" s="16" t="n">
        <v>0.117233294255569</v>
      </c>
      <c r="K534" s="19" t="n">
        <v>6E-005</v>
      </c>
      <c r="L534" s="20" t="n">
        <v>0</v>
      </c>
      <c r="M534" s="16" t="n">
        <v>0.00114909746755061</v>
      </c>
      <c r="N534" s="19" t="n">
        <v>0.106297523333655</v>
      </c>
      <c r="O534" s="21" t="n">
        <v>0.036293621682506</v>
      </c>
      <c r="P534" s="22" t="n">
        <v>0.018726</v>
      </c>
      <c r="Q534" s="23" t="n">
        <f aca="false">ROUND(((D534*D$5)+(E534*E$5)+(F534*F$5)+(G534*G$5)+(H534*H$5)+(I534*I$5)+(J534*J$5)+(K534*K$5)+(L534*L$5)+(M534*M$5)+(N534*N$5)+(O534*O$5)+(P534*P$5))/100,8)</f>
        <v>0.02731768</v>
      </c>
    </row>
    <row r="535" customFormat="false" ht="12.75" hidden="false" customHeight="false" outlineLevel="0" collapsed="false">
      <c r="A535" s="14" t="n">
        <v>5270</v>
      </c>
      <c r="B535" s="14" t="n">
        <v>527</v>
      </c>
      <c r="C535" s="15" t="s">
        <v>547</v>
      </c>
      <c r="D535" s="16" t="n">
        <v>0.0423746438591901</v>
      </c>
      <c r="E535" s="17" t="n">
        <v>0</v>
      </c>
      <c r="F535" s="16" t="n">
        <v>0.0449823614035731</v>
      </c>
      <c r="G535" s="18" t="n">
        <v>0.137712498802577</v>
      </c>
      <c r="H535" s="23" t="n">
        <v>0.0569097979702172</v>
      </c>
      <c r="I535" s="16" t="n">
        <v>0.118391804154678</v>
      </c>
      <c r="J535" s="16" t="n">
        <v>0.117233294255569</v>
      </c>
      <c r="K535" s="19" t="n">
        <v>0.103647</v>
      </c>
      <c r="L535" s="20" t="n">
        <v>0</v>
      </c>
      <c r="M535" s="16" t="n">
        <v>0.0624935155556793</v>
      </c>
      <c r="N535" s="19" t="n">
        <v>0.00364967928334062</v>
      </c>
      <c r="O535" s="21" t="n">
        <v>0.0490729642713437</v>
      </c>
      <c r="P535" s="22" t="n">
        <v>0.010895</v>
      </c>
      <c r="Q535" s="23" t="n">
        <f aca="false">ROUND(((D535*D$5)+(E535*E$5)+(F535*F$5)+(G535*G$5)+(H535*H$5)+(I535*I$5)+(J535*J$5)+(K535*K$5)+(L535*L$5)+(M535*M$5)+(N535*N$5)+(O535*O$5)+(P535*P$5))/100,8)</f>
        <v>0.02430682</v>
      </c>
    </row>
    <row r="536" customFormat="false" ht="12.75" hidden="false" customHeight="false" outlineLevel="0" collapsed="false">
      <c r="A536" s="14" t="n">
        <v>5280</v>
      </c>
      <c r="B536" s="14" t="n">
        <v>528</v>
      </c>
      <c r="C536" s="15" t="s">
        <v>548</v>
      </c>
      <c r="D536" s="16" t="n">
        <v>0.127309283165273</v>
      </c>
      <c r="E536" s="17" t="n">
        <v>0</v>
      </c>
      <c r="F536" s="16" t="n">
        <v>0.826686785302434</v>
      </c>
      <c r="G536" s="18" t="n">
        <v>0.133471433704172</v>
      </c>
      <c r="H536" s="17" t="n">
        <v>0</v>
      </c>
      <c r="I536" s="16" t="n">
        <v>0.182363224097679</v>
      </c>
      <c r="J536" s="16" t="n">
        <v>0.117233294255569</v>
      </c>
      <c r="K536" s="17" t="n">
        <v>0</v>
      </c>
      <c r="L536" s="20" t="n">
        <v>0</v>
      </c>
      <c r="M536" s="16" t="n">
        <v>0.103369920625886</v>
      </c>
      <c r="N536" s="17" t="n">
        <v>0</v>
      </c>
      <c r="O536" s="21" t="n">
        <v>1.0529798757561</v>
      </c>
      <c r="P536" s="22" t="n">
        <v>0.1360365</v>
      </c>
      <c r="Q536" s="23" t="n">
        <f aca="false">ROUND(((D536*D$5)+(E536*E$5)+(F536*F$5)+(G536*G$5)+(H536*H$5)+(I536*I$5)+(J536*J$5)+(K536*K$5)+(L536*L$5)+(M536*M$5)+(N536*N$5)+(O536*O$5)+(P536*P$5))/100,8)</f>
        <v>0.14543991</v>
      </c>
    </row>
    <row r="537" customFormat="false" ht="12.75" hidden="false" customHeight="false" outlineLevel="0" collapsed="false">
      <c r="A537" s="14" t="n">
        <v>5290</v>
      </c>
      <c r="B537" s="14" t="n">
        <v>529</v>
      </c>
      <c r="C537" s="15" t="s">
        <v>549</v>
      </c>
      <c r="D537" s="16" t="n">
        <v>0.0500449286797074</v>
      </c>
      <c r="E537" s="17" t="n">
        <v>0</v>
      </c>
      <c r="F537" s="16" t="n">
        <v>0.0365628656957523</v>
      </c>
      <c r="G537" s="18" t="n">
        <v>0</v>
      </c>
      <c r="H537" s="17" t="n">
        <v>0</v>
      </c>
      <c r="I537" s="16" t="n">
        <v>0.0894931888636399</v>
      </c>
      <c r="J537" s="16" t="n">
        <v>0.117233294255569</v>
      </c>
      <c r="K537" s="19" t="n">
        <v>0.154373</v>
      </c>
      <c r="L537" s="20" t="n">
        <v>0</v>
      </c>
      <c r="M537" s="16" t="n">
        <v>0.05949622396181</v>
      </c>
      <c r="N537" s="17" t="n">
        <v>0</v>
      </c>
      <c r="O537" s="21" t="n">
        <v>0.0504674150096308</v>
      </c>
      <c r="P537" s="22" t="n">
        <v>0.0202035</v>
      </c>
      <c r="Q537" s="23" t="n">
        <f aca="false">ROUND(((D537*D$5)+(E537*E$5)+(F537*F$5)+(G537*G$5)+(H537*H$5)+(I537*I$5)+(J537*J$5)+(K537*K$5)+(L537*L$5)+(M537*M$5)+(N537*N$5)+(O537*O$5)+(P537*P$5))/100,8)</f>
        <v>0.02791725</v>
      </c>
    </row>
    <row r="538" customFormat="false" ht="12.75" hidden="false" customHeight="false" outlineLevel="0" collapsed="false">
      <c r="A538" s="14" t="n">
        <v>5300</v>
      </c>
      <c r="B538" s="14" t="n">
        <v>530</v>
      </c>
      <c r="C538" s="15" t="s">
        <v>550</v>
      </c>
      <c r="D538" s="16" t="n">
        <v>0.0161528457165548</v>
      </c>
      <c r="E538" s="17" t="n">
        <v>0</v>
      </c>
      <c r="F538" s="16" t="n">
        <v>0.105810278481509</v>
      </c>
      <c r="G538" s="18" t="n">
        <v>0</v>
      </c>
      <c r="H538" s="17" t="n">
        <v>0</v>
      </c>
      <c r="I538" s="16" t="n">
        <v>0.0243549677052688</v>
      </c>
      <c r="J538" s="16" t="n">
        <v>0.117233294255569</v>
      </c>
      <c r="K538" s="19" t="n">
        <v>0.000294</v>
      </c>
      <c r="L538" s="20" t="n">
        <v>0</v>
      </c>
      <c r="M538" s="16" t="n">
        <v>0.0405904951513369</v>
      </c>
      <c r="N538" s="17" t="n">
        <v>0</v>
      </c>
      <c r="O538" s="21" t="n">
        <v>0.0784623210412226</v>
      </c>
      <c r="P538" s="22" t="n">
        <v>0.01017</v>
      </c>
      <c r="Q538" s="23" t="n">
        <f aca="false">ROUND(((D538*D$5)+(E538*E$5)+(F538*F$5)+(G538*G$5)+(H538*H$5)+(I538*I$5)+(J538*J$5)+(K538*K$5)+(L538*L$5)+(M538*M$5)+(N538*N$5)+(O538*O$5)+(P538*P$5))/100,8)</f>
        <v>0.01812855</v>
      </c>
    </row>
    <row r="539" customFormat="false" ht="12.75" hidden="false" customHeight="false" outlineLevel="0" collapsed="false">
      <c r="A539" s="14" t="n">
        <v>5310</v>
      </c>
      <c r="B539" s="14" t="n">
        <v>531</v>
      </c>
      <c r="C539" s="15" t="s">
        <v>551</v>
      </c>
      <c r="D539" s="16" t="n">
        <v>0.0312153879760354</v>
      </c>
      <c r="E539" s="17" t="n">
        <v>0</v>
      </c>
      <c r="F539" s="16" t="n">
        <v>0.040333831897211</v>
      </c>
      <c r="G539" s="18" t="n">
        <v>0.13523092807128</v>
      </c>
      <c r="H539" s="17" t="n">
        <v>0</v>
      </c>
      <c r="I539" s="16" t="n">
        <v>0.0281309974303102</v>
      </c>
      <c r="J539" s="16" t="n">
        <v>0.117233294255569</v>
      </c>
      <c r="K539" s="17" t="n">
        <v>0</v>
      </c>
      <c r="L539" s="20" t="n">
        <v>0</v>
      </c>
      <c r="M539" s="16" t="n">
        <v>0.0673548959679223</v>
      </c>
      <c r="N539" s="17" t="n">
        <v>0</v>
      </c>
      <c r="O539" s="21" t="n">
        <v>0.048106416913213</v>
      </c>
      <c r="P539" s="22" t="n">
        <v>0.001586</v>
      </c>
      <c r="Q539" s="23" t="n">
        <f aca="false">ROUND(((D539*D$5)+(E539*E$5)+(F539*F$5)+(G539*G$5)+(H539*H$5)+(I539*I$5)+(J539*J$5)+(K539*K$5)+(L539*L$5)+(M539*M$5)+(N539*N$5)+(O539*O$5)+(P539*P$5))/100,8)</f>
        <v>0.01405585</v>
      </c>
    </row>
    <row r="540" customFormat="false" ht="12.75" hidden="false" customHeight="false" outlineLevel="0" collapsed="false">
      <c r="A540" s="14" t="n">
        <v>5320</v>
      </c>
      <c r="B540" s="14" t="n">
        <v>532</v>
      </c>
      <c r="C540" s="15" t="s">
        <v>552</v>
      </c>
      <c r="D540" s="16" t="n">
        <v>0.0235778122592303</v>
      </c>
      <c r="E540" s="17" t="n">
        <v>0</v>
      </c>
      <c r="F540" s="16" t="n">
        <v>0.118174549045352</v>
      </c>
      <c r="G540" s="18" t="n">
        <v>0</v>
      </c>
      <c r="H540" s="4" t="n">
        <v>0.170729393910651</v>
      </c>
      <c r="I540" s="16" t="n">
        <v>0.00853430410189151</v>
      </c>
      <c r="J540" s="16" t="n">
        <v>0.117233294255569</v>
      </c>
      <c r="K540" s="19" t="n">
        <v>0.021373</v>
      </c>
      <c r="L540" s="20" t="n">
        <v>0</v>
      </c>
      <c r="M540" s="16" t="n">
        <v>0.0391956553538966</v>
      </c>
      <c r="N540" s="17" t="n">
        <v>0</v>
      </c>
      <c r="O540" s="21" t="n">
        <v>0.0616465179102202</v>
      </c>
      <c r="P540" s="22" t="n">
        <v>0.0059735</v>
      </c>
      <c r="Q540" s="23" t="n">
        <f aca="false">ROUND(((D540*D$5)+(E540*E$5)+(F540*F$5)+(G540*G$5)+(H540*H$5)+(I540*I$5)+(J540*J$5)+(K540*K$5)+(L540*L$5)+(M540*M$5)+(N540*N$5)+(O540*O$5)+(P540*P$5))/100,8)</f>
        <v>0.01632866</v>
      </c>
    </row>
    <row r="541" customFormat="false" ht="12.75" hidden="false" customHeight="false" outlineLevel="0" collapsed="false">
      <c r="A541" s="14" t="n">
        <v>5330</v>
      </c>
      <c r="B541" s="14" t="n">
        <v>533</v>
      </c>
      <c r="C541" s="15" t="s">
        <v>553</v>
      </c>
      <c r="D541" s="16" t="n">
        <v>0.0161092335782718</v>
      </c>
      <c r="E541" s="17" t="n">
        <v>0</v>
      </c>
      <c r="F541" s="16" t="n">
        <v>0.0321835692033217</v>
      </c>
      <c r="G541" s="18" t="n">
        <v>0.125610920398297</v>
      </c>
      <c r="H541" s="4" t="n">
        <v>0.113819595940434</v>
      </c>
      <c r="I541" s="16" t="n">
        <v>0.0215349208402751</v>
      </c>
      <c r="J541" s="16" t="n">
        <v>0.117233294255569</v>
      </c>
      <c r="K541" s="19" t="n">
        <v>0.003274</v>
      </c>
      <c r="L541" s="20" t="n">
        <v>0</v>
      </c>
      <c r="M541" s="16" t="n">
        <v>0.0150956323426202</v>
      </c>
      <c r="N541" s="17" t="n">
        <v>0</v>
      </c>
      <c r="O541" s="21" t="n">
        <v>0.0525789269534188</v>
      </c>
      <c r="P541" s="22" t="n">
        <v>0.0005395</v>
      </c>
      <c r="Q541" s="23" t="n">
        <f aca="false">ROUND(((D541*D$5)+(E541*E$5)+(F541*F$5)+(G541*G$5)+(H541*H$5)+(I541*I$5)+(J541*J$5)+(K541*K$5)+(L541*L$5)+(M541*M$5)+(N541*N$5)+(O541*O$5)+(P541*P$5))/100,8)</f>
        <v>0.01254839</v>
      </c>
    </row>
    <row r="542" customFormat="false" ht="12.75" hidden="false" customHeight="false" outlineLevel="0" collapsed="false">
      <c r="A542" s="14" t="n">
        <v>5340</v>
      </c>
      <c r="B542" s="14" t="n">
        <v>534</v>
      </c>
      <c r="C542" s="15" t="s">
        <v>554</v>
      </c>
      <c r="D542" s="16" t="n">
        <v>0.0977184473402783</v>
      </c>
      <c r="E542" s="17" t="n">
        <v>0</v>
      </c>
      <c r="F542" s="16" t="n">
        <v>0.599573401993433</v>
      </c>
      <c r="G542" s="18" t="n">
        <v>0</v>
      </c>
      <c r="H542" s="17" t="n">
        <v>0</v>
      </c>
      <c r="I542" s="16" t="n">
        <v>0.0939234735558775</v>
      </c>
      <c r="J542" s="16" t="n">
        <v>0.117233294255569</v>
      </c>
      <c r="K542" s="17" t="n">
        <v>0</v>
      </c>
      <c r="L542" s="20" t="n">
        <v>0</v>
      </c>
      <c r="M542" s="16" t="n">
        <v>0.186654181258402</v>
      </c>
      <c r="N542" s="19" t="n">
        <v>1.25004881767294</v>
      </c>
      <c r="O542" s="21" t="n">
        <v>0.474593208652346</v>
      </c>
      <c r="P542" s="22" t="n">
        <v>0.0996935</v>
      </c>
      <c r="Q542" s="23" t="n">
        <f aca="false">ROUND(((D542*D$5)+(E542*E$5)+(F542*F$5)+(G542*G$5)+(H542*H$5)+(I542*I$5)+(J542*J$5)+(K542*K$5)+(L542*L$5)+(M542*M$5)+(N542*N$5)+(O542*O$5)+(P542*P$5))/100,8)</f>
        <v>0.11736156</v>
      </c>
    </row>
    <row r="543" customFormat="false" ht="12.75" hidden="false" customHeight="false" outlineLevel="0" collapsed="false">
      <c r="A543" s="14" t="n">
        <v>5350</v>
      </c>
      <c r="B543" s="14" t="n">
        <v>535</v>
      </c>
      <c r="C543" s="15" t="s">
        <v>555</v>
      </c>
      <c r="D543" s="16" t="n">
        <v>0.0472810094160242</v>
      </c>
      <c r="E543" s="17" t="n">
        <v>0</v>
      </c>
      <c r="F543" s="16" t="n">
        <v>0.0258105852026639</v>
      </c>
      <c r="G543" s="18" t="n">
        <v>0</v>
      </c>
      <c r="H543" s="4" t="n">
        <v>0.0711372474627714</v>
      </c>
      <c r="I543" s="16" t="n">
        <v>0.0629294789982011</v>
      </c>
      <c r="J543" s="16" t="n">
        <v>0.117233294255569</v>
      </c>
      <c r="K543" s="17" t="n">
        <v>0</v>
      </c>
      <c r="L543" s="20" t="n">
        <v>0</v>
      </c>
      <c r="M543" s="16" t="n">
        <v>0.0287208901030234</v>
      </c>
      <c r="N543" s="19" t="n">
        <v>0.0435813989998306</v>
      </c>
      <c r="O543" s="21" t="n">
        <v>0.0415839068131229</v>
      </c>
      <c r="P543" s="22" t="n">
        <v>0.016861</v>
      </c>
      <c r="Q543" s="23" t="n">
        <f aca="false">ROUND(((D543*D$5)+(E543*E$5)+(F543*F$5)+(G543*G$5)+(H543*H$5)+(I543*I$5)+(J543*J$5)+(K543*K$5)+(L543*L$5)+(M543*M$5)+(N543*N$5)+(O543*O$5)+(P543*P$5))/100,8)</f>
        <v>0.02481408</v>
      </c>
    </row>
    <row r="544" customFormat="false" ht="12.75" hidden="false" customHeight="false" outlineLevel="0" collapsed="false">
      <c r="A544" s="14" t="n">
        <v>5360</v>
      </c>
      <c r="B544" s="14" t="n">
        <v>536</v>
      </c>
      <c r="C544" s="15" t="s">
        <v>556</v>
      </c>
      <c r="D544" s="16" t="n">
        <v>0.0464959909269308</v>
      </c>
      <c r="E544" s="17" t="n">
        <v>0</v>
      </c>
      <c r="F544" s="16" t="n">
        <v>0.0212677040941736</v>
      </c>
      <c r="G544" s="18" t="n">
        <v>0.142371958345461</v>
      </c>
      <c r="H544" s="23" t="n">
        <v>0.080622213791141</v>
      </c>
      <c r="I544" s="16" t="n">
        <v>0.189884734150713</v>
      </c>
      <c r="J544" s="16" t="n">
        <v>0.117233294255569</v>
      </c>
      <c r="K544" s="19" t="n">
        <v>0.429884</v>
      </c>
      <c r="L544" s="20" t="n">
        <v>0</v>
      </c>
      <c r="M544" s="16" t="n">
        <v>0.0720974927280616</v>
      </c>
      <c r="N544" s="17" t="n">
        <v>0</v>
      </c>
      <c r="O544" s="21" t="n">
        <v>0.0644133074959203</v>
      </c>
      <c r="P544" s="22" t="n">
        <v>0.039766</v>
      </c>
      <c r="Q544" s="23" t="n">
        <f aca="false">ROUND(((D544*D$5)+(E544*E$5)+(F544*F$5)+(G544*G$5)+(H544*H$5)+(I544*I$5)+(J544*J$5)+(K544*K$5)+(L544*L$5)+(M544*M$5)+(N544*N$5)+(O544*O$5)+(P544*P$5))/100,8)</f>
        <v>0.04960687</v>
      </c>
    </row>
    <row r="545" customFormat="false" ht="12.75" hidden="false" customHeight="false" outlineLevel="0" collapsed="false">
      <c r="A545" s="14" t="n">
        <v>5370</v>
      </c>
      <c r="B545" s="14" t="n">
        <v>537</v>
      </c>
      <c r="C545" s="15" t="s">
        <v>557</v>
      </c>
      <c r="D545" s="16" t="n">
        <v>0.0165562579956723</v>
      </c>
      <c r="E545" s="17" t="n">
        <v>0</v>
      </c>
      <c r="F545" s="16" t="n">
        <v>0.094989837731729</v>
      </c>
      <c r="G545" s="18" t="n">
        <v>0.146634725093137</v>
      </c>
      <c r="H545" s="17" t="n">
        <v>0</v>
      </c>
      <c r="I545" s="16" t="n">
        <v>0.026320013497292</v>
      </c>
      <c r="J545" s="16" t="n">
        <v>0.117233294255569</v>
      </c>
      <c r="K545" s="17" t="n">
        <v>0</v>
      </c>
      <c r="L545" s="20" t="n">
        <v>0</v>
      </c>
      <c r="M545" s="16" t="n">
        <v>0.0446211198152261</v>
      </c>
      <c r="N545" s="17" t="n">
        <v>0</v>
      </c>
      <c r="O545" s="21" t="n">
        <v>0.0674934839119284</v>
      </c>
      <c r="P545" s="22" t="n">
        <v>0.0093215</v>
      </c>
      <c r="Q545" s="23" t="n">
        <f aca="false">ROUND(((D545*D$5)+(E545*E$5)+(F545*F$5)+(G545*G$5)+(H545*H$5)+(I545*I$5)+(J545*J$5)+(K545*K$5)+(L545*L$5)+(M545*M$5)+(N545*N$5)+(O545*O$5)+(P545*P$5))/100,8)</f>
        <v>0.02029799</v>
      </c>
    </row>
    <row r="546" customFormat="false" ht="12.75" hidden="false" customHeight="false" outlineLevel="0" collapsed="false">
      <c r="A546" s="14" t="n">
        <v>5380</v>
      </c>
      <c r="B546" s="14" t="n">
        <v>538</v>
      </c>
      <c r="C546" s="15" t="s">
        <v>558</v>
      </c>
      <c r="D546" s="16" t="n">
        <v>0.0098345371828096</v>
      </c>
      <c r="E546" s="17" t="n">
        <v>0</v>
      </c>
      <c r="F546" s="16" t="n">
        <v>0.0261769465823809</v>
      </c>
      <c r="G546" s="18" t="n">
        <v>0</v>
      </c>
      <c r="H546" s="4" t="n">
        <v>0.137532011761358</v>
      </c>
      <c r="I546" s="16" t="n">
        <v>0.0326864302799375</v>
      </c>
      <c r="J546" s="16" t="n">
        <v>0.117233294255569</v>
      </c>
      <c r="K546" s="19" t="n">
        <v>0.031123</v>
      </c>
      <c r="L546" s="20" t="n">
        <v>0</v>
      </c>
      <c r="M546" s="16" t="n">
        <v>0.0689698926466058</v>
      </c>
      <c r="N546" s="17" t="n">
        <v>0</v>
      </c>
      <c r="O546" s="21" t="n">
        <v>0.0684139650154409</v>
      </c>
      <c r="P546" s="22" t="n">
        <v>0.003246</v>
      </c>
      <c r="Q546" s="23" t="n">
        <f aca="false">ROUND(((D546*D$5)+(E546*E$5)+(F546*F$5)+(G546*G$5)+(H546*H$5)+(I546*I$5)+(J546*J$5)+(K546*K$5)+(L546*L$5)+(M546*M$5)+(N546*N$5)+(O546*O$5)+(P546*P$5))/100,8)</f>
        <v>0.01368857</v>
      </c>
    </row>
    <row r="547" customFormat="false" ht="12.75" hidden="false" customHeight="false" outlineLevel="0" collapsed="false">
      <c r="A547" s="14" t="n">
        <v>5390</v>
      </c>
      <c r="B547" s="14" t="n">
        <v>539</v>
      </c>
      <c r="C547" s="15" t="s">
        <v>559</v>
      </c>
      <c r="D547" s="16" t="n">
        <v>0.0779512456635224</v>
      </c>
      <c r="E547" s="17" t="n">
        <v>0</v>
      </c>
      <c r="F547" s="16" t="n">
        <v>0.012198981941366</v>
      </c>
      <c r="G547" s="18" t="n">
        <v>0.155712695104303</v>
      </c>
      <c r="H547" s="23" t="n">
        <v>0.758797306269562</v>
      </c>
      <c r="I547" s="16" t="n">
        <v>0.203712511704157</v>
      </c>
      <c r="J547" s="16" t="n">
        <v>0.117233294255569</v>
      </c>
      <c r="K547" s="19" t="n">
        <v>0.254923</v>
      </c>
      <c r="L547" s="20" t="n">
        <v>0</v>
      </c>
      <c r="M547" s="16" t="n">
        <v>0.021174240071371</v>
      </c>
      <c r="N547" s="19" t="n">
        <v>0.0333108750511019</v>
      </c>
      <c r="O547" s="21" t="n">
        <v>0.00202377695063765</v>
      </c>
      <c r="P547" s="22" t="n">
        <v>0.0168095</v>
      </c>
      <c r="Q547" s="23" t="n">
        <f aca="false">ROUND(((D547*D$5)+(E547*E$5)+(F547*F$5)+(G547*G$5)+(H547*H$5)+(I547*I$5)+(J547*J$5)+(K547*K$5)+(L547*L$5)+(M547*M$5)+(N547*N$5)+(O547*O$5)+(P547*P$5))/100,8)</f>
        <v>0.0379058</v>
      </c>
    </row>
    <row r="548" customFormat="false" ht="12.75" hidden="false" customHeight="false" outlineLevel="0" collapsed="false">
      <c r="A548" s="14" t="n">
        <v>5400</v>
      </c>
      <c r="B548" s="14" t="n">
        <v>540</v>
      </c>
      <c r="C548" s="15" t="s">
        <v>560</v>
      </c>
      <c r="D548" s="16" t="n">
        <v>0.131332502921877</v>
      </c>
      <c r="E548" s="17" t="n">
        <v>0</v>
      </c>
      <c r="F548" s="16" t="n">
        <v>0.130508147493684</v>
      </c>
      <c r="G548" s="18" t="n">
        <v>0.154173447584633</v>
      </c>
      <c r="H548" s="23" t="n">
        <v>0.360428720478042</v>
      </c>
      <c r="I548" s="16" t="n">
        <v>0.170869994693852</v>
      </c>
      <c r="J548" s="16" t="n">
        <v>0.117233294255569</v>
      </c>
      <c r="K548" s="19" t="n">
        <v>0.031137</v>
      </c>
      <c r="L548" s="20" t="n">
        <v>0</v>
      </c>
      <c r="M548" s="16" t="n">
        <v>0.0175375919421721</v>
      </c>
      <c r="N548" s="17" t="n">
        <v>0</v>
      </c>
      <c r="O548" s="21" t="n">
        <v>0.163125160004239</v>
      </c>
      <c r="P548" s="22" t="n">
        <v>0.0404795</v>
      </c>
      <c r="Q548" s="23" t="n">
        <f aca="false">ROUND(((D548*D$5)+(E548*E$5)+(F548*F$5)+(G548*G$5)+(H548*H$5)+(I548*I$5)+(J548*J$5)+(K548*K$5)+(L548*L$5)+(M548*M$5)+(N548*N$5)+(O548*O$5)+(P548*P$5))/100,8)</f>
        <v>0.05567778</v>
      </c>
    </row>
    <row r="549" customFormat="false" ht="12.75" hidden="false" customHeight="false" outlineLevel="0" collapsed="false">
      <c r="A549" s="14" t="n">
        <v>5410</v>
      </c>
      <c r="B549" s="14" t="n">
        <v>541</v>
      </c>
      <c r="C549" s="15" t="s">
        <v>561</v>
      </c>
      <c r="D549" s="16" t="n">
        <v>0.0550930336859611</v>
      </c>
      <c r="E549" s="17" t="n">
        <v>0</v>
      </c>
      <c r="F549" s="16" t="n">
        <v>0.0398260379848591</v>
      </c>
      <c r="G549" s="18" t="n">
        <v>0.143120936119982</v>
      </c>
      <c r="H549" s="17" t="n">
        <v>0</v>
      </c>
      <c r="I549" s="16" t="n">
        <v>0.0934096213910993</v>
      </c>
      <c r="J549" s="16" t="n">
        <v>0.117233294255569</v>
      </c>
      <c r="K549" s="19" t="n">
        <v>1.4E-005</v>
      </c>
      <c r="L549" s="20" t="n">
        <v>0</v>
      </c>
      <c r="M549" s="16" t="n">
        <v>0.0537406878996751</v>
      </c>
      <c r="N549" s="17" t="n">
        <v>0</v>
      </c>
      <c r="O549" s="21" t="n">
        <v>0.0392574308722137</v>
      </c>
      <c r="P549" s="22" t="n">
        <v>0.0096535</v>
      </c>
      <c r="Q549" s="23" t="n">
        <f aca="false">ROUND(((D549*D$5)+(E549*E$5)+(F549*F$5)+(G549*G$5)+(H549*H$5)+(I549*I$5)+(J549*J$5)+(K549*K$5)+(L549*L$5)+(M549*M$5)+(N549*N$5)+(O549*O$5)+(P549*P$5))/100,8)</f>
        <v>0.02222672</v>
      </c>
    </row>
    <row r="550" customFormat="false" ht="12.75" hidden="false" customHeight="false" outlineLevel="0" collapsed="false">
      <c r="A550" s="14" t="n">
        <v>5420</v>
      </c>
      <c r="B550" s="14" t="n">
        <v>542</v>
      </c>
      <c r="C550" s="15" t="s">
        <v>562</v>
      </c>
      <c r="D550" s="16" t="n">
        <v>0.0570719344605508</v>
      </c>
      <c r="E550" s="17" t="n">
        <v>0</v>
      </c>
      <c r="F550" s="16" t="n">
        <v>0.105353604761676</v>
      </c>
      <c r="G550" s="18" t="n">
        <v>0.190112790217499</v>
      </c>
      <c r="H550" s="23" t="n">
        <v>0.170729393910651</v>
      </c>
      <c r="I550" s="16" t="n">
        <v>0.145510353689842</v>
      </c>
      <c r="J550" s="16" t="n">
        <v>0.117233294255569</v>
      </c>
      <c r="K550" s="19" t="n">
        <v>0.099138</v>
      </c>
      <c r="L550" s="20" t="n">
        <v>0</v>
      </c>
      <c r="M550" s="16" t="n">
        <v>0.014297053795641</v>
      </c>
      <c r="N550" s="17" t="n">
        <v>0</v>
      </c>
      <c r="O550" s="21" t="n">
        <v>0.0794378216810152</v>
      </c>
      <c r="P550" s="22" t="n">
        <v>0.008655</v>
      </c>
      <c r="Q550" s="23" t="n">
        <f aca="false">ROUND(((D550*D$5)+(E550*E$5)+(F550*F$5)+(G550*G$5)+(H550*H$5)+(I550*I$5)+(J550*J$5)+(K550*K$5)+(L550*L$5)+(M550*M$5)+(N550*N$5)+(O550*O$5)+(P550*P$5))/100,8)</f>
        <v>0.02555137</v>
      </c>
    </row>
    <row r="551" customFormat="false" ht="12.75" hidden="false" customHeight="false" outlineLevel="0" collapsed="false">
      <c r="A551" s="14" t="n">
        <v>5430</v>
      </c>
      <c r="B551" s="14" t="n">
        <v>543</v>
      </c>
      <c r="C551" s="15" t="s">
        <v>563</v>
      </c>
      <c r="D551" s="16" t="n">
        <v>0.0919398390177849</v>
      </c>
      <c r="E551" s="17" t="n">
        <v>0</v>
      </c>
      <c r="F551" s="16" t="n">
        <v>0.184687031531361</v>
      </c>
      <c r="G551" s="18" t="n">
        <v>0.230096104395637</v>
      </c>
      <c r="H551" s="17" t="n">
        <v>0</v>
      </c>
      <c r="I551" s="16" t="n">
        <v>0.168499880146582</v>
      </c>
      <c r="J551" s="16" t="n">
        <v>0.117233294255569</v>
      </c>
      <c r="K551" s="17" t="n">
        <v>0</v>
      </c>
      <c r="L551" s="20" t="n">
        <v>0</v>
      </c>
      <c r="M551" s="16" t="n">
        <v>0.013933764049669</v>
      </c>
      <c r="N551" s="19" t="n">
        <v>0.128924037521974</v>
      </c>
      <c r="O551" s="21" t="n">
        <v>0.132170299229948</v>
      </c>
      <c r="P551" s="22" t="n">
        <v>0.0189295</v>
      </c>
      <c r="Q551" s="23" t="n">
        <f aca="false">ROUND(((D551*D$5)+(E551*E$5)+(F551*F$5)+(G551*G$5)+(H551*H$5)+(I551*I$5)+(J551*J$5)+(K551*K$5)+(L551*L$5)+(M551*M$5)+(N551*N$5)+(O551*O$5)+(P551*P$5))/100,8)</f>
        <v>0.03672629</v>
      </c>
    </row>
    <row r="552" customFormat="false" ht="12.75" hidden="false" customHeight="false" outlineLevel="0" collapsed="false">
      <c r="A552" s="14" t="n">
        <v>5440</v>
      </c>
      <c r="B552" s="14" t="n">
        <v>544</v>
      </c>
      <c r="C552" s="15" t="s">
        <v>564</v>
      </c>
      <c r="D552" s="16" t="n">
        <v>0.0248425642694364</v>
      </c>
      <c r="E552" s="17" t="n">
        <v>0</v>
      </c>
      <c r="F552" s="16" t="n">
        <v>0.0316774792973871</v>
      </c>
      <c r="G552" s="18" t="n">
        <v>0.771915713922228</v>
      </c>
      <c r="H552" s="23" t="n">
        <v>0.09959214644788</v>
      </c>
      <c r="I552" s="16" t="n">
        <v>0.0141637446187643</v>
      </c>
      <c r="J552" s="16" t="n">
        <v>0.117233294255569</v>
      </c>
      <c r="K552" s="19" t="n">
        <v>0.010391</v>
      </c>
      <c r="L552" s="20" t="n">
        <v>0</v>
      </c>
      <c r="M552" s="16" t="n">
        <v>0.0401819613008453</v>
      </c>
      <c r="N552" s="17" t="n">
        <v>0</v>
      </c>
      <c r="O552" s="21" t="n">
        <v>0.0666969390585598</v>
      </c>
      <c r="P552" s="22" t="n">
        <v>0.0165045</v>
      </c>
      <c r="Q552" s="23" t="n">
        <f aca="false">ROUND(((D552*D$5)+(E552*E$5)+(F552*F$5)+(G552*G$5)+(H552*H$5)+(I552*I$5)+(J552*J$5)+(K552*K$5)+(L552*L$5)+(M552*M$5)+(N552*N$5)+(O552*O$5)+(P552*P$5))/100,8)</f>
        <v>0.03878421</v>
      </c>
    </row>
    <row r="553" customFormat="false" ht="12.75" hidden="false" customHeight="false" outlineLevel="0" collapsed="false">
      <c r="A553" s="14" t="n">
        <v>5450</v>
      </c>
      <c r="B553" s="14" t="n">
        <v>545</v>
      </c>
      <c r="C553" s="15" t="s">
        <v>565</v>
      </c>
      <c r="D553" s="16" t="n">
        <v>0.0500503801969928</v>
      </c>
      <c r="E553" s="17" t="n">
        <v>0</v>
      </c>
      <c r="F553" s="16" t="n">
        <v>0.222734086816571</v>
      </c>
      <c r="G553" s="18" t="n">
        <v>0.259110193893584</v>
      </c>
      <c r="H553" s="23" t="n">
        <v>0.142274494925543</v>
      </c>
      <c r="I553" s="16" t="n">
        <v>0.0272921890805061</v>
      </c>
      <c r="J553" s="16" t="n">
        <v>0.117233294255569</v>
      </c>
      <c r="K553" s="17" t="n">
        <v>0</v>
      </c>
      <c r="L553" s="20" t="n">
        <v>0</v>
      </c>
      <c r="M553" s="16" t="n">
        <v>0.0417184709708027</v>
      </c>
      <c r="N553" s="17" t="n">
        <v>0</v>
      </c>
      <c r="O553" s="21" t="n">
        <v>0.1423402096579</v>
      </c>
      <c r="P553" s="22" t="n">
        <v>0.005307</v>
      </c>
      <c r="Q553" s="23" t="n">
        <f aca="false">ROUND(((D553*D$5)+(E553*E$5)+(F553*F$5)+(G553*G$5)+(H553*H$5)+(I553*I$5)+(J553*J$5)+(K553*K$5)+(L553*L$5)+(M553*M$5)+(N553*N$5)+(O553*O$5)+(P553*P$5))/100,8)</f>
        <v>0.02366745</v>
      </c>
    </row>
    <row r="554" customFormat="false" ht="12.75" hidden="false" customHeight="false" outlineLevel="0" collapsed="false">
      <c r="A554" s="14" t="n">
        <v>5460</v>
      </c>
      <c r="B554" s="14" t="n">
        <v>546</v>
      </c>
      <c r="C554" s="15" t="s">
        <v>566</v>
      </c>
      <c r="D554" s="16" t="n">
        <v>1.46381961539873</v>
      </c>
      <c r="E554" s="4" t="n">
        <v>2.85064840690098</v>
      </c>
      <c r="F554" s="16" t="n">
        <v>0.0263558672561961</v>
      </c>
      <c r="G554" s="18" t="n">
        <v>0.223980094785523</v>
      </c>
      <c r="H554" s="23" t="n">
        <v>0.426823484776629</v>
      </c>
      <c r="I554" s="16" t="n">
        <v>0.157711719342202</v>
      </c>
      <c r="J554" s="16" t="n">
        <v>0.117233294255569</v>
      </c>
      <c r="K554" s="19" t="n">
        <v>0.02021</v>
      </c>
      <c r="L554" s="20" t="n">
        <v>0</v>
      </c>
      <c r="M554" s="16" t="n">
        <v>1.10038809853882</v>
      </c>
      <c r="N554" s="17" t="n">
        <v>0</v>
      </c>
      <c r="O554" s="21" t="n">
        <v>0.00361504489028562</v>
      </c>
      <c r="P554" s="22" t="n">
        <v>0.1758195</v>
      </c>
      <c r="Q554" s="23" t="n">
        <f aca="false">ROUND(((D554*D$5)+(E554*E$5)+(F554*F$5)+(G554*G$5)+(H554*H$5)+(I554*I$5)+(J554*J$5)+(K554*K$5)+(L554*L$5)+(M554*M$5)+(N554*N$5)+(O554*O$5)+(P554*P$5))/100,8)</f>
        <v>0.27741287</v>
      </c>
    </row>
    <row r="555" customFormat="false" ht="12.75" hidden="false" customHeight="false" outlineLevel="0" collapsed="false">
      <c r="A555" s="14" t="n">
        <v>5470</v>
      </c>
      <c r="B555" s="14" t="n">
        <v>547</v>
      </c>
      <c r="C555" s="15" t="s">
        <v>567</v>
      </c>
      <c r="D555" s="16" t="n">
        <v>0.0197453956076144</v>
      </c>
      <c r="E555" s="17" t="n">
        <v>0</v>
      </c>
      <c r="F555" s="16" t="n">
        <v>0.00842119971423813</v>
      </c>
      <c r="G555" s="18" t="n">
        <v>0</v>
      </c>
      <c r="H555" s="4" t="n">
        <v>0.184956843403206</v>
      </c>
      <c r="I555" s="16" t="n">
        <v>0.0559800497278324</v>
      </c>
      <c r="J555" s="16" t="n">
        <v>0.117233294255569</v>
      </c>
      <c r="K555" s="17" t="n">
        <v>0</v>
      </c>
      <c r="L555" s="20" t="n">
        <v>0</v>
      </c>
      <c r="M555" s="16" t="n">
        <v>0.0451096648767642</v>
      </c>
      <c r="N555" s="17" t="n">
        <v>0</v>
      </c>
      <c r="O555" s="21" t="n">
        <v>0.0205735881117009</v>
      </c>
      <c r="P555" s="22" t="n">
        <v>0.0075765</v>
      </c>
      <c r="Q555" s="23" t="n">
        <f aca="false">ROUND(((D555*D$5)+(E555*E$5)+(F555*F$5)+(G555*G$5)+(H555*H$5)+(I555*I$5)+(J555*J$5)+(K555*K$5)+(L555*L$5)+(M555*M$5)+(N555*N$5)+(O555*O$5)+(P555*P$5))/100,8)</f>
        <v>0.01717938</v>
      </c>
    </row>
    <row r="556" customFormat="false" ht="12.75" hidden="false" customHeight="false" outlineLevel="0" collapsed="false">
      <c r="A556" s="14" t="n">
        <v>5480</v>
      </c>
      <c r="B556" s="14" t="n">
        <v>548</v>
      </c>
      <c r="C556" s="15" t="s">
        <v>568</v>
      </c>
      <c r="D556" s="16" t="n">
        <v>0.0424291590320439</v>
      </c>
      <c r="E556" s="17" t="n">
        <v>0</v>
      </c>
      <c r="F556" s="16" t="n">
        <v>0.0392023716361316</v>
      </c>
      <c r="G556" s="18" t="n">
        <v>0</v>
      </c>
      <c r="H556" s="4" t="n">
        <v>0.170729393910651</v>
      </c>
      <c r="I556" s="16" t="n">
        <v>0.49401100522474</v>
      </c>
      <c r="J556" s="16" t="n">
        <v>0.117233294255569</v>
      </c>
      <c r="K556" s="19" t="n">
        <v>0.008384</v>
      </c>
      <c r="L556" s="20" t="n">
        <v>0</v>
      </c>
      <c r="M556" s="16" t="n">
        <v>0.0444841597542939</v>
      </c>
      <c r="N556" s="19" t="n">
        <v>0.066025385237999</v>
      </c>
      <c r="O556" s="21" t="n">
        <v>0.00526940419864975</v>
      </c>
      <c r="P556" s="22" t="n">
        <v>0.18178</v>
      </c>
      <c r="Q556" s="23" t="n">
        <f aca="false">ROUND(((D556*D$5)+(E556*E$5)+(F556*F$5)+(G556*G$5)+(H556*H$5)+(I556*I$5)+(J556*J$5)+(K556*K$5)+(L556*L$5)+(M556*M$5)+(N556*N$5)+(O556*O$5)+(P556*P$5))/100,8)</f>
        <v>0.16598773</v>
      </c>
    </row>
    <row r="557" customFormat="false" ht="12.75" hidden="false" customHeight="false" outlineLevel="0" collapsed="false">
      <c r="A557" s="14" t="n">
        <v>5490</v>
      </c>
      <c r="B557" s="14" t="n">
        <v>549</v>
      </c>
      <c r="C557" s="15" t="s">
        <v>569</v>
      </c>
      <c r="D557" s="16" t="n">
        <v>0.0830647688772006</v>
      </c>
      <c r="E557" s="17" t="n">
        <v>0</v>
      </c>
      <c r="F557" s="16" t="n">
        <v>0.065323086006742</v>
      </c>
      <c r="G557" s="18" t="n">
        <v>0.236525944125509</v>
      </c>
      <c r="H557" s="4" t="n">
        <v>0.260836574030162</v>
      </c>
      <c r="I557" s="16" t="n">
        <v>0.110669835115749</v>
      </c>
      <c r="J557" s="16" t="n">
        <v>0.117233294255569</v>
      </c>
      <c r="K557" s="17" t="n">
        <v>0</v>
      </c>
      <c r="L557" s="20" t="n">
        <v>0</v>
      </c>
      <c r="M557" s="16" t="n">
        <v>0.0825952685156978</v>
      </c>
      <c r="N557" s="17" t="n">
        <v>0</v>
      </c>
      <c r="O557" s="21" t="n">
        <v>0.0714787126506766</v>
      </c>
      <c r="P557" s="22" t="n">
        <v>0.0300695</v>
      </c>
      <c r="Q557" s="23" t="n">
        <f aca="false">ROUND(((D557*D$5)+(E557*E$5)+(F557*F$5)+(G557*G$5)+(H557*H$5)+(I557*I$5)+(J557*J$5)+(K557*K$5)+(L557*L$5)+(M557*M$5)+(N557*N$5)+(O557*O$5)+(P557*P$5))/100,8)</f>
        <v>0.04522325</v>
      </c>
    </row>
    <row r="558" customFormat="false" ht="12.75" hidden="false" customHeight="false" outlineLevel="0" collapsed="false">
      <c r="A558" s="14" t="n">
        <v>5500</v>
      </c>
      <c r="B558" s="14" t="n">
        <v>550</v>
      </c>
      <c r="C558" s="15" t="s">
        <v>570</v>
      </c>
      <c r="D558" s="16" t="n">
        <v>0.0122822684439413</v>
      </c>
      <c r="E558" s="17" t="n">
        <v>0</v>
      </c>
      <c r="F558" s="16" t="n">
        <v>0.0192399364576007</v>
      </c>
      <c r="G558" s="18" t="n">
        <v>0</v>
      </c>
      <c r="H558" s="17" t="n">
        <v>0</v>
      </c>
      <c r="I558" s="16" t="n">
        <v>0.0342653003303368</v>
      </c>
      <c r="J558" s="16" t="n">
        <v>0.117233294255569</v>
      </c>
      <c r="K558" s="17" t="n">
        <v>0</v>
      </c>
      <c r="L558" s="20" t="n">
        <v>0</v>
      </c>
      <c r="M558" s="16" t="n">
        <v>0.034355665893382</v>
      </c>
      <c r="N558" s="17" t="n">
        <v>0</v>
      </c>
      <c r="O558" s="21" t="n">
        <v>0.0137407432000189</v>
      </c>
      <c r="P558" s="22" t="n">
        <v>0.0012915</v>
      </c>
      <c r="Q558" s="23" t="n">
        <f aca="false">ROUND(((D558*D$5)+(E558*E$5)+(F558*F$5)+(G558*G$5)+(H558*H$5)+(I558*I$5)+(J558*J$5)+(K558*K$5)+(L558*L$5)+(M558*M$5)+(N558*N$5)+(O558*O$5)+(P558*P$5))/100,8)</f>
        <v>0.00951166</v>
      </c>
    </row>
    <row r="559" customFormat="false" ht="12.75" hidden="false" customHeight="false" outlineLevel="0" collapsed="false">
      <c r="A559" s="14" t="n">
        <v>5510</v>
      </c>
      <c r="B559" s="14" t="n">
        <v>551</v>
      </c>
      <c r="C559" s="15" t="s">
        <v>571</v>
      </c>
      <c r="D559" s="16" t="n">
        <v>0.0284296626432107</v>
      </c>
      <c r="E559" s="17" t="n">
        <v>0</v>
      </c>
      <c r="F559" s="16" t="n">
        <v>0.0816167953688514</v>
      </c>
      <c r="G559" s="18" t="n">
        <v>0.140133549207108</v>
      </c>
      <c r="H559" s="23" t="n">
        <v>0.445793417433368</v>
      </c>
      <c r="I559" s="16" t="n">
        <v>0.0059137590629308</v>
      </c>
      <c r="J559" s="16" t="n">
        <v>0.117233294255569</v>
      </c>
      <c r="K559" s="17" t="n">
        <v>0</v>
      </c>
      <c r="L559" s="20" t="n">
        <v>0</v>
      </c>
      <c r="M559" s="16" t="n">
        <v>0.0947291245071634</v>
      </c>
      <c r="N559" s="17" t="n">
        <v>0</v>
      </c>
      <c r="O559" s="21" t="n">
        <v>0.0449233755057719</v>
      </c>
      <c r="P559" s="22" t="n">
        <v>0.002057</v>
      </c>
      <c r="Q559" s="23" t="n">
        <f aca="false">ROUND(((D559*D$5)+(E559*E$5)+(F559*F$5)+(G559*G$5)+(H559*H$5)+(I559*I$5)+(J559*J$5)+(K559*K$5)+(L559*L$5)+(M559*M$5)+(N559*N$5)+(O559*O$5)+(P559*P$5))/100,8)</f>
        <v>0.01939566</v>
      </c>
    </row>
    <row r="560" customFormat="false" ht="12.75" hidden="false" customHeight="false" outlineLevel="0" collapsed="false">
      <c r="A560" s="14" t="n">
        <v>5520</v>
      </c>
      <c r="B560" s="14" t="n">
        <v>552</v>
      </c>
      <c r="C560" s="15" t="s">
        <v>572</v>
      </c>
      <c r="D560" s="16" t="n">
        <v>0.0372502176109412</v>
      </c>
      <c r="E560" s="17" t="n">
        <v>0</v>
      </c>
      <c r="F560" s="16" t="n">
        <v>0.0407308653924391</v>
      </c>
      <c r="G560" s="18" t="n">
        <v>0</v>
      </c>
      <c r="H560" s="23" t="n">
        <v>0.184956843403206</v>
      </c>
      <c r="I560" s="16" t="n">
        <v>0.125563988889632</v>
      </c>
      <c r="J560" s="16" t="n">
        <v>0.117233294255569</v>
      </c>
      <c r="K560" s="17" t="n">
        <v>0</v>
      </c>
      <c r="L560" s="20" t="n">
        <v>0</v>
      </c>
      <c r="M560" s="16" t="n">
        <v>0.0172999186366028</v>
      </c>
      <c r="N560" s="17" t="n">
        <v>0</v>
      </c>
      <c r="O560" s="21" t="n">
        <v>0.042846170443341</v>
      </c>
      <c r="P560" s="22" t="n">
        <v>0.0009035</v>
      </c>
      <c r="Q560" s="23" t="n">
        <f aca="false">ROUND(((D560*D$5)+(E560*E$5)+(F560*F$5)+(G560*G$5)+(H560*H$5)+(I560*I$5)+(J560*J$5)+(K560*K$5)+(L560*L$5)+(M560*M$5)+(N560*N$5)+(O560*O$5)+(P560*P$5))/100,8)</f>
        <v>0.01371962</v>
      </c>
    </row>
    <row r="561" customFormat="false" ht="12.75" hidden="false" customHeight="false" outlineLevel="0" collapsed="false">
      <c r="A561" s="14" t="n">
        <v>5530</v>
      </c>
      <c r="B561" s="14" t="n">
        <v>553</v>
      </c>
      <c r="C561" s="15" t="s">
        <v>573</v>
      </c>
      <c r="D561" s="16" t="n">
        <v>0.025540358481964</v>
      </c>
      <c r="E561" s="17" t="n">
        <v>0</v>
      </c>
      <c r="F561" s="16" t="n">
        <v>0.0394392285281347</v>
      </c>
      <c r="G561" s="18" t="n">
        <v>0</v>
      </c>
      <c r="H561" s="23" t="n">
        <v>0.474248316418476</v>
      </c>
      <c r="I561" s="16" t="n">
        <v>0.0356881591032833</v>
      </c>
      <c r="J561" s="16" t="n">
        <v>0.117233294255569</v>
      </c>
      <c r="K561" s="17" t="n">
        <v>0</v>
      </c>
      <c r="L561" s="20" t="n">
        <v>0</v>
      </c>
      <c r="M561" s="16" t="n">
        <v>0.0222324027379916</v>
      </c>
      <c r="N561" s="19" t="n">
        <v>0.738732104704325</v>
      </c>
      <c r="O561" s="21" t="n">
        <v>0.042299047017746</v>
      </c>
      <c r="P561" s="22" t="n">
        <v>0.007808</v>
      </c>
      <c r="Q561" s="23" t="n">
        <f aca="false">ROUND(((D561*D$5)+(E561*E$5)+(F561*F$5)+(G561*G$5)+(H561*H$5)+(I561*I$5)+(J561*J$5)+(K561*K$5)+(L561*L$5)+(M561*M$5)+(N561*N$5)+(O561*O$5)+(P561*P$5))/100,8)</f>
        <v>0.02746511</v>
      </c>
    </row>
    <row r="562" customFormat="false" ht="12.75" hidden="false" customHeight="false" outlineLevel="0" collapsed="false">
      <c r="A562" s="14" t="n">
        <v>5540</v>
      </c>
      <c r="B562" s="14" t="n">
        <v>554</v>
      </c>
      <c r="C562" s="15" t="s">
        <v>574</v>
      </c>
      <c r="D562" s="16" t="n">
        <v>0.0471501730011753</v>
      </c>
      <c r="E562" s="17" t="n">
        <v>0</v>
      </c>
      <c r="F562" s="16" t="n">
        <v>0.03571597450636</v>
      </c>
      <c r="G562" s="18" t="n">
        <v>0.178753836523701</v>
      </c>
      <c r="H562" s="23" t="n">
        <v>0.450535900597552</v>
      </c>
      <c r="I562" s="16" t="n">
        <v>0.126769418982539</v>
      </c>
      <c r="J562" s="16" t="n">
        <v>0.117233294255569</v>
      </c>
      <c r="K562" s="19" t="n">
        <v>0.001974</v>
      </c>
      <c r="L562" s="20" t="n">
        <v>0</v>
      </c>
      <c r="M562" s="16" t="n">
        <v>0.0376126420214941</v>
      </c>
      <c r="N562" s="17" t="n">
        <v>0</v>
      </c>
      <c r="O562" s="21" t="n">
        <v>0.0396382312445319</v>
      </c>
      <c r="P562" s="22" t="n">
        <v>0.009276</v>
      </c>
      <c r="Q562" s="23" t="n">
        <f aca="false">ROUND(((D562*D$5)+(E562*E$5)+(F562*F$5)+(G562*G$5)+(H562*H$5)+(I562*I$5)+(J562*J$5)+(K562*K$5)+(L562*L$5)+(M562*M$5)+(N562*N$5)+(O562*O$5)+(P562*P$5))/100,8)</f>
        <v>0.02723828</v>
      </c>
    </row>
    <row r="563" customFormat="false" ht="12.75" hidden="false" customHeight="false" outlineLevel="0" collapsed="false">
      <c r="A563" s="14" t="n">
        <v>5550</v>
      </c>
      <c r="B563" s="14" t="n">
        <v>555</v>
      </c>
      <c r="C563" s="15" t="s">
        <v>575</v>
      </c>
      <c r="D563" s="16" t="n">
        <v>0.0652274043194661</v>
      </c>
      <c r="E563" s="17" t="n">
        <v>0</v>
      </c>
      <c r="F563" s="16" t="n">
        <v>0.230502652072988</v>
      </c>
      <c r="G563" s="18" t="n">
        <v>0.132344091908352</v>
      </c>
      <c r="H563" s="4" t="n">
        <v>0.374656169970596</v>
      </c>
      <c r="I563" s="16" t="n">
        <v>0.0343667566698806</v>
      </c>
      <c r="J563" s="16" t="n">
        <v>0.117233294255569</v>
      </c>
      <c r="K563" s="17" t="n">
        <v>0</v>
      </c>
      <c r="L563" s="20" t="n">
        <v>0</v>
      </c>
      <c r="M563" s="16" t="n">
        <v>0.10567792454085</v>
      </c>
      <c r="N563" s="17" t="n">
        <v>0</v>
      </c>
      <c r="O563" s="21" t="n">
        <v>0.296816744858303</v>
      </c>
      <c r="P563" s="22" t="n">
        <v>0.1620805</v>
      </c>
      <c r="Q563" s="23" t="n">
        <f aca="false">ROUND(((D563*D$5)+(E563*E$5)+(F563*F$5)+(G563*G$5)+(H563*H$5)+(I563*I$5)+(J563*J$5)+(K563*K$5)+(L563*L$5)+(M563*M$5)+(N563*N$5)+(O563*O$5)+(P563*P$5))/100,8)</f>
        <v>0.15178987</v>
      </c>
    </row>
    <row r="564" customFormat="false" ht="12.75" hidden="false" customHeight="false" outlineLevel="0" collapsed="false">
      <c r="A564" s="14" t="n">
        <v>5560</v>
      </c>
      <c r="B564" s="14" t="n">
        <v>556</v>
      </c>
      <c r="C564" s="15" t="s">
        <v>576</v>
      </c>
      <c r="D564" s="16" t="n">
        <v>0.150107528452695</v>
      </c>
      <c r="E564" s="17" t="n">
        <v>0</v>
      </c>
      <c r="F564" s="16" t="n">
        <v>0.531876635047408</v>
      </c>
      <c r="G564" s="18" t="n">
        <v>0.272942192217911</v>
      </c>
      <c r="H564" s="23" t="n">
        <v>0.142274494925543</v>
      </c>
      <c r="I564" s="16" t="n">
        <v>0.0267414471276947</v>
      </c>
      <c r="J564" s="16" t="n">
        <v>0.117233294255569</v>
      </c>
      <c r="K564" s="19" t="n">
        <v>0.006975</v>
      </c>
      <c r="L564" s="20" t="n">
        <v>0</v>
      </c>
      <c r="M564" s="16" t="n">
        <v>0.129285591800812</v>
      </c>
      <c r="N564" s="17" t="n">
        <v>0</v>
      </c>
      <c r="O564" s="21" t="n">
        <v>0.275704986687512</v>
      </c>
      <c r="P564" s="22" t="n">
        <v>0.025679</v>
      </c>
      <c r="Q564" s="23" t="n">
        <f aca="false">ROUND(((D564*D$5)+(E564*E$5)+(F564*F$5)+(G564*G$5)+(H564*H$5)+(I564*I$5)+(J564*J$5)+(K564*K$5)+(L564*L$5)+(M564*M$5)+(N564*N$5)+(O564*O$5)+(P564*P$5))/100,8)</f>
        <v>0.04905623</v>
      </c>
    </row>
    <row r="565" customFormat="false" ht="12.75" hidden="false" customHeight="false" outlineLevel="0" collapsed="false">
      <c r="A565" s="14" t="n">
        <v>5570</v>
      </c>
      <c r="B565" s="14" t="n">
        <v>557</v>
      </c>
      <c r="C565" s="15" t="s">
        <v>577</v>
      </c>
      <c r="D565" s="16" t="n">
        <v>0.0776023485572587</v>
      </c>
      <c r="E565" s="17" t="n">
        <v>0</v>
      </c>
      <c r="F565" s="16" t="n">
        <v>0.0635884074739426</v>
      </c>
      <c r="G565" s="18" t="n">
        <v>0.130521047609231</v>
      </c>
      <c r="H565" s="4" t="n">
        <v>0.0569097979702172</v>
      </c>
      <c r="I565" s="16" t="n">
        <v>0.0719335790412588</v>
      </c>
      <c r="J565" s="16" t="n">
        <v>0.117233294255569</v>
      </c>
      <c r="K565" s="19" t="n">
        <v>0.374638</v>
      </c>
      <c r="L565" s="20" t="n">
        <v>0</v>
      </c>
      <c r="M565" s="16" t="n">
        <v>0.0118514341196534</v>
      </c>
      <c r="N565" s="17" t="n">
        <v>0</v>
      </c>
      <c r="O565" s="21" t="n">
        <v>0.052955922729805</v>
      </c>
      <c r="P565" s="22" t="n">
        <v>0.0964675</v>
      </c>
      <c r="Q565" s="23" t="n">
        <f aca="false">ROUND(((D565*D$5)+(E565*E$5)+(F565*F$5)+(G565*G$5)+(H565*H$5)+(I565*I$5)+(J565*J$5)+(K565*K$5)+(L565*L$5)+(M565*M$5)+(N565*N$5)+(O565*O$5)+(P565*P$5))/100,8)</f>
        <v>0.09182577</v>
      </c>
    </row>
    <row r="566" customFormat="false" ht="12.75" hidden="false" customHeight="false" outlineLevel="0" collapsed="false">
      <c r="A566" s="14" t="n">
        <v>5580</v>
      </c>
      <c r="B566" s="14" t="n">
        <v>558</v>
      </c>
      <c r="C566" s="15" t="s">
        <v>578</v>
      </c>
      <c r="D566" s="16" t="n">
        <v>0.0908713416298521</v>
      </c>
      <c r="E566" s="17" t="n">
        <v>0</v>
      </c>
      <c r="F566" s="16" t="n">
        <v>0.0429222176450717</v>
      </c>
      <c r="G566" s="18" t="n">
        <v>0.129833402828197</v>
      </c>
      <c r="H566" s="23" t="n">
        <v>0.350943754149672</v>
      </c>
      <c r="I566" s="16" t="n">
        <v>0.091433980491912</v>
      </c>
      <c r="J566" s="16" t="n">
        <v>0.117233294255569</v>
      </c>
      <c r="K566" s="17" t="n">
        <v>0</v>
      </c>
      <c r="L566" s="20" t="n">
        <v>0</v>
      </c>
      <c r="M566" s="16" t="n">
        <v>0.0532595212050319</v>
      </c>
      <c r="N566" s="17" t="n">
        <v>0</v>
      </c>
      <c r="O566" s="21" t="n">
        <v>0.0736421402260566</v>
      </c>
      <c r="P566" s="22" t="n">
        <v>0.0330205</v>
      </c>
      <c r="Q566" s="23" t="n">
        <f aca="false">ROUND(((D566*D$5)+(E566*E$5)+(F566*F$5)+(G566*G$5)+(H566*H$5)+(I566*I$5)+(J566*J$5)+(K566*K$5)+(L566*L$5)+(M566*M$5)+(N566*N$5)+(O566*O$5)+(P566*P$5))/100,8)</f>
        <v>0.04537887</v>
      </c>
    </row>
    <row r="567" customFormat="false" ht="12.75" hidden="false" customHeight="false" outlineLevel="0" collapsed="false">
      <c r="A567" s="14" t="n">
        <v>5590</v>
      </c>
      <c r="B567" s="14" t="n">
        <v>559</v>
      </c>
      <c r="C567" s="15" t="s">
        <v>579</v>
      </c>
      <c r="D567" s="16" t="n">
        <v>0.0285495960234888</v>
      </c>
      <c r="E567" s="17" t="n">
        <v>0</v>
      </c>
      <c r="F567" s="16" t="n">
        <v>0.05898418213443</v>
      </c>
      <c r="G567" s="18" t="n">
        <v>0.170643285223712</v>
      </c>
      <c r="H567" s="23" t="n">
        <v>0.113819595940434</v>
      </c>
      <c r="I567" s="16" t="n">
        <v>0.0470593270429715</v>
      </c>
      <c r="J567" s="16" t="n">
        <v>0.117233294255569</v>
      </c>
      <c r="K567" s="17" t="n">
        <v>0</v>
      </c>
      <c r="L567" s="20" t="n">
        <v>0</v>
      </c>
      <c r="M567" s="16" t="n">
        <v>0.0612266059665906</v>
      </c>
      <c r="N567" s="4" t="n">
        <v>0.4287355</v>
      </c>
      <c r="O567" s="21" t="n">
        <v>0.0565402915238418</v>
      </c>
      <c r="P567" s="22" t="n">
        <v>0.004876</v>
      </c>
      <c r="Q567" s="23" t="n">
        <f aca="false">ROUND(((D567*D$5)+(E567*E$5)+(F567*F$5)+(G567*G$5)+(H567*H$5)+(I567*I$5)+(J567*J$5)+(K567*K$5)+(L567*L$5)+(M567*M$5)+(N567*N$5)+(O567*O$5)+(P567*P$5))/100,8)</f>
        <v>0.02326493</v>
      </c>
    </row>
    <row r="568" customFormat="false" ht="12.75" hidden="false" customHeight="false" outlineLevel="0" collapsed="false">
      <c r="A568" s="14" t="n">
        <v>5600</v>
      </c>
      <c r="B568" s="14" t="n">
        <v>560</v>
      </c>
      <c r="C568" s="15" t="s">
        <v>580</v>
      </c>
      <c r="D568" s="16" t="n">
        <v>0.0801591101640978</v>
      </c>
      <c r="E568" s="17" t="n">
        <v>0</v>
      </c>
      <c r="F568" s="16" t="n">
        <v>0.168049112872959</v>
      </c>
      <c r="G568" s="18" t="n">
        <v>0.195362207810088</v>
      </c>
      <c r="H568" s="23" t="n">
        <v>0.142274494925543</v>
      </c>
      <c r="I568" s="16" t="n">
        <v>0.027263366633386</v>
      </c>
      <c r="J568" s="16" t="n">
        <v>0.117233294255569</v>
      </c>
      <c r="K568" s="17" t="n">
        <v>0</v>
      </c>
      <c r="L568" s="20" t="n">
        <v>0</v>
      </c>
      <c r="M568" s="16" t="n">
        <v>0.0624267250238981</v>
      </c>
      <c r="N568" s="19" t="n">
        <v>0.00141690782333408</v>
      </c>
      <c r="O568" s="21" t="n">
        <v>0.141989557017858</v>
      </c>
      <c r="P568" s="22" t="n">
        <v>0.003463</v>
      </c>
      <c r="Q568" s="23" t="n">
        <f aca="false">ROUND(((D568*D$5)+(E568*E$5)+(F568*F$5)+(G568*G$5)+(H568*H$5)+(I568*I$5)+(J568*J$5)+(K568*K$5)+(L568*L$5)+(M568*M$5)+(N568*N$5)+(O568*O$5)+(P568*P$5))/100,8)</f>
        <v>0.02161698</v>
      </c>
    </row>
    <row r="569" customFormat="false" ht="12.75" hidden="false" customHeight="false" outlineLevel="0" collapsed="false">
      <c r="A569" s="14" t="n">
        <v>5610</v>
      </c>
      <c r="B569" s="14" t="n">
        <v>561</v>
      </c>
      <c r="C569" s="15" t="s">
        <v>581</v>
      </c>
      <c r="D569" s="16" t="n">
        <v>0.0291874235458773</v>
      </c>
      <c r="E569" s="17" t="n">
        <v>0</v>
      </c>
      <c r="F569" s="16" t="n">
        <v>0.068906611502299</v>
      </c>
      <c r="G569" s="18" t="n">
        <v>0.119968833481168</v>
      </c>
      <c r="H569" s="23" t="n">
        <v>0.227639191880869</v>
      </c>
      <c r="I569" s="16" t="n">
        <v>0.012722212265635</v>
      </c>
      <c r="J569" s="16" t="n">
        <v>0.117233294255569</v>
      </c>
      <c r="K569" s="19" t="n">
        <v>0.10212</v>
      </c>
      <c r="L569" s="20" t="n">
        <v>0</v>
      </c>
      <c r="M569" s="16" t="n">
        <v>0.0509030353426816</v>
      </c>
      <c r="N569" s="4" t="n">
        <v>0.00375036953565732</v>
      </c>
      <c r="O569" s="21" t="n">
        <v>0.0213435878575764</v>
      </c>
      <c r="P569" s="22" t="n">
        <v>0.004964</v>
      </c>
      <c r="Q569" s="23" t="n">
        <f aca="false">ROUND(((D569*D$5)+(E569*E$5)+(F569*F$5)+(G569*G$5)+(H569*H$5)+(I569*I$5)+(J569*J$5)+(K569*K$5)+(L569*L$5)+(M569*M$5)+(N569*N$5)+(O569*O$5)+(P569*P$5))/100,8)</f>
        <v>0.01819355</v>
      </c>
    </row>
    <row r="570" customFormat="false" ht="12.75" hidden="false" customHeight="false" outlineLevel="0" collapsed="false">
      <c r="A570" s="14" t="n">
        <v>5620</v>
      </c>
      <c r="B570" s="14" t="n">
        <v>562</v>
      </c>
      <c r="C570" s="15" t="s">
        <v>582</v>
      </c>
      <c r="D570" s="16" t="n">
        <v>0.010810358776891</v>
      </c>
      <c r="E570" s="17" t="n">
        <v>0</v>
      </c>
      <c r="F570" s="16" t="n">
        <v>0.0134974348313396</v>
      </c>
      <c r="G570" s="18" t="n">
        <v>0</v>
      </c>
      <c r="H570" s="17" t="n">
        <v>0</v>
      </c>
      <c r="I570" s="16" t="n">
        <v>0.0335289327210255</v>
      </c>
      <c r="J570" s="16" t="n">
        <v>0.117233294255569</v>
      </c>
      <c r="K570" s="17" t="n">
        <v>0</v>
      </c>
      <c r="L570" s="20" t="n">
        <v>0</v>
      </c>
      <c r="M570" s="16" t="n">
        <v>0.0763156103598251</v>
      </c>
      <c r="N570" s="17" t="n">
        <v>0</v>
      </c>
      <c r="O570" s="21" t="n">
        <v>0.0150266673216551</v>
      </c>
      <c r="P570" s="22" t="n">
        <v>0.0017315</v>
      </c>
      <c r="Q570" s="23" t="n">
        <f aca="false">ROUND(((D570*D$5)+(E570*E$5)+(F570*F$5)+(G570*G$5)+(H570*H$5)+(I570*I$5)+(J570*J$5)+(K570*K$5)+(L570*L$5)+(M570*M$5)+(N570*N$5)+(O570*O$5)+(P570*P$5))/100,8)</f>
        <v>0.01060217</v>
      </c>
    </row>
    <row r="571" customFormat="false" ht="12.75" hidden="false" customHeight="false" outlineLevel="0" collapsed="false">
      <c r="A571" s="14" t="n">
        <v>5630</v>
      </c>
      <c r="B571" s="14" t="n">
        <v>563</v>
      </c>
      <c r="C571" s="15" t="s">
        <v>583</v>
      </c>
      <c r="D571" s="16" t="n">
        <v>0.031166324320467</v>
      </c>
      <c r="E571" s="17" t="n">
        <v>0</v>
      </c>
      <c r="F571" s="16" t="n">
        <v>0.0123625665574257</v>
      </c>
      <c r="G571" s="18" t="n">
        <v>0.116746089150007</v>
      </c>
      <c r="H571" s="17" t="n">
        <v>0</v>
      </c>
      <c r="I571" s="16" t="n">
        <v>0.1340562072841</v>
      </c>
      <c r="J571" s="16" t="n">
        <v>0.117233294255569</v>
      </c>
      <c r="K571" s="17" t="n">
        <v>0</v>
      </c>
      <c r="L571" s="20" t="n">
        <v>0</v>
      </c>
      <c r="M571" s="16" t="n">
        <v>0.0455622209212713</v>
      </c>
      <c r="N571" s="17" t="n">
        <v>0</v>
      </c>
      <c r="O571" s="21" t="n">
        <v>0.0251296722278427</v>
      </c>
      <c r="P571" s="22" t="n">
        <v>0.0157665</v>
      </c>
      <c r="Q571" s="23" t="n">
        <f aca="false">ROUND(((D571*D$5)+(E571*E$5)+(F571*F$5)+(G571*G$5)+(H571*H$5)+(I571*I$5)+(J571*J$5)+(K571*K$5)+(L571*L$5)+(M571*M$5)+(N571*N$5)+(O571*O$5)+(P571*P$5))/100,8)</f>
        <v>0.02615361</v>
      </c>
    </row>
    <row r="572" customFormat="false" ht="12.75" hidden="false" customHeight="false" outlineLevel="0" collapsed="false">
      <c r="A572" s="14" t="n">
        <v>5640</v>
      </c>
      <c r="B572" s="14" t="n">
        <v>564</v>
      </c>
      <c r="C572" s="15" t="s">
        <v>584</v>
      </c>
      <c r="D572" s="16" t="n">
        <v>0.0207702808572642</v>
      </c>
      <c r="E572" s="17" t="n">
        <v>0</v>
      </c>
      <c r="F572" s="16" t="n">
        <v>0.0692951249654407</v>
      </c>
      <c r="G572" s="18" t="n">
        <v>0</v>
      </c>
      <c r="H572" s="23" t="n">
        <v>0.128047045432989</v>
      </c>
      <c r="I572" s="16" t="n">
        <v>0.0132572716708107</v>
      </c>
      <c r="J572" s="16" t="n">
        <v>0.117233294255569</v>
      </c>
      <c r="K572" s="19" t="n">
        <v>0.000958</v>
      </c>
      <c r="L572" s="20" t="n">
        <v>0</v>
      </c>
      <c r="M572" s="16" t="n">
        <v>0.0565695188807106</v>
      </c>
      <c r="N572" s="17" t="n">
        <v>0</v>
      </c>
      <c r="O572" s="21" t="n">
        <v>0.0956391074103815</v>
      </c>
      <c r="P572" s="22" t="n">
        <v>0.0375905</v>
      </c>
      <c r="Q572" s="23" t="n">
        <f aca="false">ROUND(((D572*D$5)+(E572*E$5)+(F572*F$5)+(G572*G$5)+(H572*H$5)+(I572*I$5)+(J572*J$5)+(K572*K$5)+(L572*L$5)+(M572*M$5)+(N572*N$5)+(O572*O$5)+(P572*P$5))/100,8)</f>
        <v>0.0412812</v>
      </c>
    </row>
    <row r="573" customFormat="false" ht="12.75" hidden="false" customHeight="false" outlineLevel="0" collapsed="false">
      <c r="A573" s="14" t="n">
        <v>5650</v>
      </c>
      <c r="B573" s="14" t="n">
        <v>565</v>
      </c>
      <c r="C573" s="15" t="s">
        <v>585</v>
      </c>
      <c r="D573" s="16" t="n">
        <v>0.0558235370022008</v>
      </c>
      <c r="E573" s="17" t="n">
        <v>0</v>
      </c>
      <c r="F573" s="16" t="n">
        <v>0.189316816967133</v>
      </c>
      <c r="G573" s="18" t="n">
        <v>0.172475399299742</v>
      </c>
      <c r="H573" s="23" t="n">
        <v>0.142274494925543</v>
      </c>
      <c r="I573" s="16" t="n">
        <v>0.0313014940751115</v>
      </c>
      <c r="J573" s="16" t="n">
        <v>0.117233294255569</v>
      </c>
      <c r="K573" s="19" t="n">
        <v>0.000304</v>
      </c>
      <c r="L573" s="20" t="n">
        <v>0</v>
      </c>
      <c r="M573" s="16" t="n">
        <v>0.0585771413875116</v>
      </c>
      <c r="N573" s="17" t="n">
        <v>0</v>
      </c>
      <c r="O573" s="21" t="n">
        <v>0.219977797563335</v>
      </c>
      <c r="P573" s="22" t="n">
        <v>0.0056475</v>
      </c>
      <c r="Q573" s="23" t="n">
        <f aca="false">ROUND(((D573*D$5)+(E573*E$5)+(F573*F$5)+(G573*G$5)+(H573*H$5)+(I573*I$5)+(J573*J$5)+(K573*K$5)+(L573*L$5)+(M573*M$5)+(N573*N$5)+(O573*O$5)+(P573*P$5))/100,8)</f>
        <v>0.02322233</v>
      </c>
    </row>
    <row r="574" customFormat="false" ht="12.75" hidden="false" customHeight="false" outlineLevel="0" collapsed="false">
      <c r="A574" s="14" t="n">
        <v>5660</v>
      </c>
      <c r="B574" s="14" t="n">
        <v>566</v>
      </c>
      <c r="C574" s="15" t="s">
        <v>586</v>
      </c>
      <c r="D574" s="16" t="n">
        <v>0.0514241625529063</v>
      </c>
      <c r="E574" s="17" t="n">
        <v>0</v>
      </c>
      <c r="F574" s="16" t="n">
        <v>0.164583163820195</v>
      </c>
      <c r="G574" s="18" t="n">
        <v>0.155234898226593</v>
      </c>
      <c r="H574" s="23" t="n">
        <v>0.616522811344019</v>
      </c>
      <c r="I574" s="16" t="n">
        <v>0.0365618366536244</v>
      </c>
      <c r="J574" s="16" t="n">
        <v>0.117233294255569</v>
      </c>
      <c r="K574" s="17" t="n">
        <v>0</v>
      </c>
      <c r="L574" s="20" t="n">
        <v>0</v>
      </c>
      <c r="M574" s="16" t="n">
        <v>0.0586375891026253</v>
      </c>
      <c r="N574" s="17" t="n">
        <v>0</v>
      </c>
      <c r="O574" s="21" t="n">
        <v>0.110449127160541</v>
      </c>
      <c r="P574" s="22" t="n">
        <v>0.005667</v>
      </c>
      <c r="Q574" s="23" t="n">
        <f aca="false">ROUND(((D574*D$5)+(E574*E$5)+(F574*F$5)+(G574*G$5)+(H574*H$5)+(I574*I$5)+(J574*J$5)+(K574*K$5)+(L574*L$5)+(M574*M$5)+(N574*N$5)+(O574*O$5)+(P574*P$5))/100,8)</f>
        <v>0.02627977</v>
      </c>
    </row>
    <row r="575" customFormat="false" ht="12.75" hidden="false" customHeight="false" outlineLevel="0" collapsed="false">
      <c r="A575" s="14" t="n">
        <v>5670</v>
      </c>
      <c r="B575" s="14" t="n">
        <v>567</v>
      </c>
      <c r="C575" s="15" t="s">
        <v>587</v>
      </c>
      <c r="D575" s="16" t="n">
        <v>0.658221648553001</v>
      </c>
      <c r="E575" s="4" t="n">
        <v>1.28182357586748</v>
      </c>
      <c r="F575" s="16" t="n">
        <v>0.0515530101486363</v>
      </c>
      <c r="G575" s="18" t="n">
        <v>0.202259314005418</v>
      </c>
      <c r="H575" s="23" t="n">
        <v>0.744569856777008</v>
      </c>
      <c r="I575" s="16" t="n">
        <v>0.3716591992077</v>
      </c>
      <c r="J575" s="16" t="n">
        <v>0.117233294255569</v>
      </c>
      <c r="K575" s="19" t="n">
        <v>1.009623</v>
      </c>
      <c r="L575" s="20" t="n">
        <v>0</v>
      </c>
      <c r="M575" s="16" t="n">
        <v>0.00734320241054662</v>
      </c>
      <c r="N575" s="19" t="n">
        <v>0.0081373089496279</v>
      </c>
      <c r="O575" s="21" t="n">
        <v>0.0237936246037011</v>
      </c>
      <c r="P575" s="22" t="n">
        <v>0.5150245</v>
      </c>
      <c r="Q575" s="23" t="n">
        <f aca="false">ROUND(((D575*D$5)+(E575*E$5)+(F575*F$5)+(G575*G$5)+(H575*H$5)+(I575*I$5)+(J575*J$5)+(K575*K$5)+(L575*L$5)+(M575*M$5)+(N575*N$5)+(O575*O$5)+(P575*P$5))/100,8)</f>
        <v>0.48118638</v>
      </c>
    </row>
    <row r="576" customFormat="false" ht="12.75" hidden="false" customHeight="false" outlineLevel="0" collapsed="false">
      <c r="A576" s="14" t="n">
        <v>5680</v>
      </c>
      <c r="B576" s="14" t="n">
        <v>568</v>
      </c>
      <c r="C576" s="15" t="s">
        <v>588</v>
      </c>
      <c r="D576" s="16" t="n">
        <v>0.0889360529935453</v>
      </c>
      <c r="E576" s="17" t="n">
        <v>0</v>
      </c>
      <c r="F576" s="16" t="n">
        <v>0.15668168606323</v>
      </c>
      <c r="G576" s="18" t="n">
        <v>0</v>
      </c>
      <c r="H576" s="23" t="n">
        <v>0.113819595940434</v>
      </c>
      <c r="I576" s="16" t="n">
        <v>0.0615732710111727</v>
      </c>
      <c r="J576" s="16" t="n">
        <v>0.117233294255569</v>
      </c>
      <c r="K576" s="19" t="n">
        <v>0.01042</v>
      </c>
      <c r="L576" s="20" t="n">
        <v>0</v>
      </c>
      <c r="M576" s="16" t="n">
        <v>0.140304755194906</v>
      </c>
      <c r="N576" s="4" t="n">
        <v>0.457704653347187</v>
      </c>
      <c r="O576" s="21" t="n">
        <v>0.263996536580719</v>
      </c>
      <c r="P576" s="22" t="n">
        <v>0.018375</v>
      </c>
      <c r="Q576" s="23" t="n">
        <f aca="false">ROUND(((D576*D$5)+(E576*E$5)+(F576*F$5)+(G576*G$5)+(H576*H$5)+(I576*I$5)+(J576*J$5)+(K576*K$5)+(L576*L$5)+(M576*M$5)+(N576*N$5)+(O576*O$5)+(P576*P$5))/100,8)</f>
        <v>0.03746584</v>
      </c>
    </row>
    <row r="577" customFormat="false" ht="12.75" hidden="false" customHeight="false" outlineLevel="0" collapsed="false">
      <c r="A577" s="14" t="n">
        <v>5690</v>
      </c>
      <c r="B577" s="14" t="n">
        <v>569</v>
      </c>
      <c r="C577" s="15" t="s">
        <v>589</v>
      </c>
      <c r="D577" s="16" t="n">
        <v>0.117365715636756</v>
      </c>
      <c r="E577" s="17" t="n">
        <v>0</v>
      </c>
      <c r="F577" s="16" t="n">
        <v>0.523262882608017</v>
      </c>
      <c r="G577" s="18" t="n">
        <v>0</v>
      </c>
      <c r="H577" s="23" t="n">
        <v>0.317746372000379</v>
      </c>
      <c r="I577" s="16" t="n">
        <v>0.153627888504863</v>
      </c>
      <c r="J577" s="16" t="n">
        <v>0.117233294255569</v>
      </c>
      <c r="K577" s="19" t="n">
        <v>0.011254</v>
      </c>
      <c r="L577" s="20" t="n">
        <v>0</v>
      </c>
      <c r="M577" s="16" t="n">
        <v>0.120301583976177</v>
      </c>
      <c r="N577" s="19" t="n">
        <v>0.0344520555624789</v>
      </c>
      <c r="O577" s="21" t="n">
        <v>0.500610185744126</v>
      </c>
      <c r="P577" s="22" t="n">
        <v>0.468845</v>
      </c>
      <c r="Q577" s="23" t="n">
        <f aca="false">ROUND(((D577*D$5)+(E577*E$5)+(F577*F$5)+(G577*G$5)+(H577*H$5)+(I577*I$5)+(J577*J$5)+(K577*K$5)+(L577*L$5)+(M577*M$5)+(N577*N$5)+(O577*O$5)+(P577*P$5))/100,8)</f>
        <v>0.4023433</v>
      </c>
    </row>
    <row r="578" customFormat="false" ht="12.75" hidden="false" customHeight="false" outlineLevel="0" collapsed="false">
      <c r="A578" s="14" t="n">
        <v>5700</v>
      </c>
      <c r="B578" s="14" t="n">
        <v>570</v>
      </c>
      <c r="C578" s="15" t="s">
        <v>590</v>
      </c>
      <c r="D578" s="16" t="n">
        <v>0.202093197285995</v>
      </c>
      <c r="E578" s="17" t="n">
        <v>0</v>
      </c>
      <c r="F578" s="16" t="n">
        <v>0.322283845720963</v>
      </c>
      <c r="G578" s="18" t="n">
        <v>0.171060682690505</v>
      </c>
      <c r="H578" s="23" t="n">
        <v>0.142274494925543</v>
      </c>
      <c r="I578" s="16" t="n">
        <v>0.0325010193247585</v>
      </c>
      <c r="J578" s="16" t="n">
        <v>0.117233294255569</v>
      </c>
      <c r="K578" s="19" t="n">
        <v>0.008465</v>
      </c>
      <c r="L578" s="20" t="n">
        <v>0</v>
      </c>
      <c r="M578" s="16" t="n">
        <v>0.158668722946201</v>
      </c>
      <c r="N578" s="17" t="n">
        <v>0</v>
      </c>
      <c r="O578" s="21" t="n">
        <v>0.257845217496318</v>
      </c>
      <c r="P578" s="22" t="n">
        <v>0.036628</v>
      </c>
      <c r="Q578" s="23" t="n">
        <f aca="false">ROUND(((D578*D$5)+(E578*E$5)+(F578*F$5)+(G578*G$5)+(H578*H$5)+(I578*I$5)+(J578*J$5)+(K578*K$5)+(L578*L$5)+(M578*M$5)+(N578*N$5)+(O578*O$5)+(P578*P$5))/100,8)</f>
        <v>0.05557891</v>
      </c>
    </row>
    <row r="579" customFormat="false" ht="12.75" hidden="false" customHeight="false" outlineLevel="0" collapsed="false">
      <c r="A579" s="14" t="n">
        <v>5710</v>
      </c>
      <c r="B579" s="14" t="n">
        <v>571</v>
      </c>
      <c r="C579" s="15" t="s">
        <v>591</v>
      </c>
      <c r="D579" s="16" t="n">
        <v>0.0358001140130325</v>
      </c>
      <c r="E579" s="17" t="n">
        <v>0</v>
      </c>
      <c r="F579" s="16" t="n">
        <v>0.160147635115994</v>
      </c>
      <c r="G579" s="18" t="n">
        <v>0.201943348106229</v>
      </c>
      <c r="H579" s="23" t="n">
        <v>0.142274494925543</v>
      </c>
      <c r="I579" s="16" t="n">
        <v>0.0210025764720424</v>
      </c>
      <c r="J579" s="16" t="n">
        <v>0.117233294255569</v>
      </c>
      <c r="K579" s="17" t="n">
        <v>0</v>
      </c>
      <c r="L579" s="20" t="n">
        <v>0</v>
      </c>
      <c r="M579" s="16" t="n">
        <v>0.0617506838296667</v>
      </c>
      <c r="N579" s="19" t="n">
        <v>0.00360424472773694</v>
      </c>
      <c r="O579" s="21" t="n">
        <v>0.0189057490260276</v>
      </c>
      <c r="P579" s="22" t="n">
        <v>0.010545</v>
      </c>
      <c r="Q579" s="23" t="n">
        <f aca="false">ROUND(((D579*D$5)+(E579*E$5)+(F579*F$5)+(G579*G$5)+(H579*H$5)+(I579*I$5)+(J579*J$5)+(K579*K$5)+(L579*L$5)+(M579*M$5)+(N579*N$5)+(O579*O$5)+(P579*P$5))/100,8)</f>
        <v>0.02476099</v>
      </c>
    </row>
    <row r="580" customFormat="false" ht="12.75" hidden="false" customHeight="false" outlineLevel="0" collapsed="false">
      <c r="A580" s="14" t="n">
        <v>5720</v>
      </c>
      <c r="B580" s="14" t="n">
        <v>572</v>
      </c>
      <c r="C580" s="15" t="s">
        <v>592</v>
      </c>
      <c r="D580" s="16" t="n">
        <v>0.134183646462126</v>
      </c>
      <c r="E580" s="17" t="n">
        <v>0</v>
      </c>
      <c r="F580" s="16" t="n">
        <v>0.116675023398138</v>
      </c>
      <c r="G580" s="18" t="n">
        <v>0.17901944531652</v>
      </c>
      <c r="H580" s="23" t="n">
        <v>1.20933320686711</v>
      </c>
      <c r="I580" s="16" t="n">
        <v>0.204451261578257</v>
      </c>
      <c r="J580" s="16" t="n">
        <v>0.117233294255569</v>
      </c>
      <c r="K580" s="19" t="n">
        <v>2.649502</v>
      </c>
      <c r="L580" s="20" t="n">
        <v>0</v>
      </c>
      <c r="M580" s="16" t="n">
        <v>0.183416319909358</v>
      </c>
      <c r="N580" s="19" t="n">
        <v>0.169489173998684</v>
      </c>
      <c r="O580" s="21" t="n">
        <v>0.0431048407425526</v>
      </c>
      <c r="P580" s="22" t="n">
        <v>0.1121275</v>
      </c>
      <c r="Q580" s="23" t="n">
        <f aca="false">ROUND(((D580*D$5)+(E580*E$5)+(F580*F$5)+(G580*G$5)+(H580*H$5)+(I580*I$5)+(J580*J$5)+(K580*K$5)+(L580*L$5)+(M580*M$5)+(N580*N$5)+(O580*O$5)+(P580*P$5))/100,8)</f>
        <v>0.1290387</v>
      </c>
    </row>
    <row r="581" customFormat="false" ht="12.75" hidden="false" customHeight="false" outlineLevel="0" collapsed="false">
      <c r="A581" s="14" t="n">
        <v>5730</v>
      </c>
      <c r="B581" s="14" t="n">
        <v>573</v>
      </c>
      <c r="C581" s="15" t="s">
        <v>593</v>
      </c>
      <c r="D581" s="16" t="n">
        <v>0.0257856767598057</v>
      </c>
      <c r="E581" s="17" t="n">
        <v>0</v>
      </c>
      <c r="F581" s="16" t="n">
        <v>0.0332622052654651</v>
      </c>
      <c r="G581" s="18" t="n">
        <v>0.16886363946036</v>
      </c>
      <c r="H581" s="17" t="n">
        <v>0</v>
      </c>
      <c r="I581" s="16" t="n">
        <v>0.0390575040282452</v>
      </c>
      <c r="J581" s="16" t="n">
        <v>0.117233294255569</v>
      </c>
      <c r="K581" s="17" t="n">
        <v>0</v>
      </c>
      <c r="L581" s="20" t="n">
        <v>0</v>
      </c>
      <c r="M581" s="16" t="n">
        <v>0.037559256700787</v>
      </c>
      <c r="N581" s="17" t="n">
        <v>0</v>
      </c>
      <c r="O581" s="21" t="n">
        <v>0.0778935078448358</v>
      </c>
      <c r="P581" s="22" t="n">
        <v>0.0024285</v>
      </c>
      <c r="Q581" s="23" t="n">
        <f aca="false">ROUND(((D581*D$5)+(E581*E$5)+(F581*F$5)+(G581*G$5)+(H581*H$5)+(I581*I$5)+(J581*J$5)+(K581*K$5)+(L581*L$5)+(M581*M$5)+(N581*N$5)+(O581*O$5)+(P581*P$5))/100,8)</f>
        <v>0.01510223</v>
      </c>
    </row>
    <row r="582" customFormat="false" ht="12.75" hidden="false" customHeight="false" outlineLevel="0" collapsed="false">
      <c r="A582" s="14" t="n">
        <v>5740</v>
      </c>
      <c r="B582" s="14" t="n">
        <v>574</v>
      </c>
      <c r="C582" s="15" t="s">
        <v>594</v>
      </c>
      <c r="D582" s="16" t="n">
        <v>0.0281134746406591</v>
      </c>
      <c r="E582" s="17" t="n">
        <v>0</v>
      </c>
      <c r="F582" s="16" t="n">
        <v>0.0440213017842226</v>
      </c>
      <c r="G582" s="18" t="n">
        <v>0.156855197720075</v>
      </c>
      <c r="H582" s="4" t="n">
        <v>0.170729393910651</v>
      </c>
      <c r="I582" s="16" t="n">
        <v>0.0325344949075117</v>
      </c>
      <c r="J582" s="16" t="n">
        <v>0.117233294255569</v>
      </c>
      <c r="K582" s="17" t="n">
        <v>0</v>
      </c>
      <c r="L582" s="20" t="n">
        <v>0</v>
      </c>
      <c r="M582" s="16" t="n">
        <v>0.0428498448233018</v>
      </c>
      <c r="N582" s="17" t="n">
        <v>0</v>
      </c>
      <c r="O582" s="21" t="n">
        <v>0.0794743576770557</v>
      </c>
      <c r="P582" s="22" t="n">
        <v>0.003967</v>
      </c>
      <c r="Q582" s="23" t="n">
        <f aca="false">ROUND(((D582*D$5)+(E582*E$5)+(F582*F$5)+(G582*G$5)+(H582*H$5)+(I582*I$5)+(J582*J$5)+(K582*K$5)+(L582*L$5)+(M582*M$5)+(N582*N$5)+(O582*O$5)+(P582*P$5))/100,8)</f>
        <v>0.0179567</v>
      </c>
    </row>
    <row r="583" customFormat="false" ht="12.75" hidden="false" customHeight="false" outlineLevel="0" collapsed="false">
      <c r="A583" s="14" t="n">
        <v>5750</v>
      </c>
      <c r="B583" s="14" t="n">
        <v>575</v>
      </c>
      <c r="C583" s="15" t="s">
        <v>595</v>
      </c>
      <c r="D583" s="16" t="n">
        <v>0.0267724013884578</v>
      </c>
      <c r="E583" s="17" t="n">
        <v>0</v>
      </c>
      <c r="F583" s="16" t="n">
        <v>0.0224809566632828</v>
      </c>
      <c r="G583" s="18" t="n">
        <v>0.160935994938431</v>
      </c>
      <c r="H583" s="17" t="n">
        <v>0</v>
      </c>
      <c r="I583" s="16" t="n">
        <v>0.0177841165493734</v>
      </c>
      <c r="J583" s="16" t="n">
        <v>0.117233294255569</v>
      </c>
      <c r="K583" s="17" t="n">
        <v>0</v>
      </c>
      <c r="L583" s="20" t="n">
        <v>0</v>
      </c>
      <c r="M583" s="16" t="n">
        <v>0.0486785923788361</v>
      </c>
      <c r="N583" s="4" t="n">
        <v>0.517762087423325</v>
      </c>
      <c r="O583" s="21" t="n">
        <v>0.0182326570264903</v>
      </c>
      <c r="P583" s="22" t="n">
        <v>0.0008675</v>
      </c>
      <c r="Q583" s="23" t="n">
        <f aca="false">ROUND(((D583*D$5)+(E583*E$5)+(F583*F$5)+(G583*G$5)+(H583*H$5)+(I583*I$5)+(J583*J$5)+(K583*K$5)+(L583*L$5)+(M583*M$5)+(N583*N$5)+(O583*O$5)+(P583*P$5))/100,8)</f>
        <v>0.01799711</v>
      </c>
    </row>
    <row r="584" customFormat="false" ht="12.75" hidden="false" customHeight="false" outlineLevel="0" collapsed="false">
      <c r="A584" s="14" t="n">
        <v>5760</v>
      </c>
      <c r="B584" s="14" t="n">
        <v>576</v>
      </c>
      <c r="C584" s="15" t="s">
        <v>596</v>
      </c>
      <c r="D584" s="16" t="n">
        <v>0.0224166390774463</v>
      </c>
      <c r="E584" s="17" t="n">
        <v>0</v>
      </c>
      <c r="F584" s="16" t="n">
        <v>0.496511685863009</v>
      </c>
      <c r="G584" s="18" t="n">
        <v>0</v>
      </c>
      <c r="H584" s="17" t="n">
        <v>0</v>
      </c>
      <c r="I584" s="16" t="n">
        <v>0.0220757133375246</v>
      </c>
      <c r="J584" s="16" t="n">
        <v>0.117233294255569</v>
      </c>
      <c r="K584" s="17" t="n">
        <v>0</v>
      </c>
      <c r="L584" s="20" t="n">
        <v>0</v>
      </c>
      <c r="M584" s="16" t="n">
        <v>0.0559174683943</v>
      </c>
      <c r="N584" s="17" t="n">
        <v>0</v>
      </c>
      <c r="O584" s="21" t="n">
        <v>0.0990549137281282</v>
      </c>
      <c r="P584" s="22" t="n">
        <v>0.0018105</v>
      </c>
      <c r="Q584" s="23" t="n">
        <f aca="false">ROUND(((D584*D$5)+(E584*E$5)+(F584*F$5)+(G584*G$5)+(H584*H$5)+(I584*I$5)+(J584*J$5)+(K584*K$5)+(L584*L$5)+(M584*M$5)+(N584*N$5)+(O584*O$5)+(P584*P$5))/100,8)</f>
        <v>0.01601302</v>
      </c>
    </row>
    <row r="585" customFormat="false" ht="12.75" hidden="false" customHeight="false" outlineLevel="0" collapsed="false">
      <c r="A585" s="14" t="n">
        <v>5770</v>
      </c>
      <c r="B585" s="14" t="n">
        <v>577</v>
      </c>
      <c r="C585" s="15" t="s">
        <v>597</v>
      </c>
      <c r="D585" s="16" t="n">
        <v>0.0443317385646384</v>
      </c>
      <c r="E585" s="17" t="n">
        <v>0</v>
      </c>
      <c r="F585" s="16" t="n">
        <v>0.123852298427756</v>
      </c>
      <c r="G585" s="18" t="n">
        <v>0</v>
      </c>
      <c r="H585" s="17" t="n">
        <v>0</v>
      </c>
      <c r="I585" s="16" t="n">
        <v>0.0348903027916378</v>
      </c>
      <c r="J585" s="16" t="n">
        <v>0.117233294255569</v>
      </c>
      <c r="K585" s="17" t="n">
        <v>0</v>
      </c>
      <c r="L585" s="20" t="n">
        <v>0</v>
      </c>
      <c r="M585" s="16" t="n">
        <v>0.0481503287786953</v>
      </c>
      <c r="N585" s="17" t="n">
        <v>0</v>
      </c>
      <c r="O585" s="21" t="n">
        <v>0.143038945891599</v>
      </c>
      <c r="P585" s="22" t="n">
        <v>0.085955</v>
      </c>
      <c r="Q585" s="23" t="n">
        <f aca="false">ROUND(((D585*D$5)+(E585*E$5)+(F585*F$5)+(G585*G$5)+(H585*H$5)+(I585*I$5)+(J585*J$5)+(K585*K$5)+(L585*L$5)+(M585*M$5)+(N585*N$5)+(O585*O$5)+(P585*P$5))/100,8)</f>
        <v>0.08044726</v>
      </c>
    </row>
    <row r="586" customFormat="false" ht="12.75" hidden="false" customHeight="false" outlineLevel="0" collapsed="false">
      <c r="A586" s="14" t="n">
        <v>5780</v>
      </c>
      <c r="B586" s="14" t="n">
        <v>578</v>
      </c>
      <c r="C586" s="15" t="s">
        <v>598</v>
      </c>
      <c r="D586" s="16" t="n">
        <v>1.06199917932859</v>
      </c>
      <c r="E586" s="4" t="n">
        <v>2.0681416185686</v>
      </c>
      <c r="F586" s="16" t="n">
        <v>0.0399623584982421</v>
      </c>
      <c r="G586" s="18" t="n">
        <v>0.171301848715898</v>
      </c>
      <c r="H586" s="23" t="n">
        <v>0.545385563881248</v>
      </c>
      <c r="I586" s="16" t="n">
        <v>0.308446650937798</v>
      </c>
      <c r="J586" s="16" t="n">
        <v>0.117233294255569</v>
      </c>
      <c r="K586" s="19" t="n">
        <v>0.001221</v>
      </c>
      <c r="L586" s="20" t="n">
        <v>0</v>
      </c>
      <c r="M586" s="16" t="n">
        <v>0.646464938253524</v>
      </c>
      <c r="N586" s="19" t="n">
        <v>0.00120767098170262</v>
      </c>
      <c r="O586" s="21" t="n">
        <v>0.0408471975219428</v>
      </c>
      <c r="P586" s="22" t="n">
        <v>0.5537215</v>
      </c>
      <c r="Q586" s="23" t="n">
        <f aca="false">ROUND(((D586*D$5)+(E586*E$5)+(F586*F$5)+(G586*G$5)+(H586*H$5)+(I586*I$5)+(J586*J$5)+(K586*K$5)+(L586*L$5)+(M586*M$5)+(N586*N$5)+(O586*O$5)+(P586*P$5))/100,8)</f>
        <v>0.54646288</v>
      </c>
    </row>
    <row r="587" customFormat="false" ht="12.75" hidden="false" customHeight="false" outlineLevel="0" collapsed="false">
      <c r="A587" s="14" t="n">
        <v>5790</v>
      </c>
      <c r="B587" s="14" t="n">
        <v>579</v>
      </c>
      <c r="C587" s="15" t="s">
        <v>599</v>
      </c>
      <c r="D587" s="16" t="n">
        <v>0.0757978963358008</v>
      </c>
      <c r="E587" s="17" t="n">
        <v>0</v>
      </c>
      <c r="F587" s="16" t="n">
        <v>0.0436787964943476</v>
      </c>
      <c r="G587" s="18" t="n">
        <v>0.116197268313416</v>
      </c>
      <c r="H587" s="17" t="n">
        <v>0</v>
      </c>
      <c r="I587" s="16" t="n">
        <v>0.0382853172436612</v>
      </c>
      <c r="J587" s="16" t="n">
        <v>0.117233294255569</v>
      </c>
      <c r="K587" s="17" t="n">
        <v>0</v>
      </c>
      <c r="L587" s="20" t="n">
        <v>0</v>
      </c>
      <c r="M587" s="16" t="n">
        <v>0.0638080384375913</v>
      </c>
      <c r="N587" s="17" t="n">
        <v>0</v>
      </c>
      <c r="O587" s="21" t="n">
        <v>0.134614740986196</v>
      </c>
      <c r="P587" s="22" t="n">
        <v>0.0253895</v>
      </c>
      <c r="Q587" s="23" t="n">
        <f aca="false">ROUND(((D587*D$5)+(E587*E$5)+(F587*F$5)+(G587*G$5)+(H587*H$5)+(I587*I$5)+(J587*J$5)+(K587*K$5)+(L587*L$5)+(M587*M$5)+(N587*N$5)+(O587*O$5)+(P587*P$5))/100,8)</f>
        <v>0.03487496</v>
      </c>
    </row>
    <row r="588" customFormat="false" ht="12.75" hidden="false" customHeight="false" outlineLevel="0" collapsed="false">
      <c r="A588" s="14" t="n">
        <v>5800</v>
      </c>
      <c r="B588" s="14" t="n">
        <v>580</v>
      </c>
      <c r="C588" s="15" t="s">
        <v>600</v>
      </c>
      <c r="D588" s="16" t="n">
        <v>0.0563032705233135</v>
      </c>
      <c r="E588" s="17" t="n">
        <v>0</v>
      </c>
      <c r="F588" s="16" t="n">
        <v>0.0867969748774075</v>
      </c>
      <c r="G588" s="18" t="n">
        <v>0.166024944021753</v>
      </c>
      <c r="H588" s="17" t="n">
        <v>0</v>
      </c>
      <c r="I588" s="16" t="n">
        <v>0.0968571835197609</v>
      </c>
      <c r="J588" s="16" t="n">
        <v>0.117233294255569</v>
      </c>
      <c r="K588" s="19" t="n">
        <v>0.001884</v>
      </c>
      <c r="L588" s="20" t="n">
        <v>0</v>
      </c>
      <c r="M588" s="16" t="n">
        <v>0.0381177494743507</v>
      </c>
      <c r="N588" s="17" t="n">
        <v>0</v>
      </c>
      <c r="O588" s="21" t="n">
        <v>0.0446481130676355</v>
      </c>
      <c r="P588" s="22" t="n">
        <v>0.0168735</v>
      </c>
      <c r="Q588" s="23" t="n">
        <f aca="false">ROUND(((D588*D$5)+(E588*E$5)+(F588*F$5)+(G588*G$5)+(H588*H$5)+(I588*I$5)+(J588*J$5)+(K588*K$5)+(L588*L$5)+(M588*M$5)+(N588*N$5)+(O588*O$5)+(P588*P$5))/100,8)</f>
        <v>0.02875093</v>
      </c>
    </row>
    <row r="589" customFormat="false" ht="12.75" hidden="false" customHeight="false" outlineLevel="0" collapsed="false">
      <c r="A589" s="14" t="n">
        <v>5810</v>
      </c>
      <c r="B589" s="14" t="n">
        <v>581</v>
      </c>
      <c r="C589" s="15" t="s">
        <v>601</v>
      </c>
      <c r="D589" s="16" t="n">
        <v>0.0297925419645535</v>
      </c>
      <c r="E589" s="17" t="n">
        <v>0</v>
      </c>
      <c r="F589" s="16" t="n">
        <v>0.0744804164932486</v>
      </c>
      <c r="G589" s="18" t="n">
        <v>0.193406554238566</v>
      </c>
      <c r="H589" s="23" t="n">
        <v>0.142274494925543</v>
      </c>
      <c r="I589" s="16" t="n">
        <v>0.0305582000712793</v>
      </c>
      <c r="J589" s="16" t="n">
        <v>0.117233294255569</v>
      </c>
      <c r="K589" s="19" t="n">
        <v>0.002091</v>
      </c>
      <c r="L589" s="20" t="n">
        <v>0</v>
      </c>
      <c r="M589" s="16" t="n">
        <v>0.0668462592596499</v>
      </c>
      <c r="N589" s="17" t="n">
        <v>0</v>
      </c>
      <c r="O589" s="21" t="n">
        <v>0.0479662080364552</v>
      </c>
      <c r="P589" s="22" t="n">
        <v>0.001981</v>
      </c>
      <c r="Q589" s="23" t="n">
        <f aca="false">ROUND(((D589*D$5)+(E589*E$5)+(F589*F$5)+(G589*G$5)+(H589*H$5)+(I589*I$5)+(J589*J$5)+(K589*K$5)+(L589*L$5)+(M589*M$5)+(N589*N$5)+(O589*O$5)+(P589*P$5))/100,8)</f>
        <v>0.01729893</v>
      </c>
    </row>
    <row r="590" customFormat="false" ht="12.75" hidden="false" customHeight="false" outlineLevel="0" collapsed="false">
      <c r="A590" s="14" t="n">
        <v>5820</v>
      </c>
      <c r="B590" s="14" t="n">
        <v>582</v>
      </c>
      <c r="C590" s="15" t="s">
        <v>602</v>
      </c>
      <c r="D590" s="16" t="n">
        <v>0.0780057608363761</v>
      </c>
      <c r="E590" s="17" t="n">
        <v>0</v>
      </c>
      <c r="F590" s="16" t="n">
        <v>0.106200495951068</v>
      </c>
      <c r="G590" s="18" t="n">
        <v>0.16418713919039</v>
      </c>
      <c r="H590" s="4" t="n">
        <v>0.279806506686901</v>
      </c>
      <c r="I590" s="16" t="n">
        <v>0.0342383191956376</v>
      </c>
      <c r="J590" s="16" t="n">
        <v>0.117233294255569</v>
      </c>
      <c r="K590" s="19" t="n">
        <v>0.004534</v>
      </c>
      <c r="L590" s="20" t="n">
        <v>0</v>
      </c>
      <c r="M590" s="16" t="n">
        <v>0.0168155409466633</v>
      </c>
      <c r="N590" s="4" t="n">
        <v>0.484475908239341</v>
      </c>
      <c r="O590" s="21" t="n">
        <v>0.119191736606575</v>
      </c>
      <c r="P590" s="22" t="n">
        <v>0.0073445</v>
      </c>
      <c r="Q590" s="23" t="n">
        <f aca="false">ROUND(((D590*D$5)+(E590*E$5)+(F590*F$5)+(G590*G$5)+(H590*H$5)+(I590*I$5)+(J590*J$5)+(K590*K$5)+(L590*L$5)+(M590*M$5)+(N590*N$5)+(O590*O$5)+(P590*P$5))/100,8)</f>
        <v>0.02861868</v>
      </c>
    </row>
    <row r="591" customFormat="false" ht="12.75" hidden="false" customHeight="false" outlineLevel="0" collapsed="false">
      <c r="A591" s="14" t="n">
        <v>5830</v>
      </c>
      <c r="B591" s="14" t="n">
        <v>583</v>
      </c>
      <c r="C591" s="15" t="s">
        <v>603</v>
      </c>
      <c r="D591" s="16" t="n">
        <v>0.0417749769577993</v>
      </c>
      <c r="E591" s="17" t="n">
        <v>0</v>
      </c>
      <c r="F591" s="16" t="n">
        <v>0.0294281908265667</v>
      </c>
      <c r="G591" s="18" t="n">
        <v>0.129064697866075</v>
      </c>
      <c r="H591" s="17" t="n">
        <v>0</v>
      </c>
      <c r="I591" s="16" t="n">
        <v>0.103686492681715</v>
      </c>
      <c r="J591" s="16" t="n">
        <v>0.117233294255569</v>
      </c>
      <c r="K591" s="17" t="n">
        <v>0</v>
      </c>
      <c r="L591" s="20" t="n">
        <v>0</v>
      </c>
      <c r="M591" s="16" t="n">
        <v>0.0379796165173646</v>
      </c>
      <c r="N591" s="17" t="n">
        <v>0</v>
      </c>
      <c r="O591" s="21" t="n">
        <v>0.0746279996999062</v>
      </c>
      <c r="P591" s="22" t="n">
        <v>0.0296355</v>
      </c>
      <c r="Q591" s="23" t="n">
        <f aca="false">ROUND(((D591*D$5)+(E591*E$5)+(F591*F$5)+(G591*G$5)+(H591*H$5)+(I591*I$5)+(J591*J$5)+(K591*K$5)+(L591*L$5)+(M591*M$5)+(N591*N$5)+(O591*O$5)+(P591*P$5))/100,8)</f>
        <v>0.03764156</v>
      </c>
    </row>
    <row r="592" customFormat="false" ht="12.75" hidden="false" customHeight="false" outlineLevel="0" collapsed="false">
      <c r="A592" s="14" t="n">
        <v>5840</v>
      </c>
      <c r="B592" s="14" t="n">
        <v>584</v>
      </c>
      <c r="C592" s="15" t="s">
        <v>604</v>
      </c>
      <c r="D592" s="16" t="n">
        <v>0.0181208434565738</v>
      </c>
      <c r="E592" s="17" t="n">
        <v>0</v>
      </c>
      <c r="F592" s="16" t="n">
        <v>0.0275452637354633</v>
      </c>
      <c r="G592" s="18" t="n">
        <v>0.162420911353101</v>
      </c>
      <c r="H592" s="4" t="n">
        <v>0.284548989851086</v>
      </c>
      <c r="I592" s="16" t="n">
        <v>0.0190371894819193</v>
      </c>
      <c r="J592" s="16" t="n">
        <v>0.117233294255569</v>
      </c>
      <c r="K592" s="17" t="n">
        <v>0</v>
      </c>
      <c r="L592" s="20" t="n">
        <v>0</v>
      </c>
      <c r="M592" s="16" t="n">
        <v>0.0527848173012298</v>
      </c>
      <c r="N592" s="17" t="n">
        <v>0</v>
      </c>
      <c r="O592" s="21" t="n">
        <v>0.0356435930470065</v>
      </c>
      <c r="P592" s="22" t="n">
        <v>0.0021025</v>
      </c>
      <c r="Q592" s="23" t="n">
        <f aca="false">ROUND(((D592*D$5)+(E592*E$5)+(F592*F$5)+(G592*G$5)+(H592*H$5)+(I592*I$5)+(J592*J$5)+(K592*K$5)+(L592*L$5)+(M592*M$5)+(N592*N$5)+(O592*O$5)+(P592*P$5))/100,8)</f>
        <v>0.01677591</v>
      </c>
    </row>
    <row r="593" customFormat="false" ht="12.75" hidden="false" customHeight="false" outlineLevel="0" collapsed="false">
      <c r="A593" s="14" t="n">
        <v>5850</v>
      </c>
      <c r="B593" s="14" t="n">
        <v>585</v>
      </c>
      <c r="C593" s="15" t="s">
        <v>605</v>
      </c>
      <c r="D593" s="16" t="n">
        <v>0.0462888332700867</v>
      </c>
      <c r="E593" s="17" t="n">
        <v>0</v>
      </c>
      <c r="F593" s="16" t="n">
        <v>0.214331631172923</v>
      </c>
      <c r="G593" s="18" t="n">
        <v>0.134243167921867</v>
      </c>
      <c r="H593" s="17" t="n">
        <v>0</v>
      </c>
      <c r="I593" s="16" t="n">
        <v>0.0198676485898519</v>
      </c>
      <c r="J593" s="16" t="n">
        <v>0.117233294255569</v>
      </c>
      <c r="K593" s="19" t="n">
        <v>0.000165</v>
      </c>
      <c r="L593" s="20" t="n">
        <v>0</v>
      </c>
      <c r="M593" s="16" t="n">
        <v>0.0949637809658064</v>
      </c>
      <c r="N593" s="4" t="n">
        <v>0.213408778319904</v>
      </c>
      <c r="O593" s="21" t="n">
        <v>0.331868293601134</v>
      </c>
      <c r="P593" s="22" t="n">
        <v>0.0069245</v>
      </c>
      <c r="Q593" s="23" t="n">
        <f aca="false">ROUND(((D593*D$5)+(E593*E$5)+(F593*F$5)+(G593*G$5)+(H593*H$5)+(I593*I$5)+(J593*J$5)+(K593*K$5)+(L593*L$5)+(M593*M$5)+(N593*N$5)+(O593*O$5)+(P593*P$5))/100,8)</f>
        <v>0.0257958</v>
      </c>
    </row>
    <row r="594" customFormat="false" ht="12.75" hidden="false" customHeight="false" outlineLevel="0" collapsed="false">
      <c r="A594" s="14" t="n">
        <v>5860</v>
      </c>
      <c r="B594" s="14" t="n">
        <v>586</v>
      </c>
      <c r="C594" s="15" t="s">
        <v>606</v>
      </c>
      <c r="D594" s="16" t="n">
        <v>0.0209828900313937</v>
      </c>
      <c r="E594" s="17" t="n">
        <v>0</v>
      </c>
      <c r="F594" s="16" t="n">
        <v>0.0310878930770054</v>
      </c>
      <c r="G594" s="18" t="n">
        <v>0.172758184861659</v>
      </c>
      <c r="H594" s="17" t="n">
        <v>0</v>
      </c>
      <c r="I594" s="16" t="n">
        <v>0.0500764323246841</v>
      </c>
      <c r="J594" s="16" t="n">
        <v>0.117233294255569</v>
      </c>
      <c r="K594" s="17" t="n">
        <v>0</v>
      </c>
      <c r="L594" s="20" t="n">
        <v>0</v>
      </c>
      <c r="M594" s="16" t="n">
        <v>0.0418597083043891</v>
      </c>
      <c r="N594" s="17" t="n">
        <v>0</v>
      </c>
      <c r="O594" s="21" t="n">
        <v>0.0124229472027582</v>
      </c>
      <c r="P594" s="22" t="n">
        <v>0.0034165</v>
      </c>
      <c r="Q594" s="23" t="n">
        <f aca="false">ROUND(((D594*D$5)+(E594*E$5)+(F594*F$5)+(G594*G$5)+(H594*H$5)+(I594*I$5)+(J594*J$5)+(K594*K$5)+(L594*L$5)+(M594*M$5)+(N594*N$5)+(O594*O$5)+(P594*P$5))/100,8)</f>
        <v>0.01546691</v>
      </c>
    </row>
    <row r="595" customFormat="false" ht="12.75" hidden="false" customHeight="false" outlineLevel="0" collapsed="false">
      <c r="A595" s="14" t="n">
        <v>5870</v>
      </c>
      <c r="B595" s="14" t="n">
        <v>587</v>
      </c>
      <c r="C595" s="15" t="s">
        <v>607</v>
      </c>
      <c r="D595" s="16" t="n">
        <v>0.0110665800893035</v>
      </c>
      <c r="E595" s="17" t="n">
        <v>0</v>
      </c>
      <c r="F595" s="16" t="n">
        <v>0.0345794022260288</v>
      </c>
      <c r="G595" s="18" t="n">
        <v>0</v>
      </c>
      <c r="H595" s="17" t="n">
        <v>0</v>
      </c>
      <c r="I595" s="16" t="n">
        <v>0.00637654245317875</v>
      </c>
      <c r="J595" s="16" t="n">
        <v>0.117233294255569</v>
      </c>
      <c r="K595" s="17" t="n">
        <v>0</v>
      </c>
      <c r="L595" s="20" t="n">
        <v>0</v>
      </c>
      <c r="M595" s="16" t="n">
        <v>0.0151754950534685</v>
      </c>
      <c r="N595" s="17" t="n">
        <v>0</v>
      </c>
      <c r="O595" s="21" t="n">
        <v>0.0716097384304713</v>
      </c>
      <c r="P595" s="22" t="n">
        <v>0.001407</v>
      </c>
      <c r="Q595" s="23" t="n">
        <f aca="false">ROUND(((D595*D$5)+(E595*E$5)+(F595*F$5)+(G595*G$5)+(H595*H$5)+(I595*I$5)+(J595*J$5)+(K595*K$5)+(L595*L$5)+(M595*M$5)+(N595*N$5)+(O595*O$5)+(P595*P$5))/100,8)</f>
        <v>0.00936143</v>
      </c>
    </row>
    <row r="596" customFormat="false" ht="12.75" hidden="false" customHeight="false" outlineLevel="0" collapsed="false">
      <c r="A596" s="14" t="n">
        <v>5880</v>
      </c>
      <c r="B596" s="14" t="n">
        <v>588</v>
      </c>
      <c r="C596" s="15" t="s">
        <v>608</v>
      </c>
      <c r="D596" s="16" t="n">
        <v>0.0246844702681607</v>
      </c>
      <c r="E596" s="17" t="n">
        <v>0</v>
      </c>
      <c r="F596" s="16" t="n">
        <v>0.0180403159398298</v>
      </c>
      <c r="G596" s="18" t="n">
        <v>0.121852412348863</v>
      </c>
      <c r="H596" s="4" t="n">
        <v>0.317746372000379</v>
      </c>
      <c r="I596" s="16" t="n">
        <v>0.0475468173305614</v>
      </c>
      <c r="J596" s="16" t="n">
        <v>0.117233294255569</v>
      </c>
      <c r="K596" s="17" t="n">
        <v>0</v>
      </c>
      <c r="L596" s="20" t="n">
        <v>0</v>
      </c>
      <c r="M596" s="16" t="n">
        <v>0.0266901936346561</v>
      </c>
      <c r="N596" s="17" t="n">
        <v>0</v>
      </c>
      <c r="O596" s="21" t="n">
        <v>0.0413153776598514</v>
      </c>
      <c r="P596" s="22" t="n">
        <v>0.0048345</v>
      </c>
      <c r="Q596" s="23" t="n">
        <f aca="false">ROUND(((D596*D$5)+(E596*E$5)+(F596*F$5)+(G596*G$5)+(H596*H$5)+(I596*I$5)+(J596*J$5)+(K596*K$5)+(L596*L$5)+(M596*M$5)+(N596*N$5)+(O596*O$5)+(P596*P$5))/100,8)</f>
        <v>0.01866056</v>
      </c>
    </row>
    <row r="597" customFormat="false" ht="12.75" hidden="false" customHeight="false" outlineLevel="0" collapsed="false">
      <c r="A597" s="14" t="n">
        <v>5890</v>
      </c>
      <c r="B597" s="14" t="n">
        <v>589</v>
      </c>
      <c r="C597" s="15" t="s">
        <v>609</v>
      </c>
      <c r="D597" s="16" t="n">
        <v>0.0462888332700867</v>
      </c>
      <c r="E597" s="17" t="n">
        <v>0</v>
      </c>
      <c r="F597" s="16" t="n">
        <v>0.0593335034499741</v>
      </c>
      <c r="G597" s="18" t="n">
        <v>0</v>
      </c>
      <c r="H597" s="17" t="n">
        <v>0</v>
      </c>
      <c r="I597" s="16" t="n">
        <v>0.0410009309583256</v>
      </c>
      <c r="J597" s="16" t="n">
        <v>0.117233294255569</v>
      </c>
      <c r="K597" s="17" t="n">
        <v>0</v>
      </c>
      <c r="L597" s="20" t="n">
        <v>0</v>
      </c>
      <c r="M597" s="16" t="n">
        <v>0.071334547381559</v>
      </c>
      <c r="N597" s="17" t="n">
        <v>0</v>
      </c>
      <c r="O597" s="21" t="n">
        <v>0.0855524431188434</v>
      </c>
      <c r="P597" s="22" t="n">
        <v>0.016686</v>
      </c>
      <c r="Q597" s="23" t="n">
        <f aca="false">ROUND(((D597*D$5)+(E597*E$5)+(F597*F$5)+(G597*G$5)+(H597*H$5)+(I597*I$5)+(J597*J$5)+(K597*K$5)+(L597*L$5)+(M597*M$5)+(N597*N$5)+(O597*O$5)+(P597*P$5))/100,8)</f>
        <v>0.02468923</v>
      </c>
    </row>
    <row r="598" customFormat="false" ht="12.75" hidden="false" customHeight="false" outlineLevel="0" collapsed="false">
      <c r="A598" s="14" t="n">
        <v>5900</v>
      </c>
      <c r="B598" s="14" t="n">
        <v>590</v>
      </c>
      <c r="C598" s="15" t="s">
        <v>610</v>
      </c>
      <c r="D598" s="16" t="n">
        <v>0.0207648293399788</v>
      </c>
      <c r="E598" s="17" t="n">
        <v>0</v>
      </c>
      <c r="F598" s="16" t="n">
        <v>0.115412354642928</v>
      </c>
      <c r="G598" s="18" t="n">
        <v>0.157086434062606</v>
      </c>
      <c r="H598" s="17" t="n">
        <v>0</v>
      </c>
      <c r="I598" s="16" t="n">
        <v>0.052104863236469</v>
      </c>
      <c r="J598" s="16" t="n">
        <v>0.117233294255569</v>
      </c>
      <c r="K598" s="17" t="n">
        <v>0</v>
      </c>
      <c r="L598" s="20" t="n">
        <v>0</v>
      </c>
      <c r="M598" s="16" t="n">
        <v>0.0145241858452832</v>
      </c>
      <c r="N598" s="19" t="n">
        <v>0.128373331955599</v>
      </c>
      <c r="O598" s="21" t="n">
        <v>0.0290323677625578</v>
      </c>
      <c r="P598" s="22" t="n">
        <v>0.0008415</v>
      </c>
      <c r="Q598" s="23" t="n">
        <f aca="false">ROUND(((D598*D$5)+(E598*E$5)+(F598*F$5)+(G598*G$5)+(H598*H$5)+(I598*I$5)+(J598*J$5)+(K598*K$5)+(L598*L$5)+(M598*M$5)+(N598*N$5)+(O598*O$5)+(P598*P$5))/100,8)</f>
        <v>0.01488335</v>
      </c>
    </row>
    <row r="599" customFormat="false" ht="12.75" hidden="false" customHeight="false" outlineLevel="0" collapsed="false">
      <c r="A599" s="14" t="n">
        <v>5910</v>
      </c>
      <c r="B599" s="14" t="n">
        <v>591</v>
      </c>
      <c r="C599" s="15" t="s">
        <v>611</v>
      </c>
      <c r="D599" s="16" t="n">
        <v>0.0212718204475183</v>
      </c>
      <c r="E599" s="17" t="n">
        <v>0</v>
      </c>
      <c r="F599" s="16" t="n">
        <v>0.0334343099136112</v>
      </c>
      <c r="G599" s="18" t="n">
        <v>0.133443736978782</v>
      </c>
      <c r="H599" s="23" t="n">
        <v>0.450535900597552</v>
      </c>
      <c r="I599" s="16" t="n">
        <v>0.0278195047581236</v>
      </c>
      <c r="J599" s="16" t="n">
        <v>0.117233294255569</v>
      </c>
      <c r="K599" s="17" t="n">
        <v>0</v>
      </c>
      <c r="L599" s="20" t="n">
        <v>0</v>
      </c>
      <c r="M599" s="16" t="n">
        <v>0.0469342700115556</v>
      </c>
      <c r="N599" s="17" t="n">
        <v>0</v>
      </c>
      <c r="O599" s="21" t="n">
        <v>0.0938955992415045</v>
      </c>
      <c r="P599" s="22" t="n">
        <v>0.001074</v>
      </c>
      <c r="Q599" s="23" t="n">
        <f aca="false">ROUND(((D599*D$5)+(E599*E$5)+(F599*F$5)+(G599*G$5)+(H599*H$5)+(I599*I$5)+(J599*J$5)+(K599*K$5)+(L599*L$5)+(M599*M$5)+(N599*N$5)+(O599*O$5)+(P599*P$5))/100,8)</f>
        <v>0.01782241</v>
      </c>
    </row>
    <row r="600" customFormat="false" ht="12.75" hidden="false" customHeight="false" outlineLevel="0" collapsed="false">
      <c r="A600" s="14" t="n">
        <v>5920</v>
      </c>
      <c r="B600" s="14" t="n">
        <v>592</v>
      </c>
      <c r="C600" s="15" t="s">
        <v>612</v>
      </c>
      <c r="D600" s="16" t="n">
        <v>0.0506009834428152</v>
      </c>
      <c r="E600" s="17" t="n">
        <v>0</v>
      </c>
      <c r="F600" s="16" t="n">
        <v>0.0856178024366441</v>
      </c>
      <c r="G600" s="18" t="n">
        <v>0.116911615463636</v>
      </c>
      <c r="H600" s="17" t="n">
        <v>0</v>
      </c>
      <c r="I600" s="16" t="n">
        <v>0.206765118818959</v>
      </c>
      <c r="J600" s="16" t="n">
        <v>0.117233294255569</v>
      </c>
      <c r="K600" s="17" t="n">
        <v>0</v>
      </c>
      <c r="L600" s="20" t="n">
        <v>0</v>
      </c>
      <c r="M600" s="16" t="n">
        <v>0.0421974974795926</v>
      </c>
      <c r="N600" s="17" t="n">
        <v>0</v>
      </c>
      <c r="O600" s="21" t="n">
        <v>0.104046454182211</v>
      </c>
      <c r="P600" s="22" t="n">
        <v>0.023571</v>
      </c>
      <c r="Q600" s="23" t="n">
        <f aca="false">ROUND(((D600*D$5)+(E600*E$5)+(F600*F$5)+(G600*G$5)+(H600*H$5)+(I600*I$5)+(J600*J$5)+(K600*K$5)+(L600*L$5)+(M600*M$5)+(N600*N$5)+(O600*O$5)+(P600*P$5))/100,8)</f>
        <v>0.03580896</v>
      </c>
    </row>
    <row r="601" customFormat="false" ht="12.75" hidden="false" customHeight="false" outlineLevel="0" collapsed="false">
      <c r="A601" s="14" t="n">
        <v>5940</v>
      </c>
      <c r="B601" s="14" t="n">
        <v>593</v>
      </c>
      <c r="C601" s="15" t="s">
        <v>613</v>
      </c>
      <c r="D601" s="16" t="n">
        <v>0.0207212172016958</v>
      </c>
      <c r="E601" s="17" t="n">
        <v>0</v>
      </c>
      <c r="F601" s="16" t="n">
        <v>0.0550734874067536</v>
      </c>
      <c r="G601" s="18" t="n">
        <v>0</v>
      </c>
      <c r="H601" s="17" t="n">
        <v>0</v>
      </c>
      <c r="I601" s="16" t="n">
        <v>0.0334581862122928</v>
      </c>
      <c r="J601" s="16" t="n">
        <v>0.117233294255569</v>
      </c>
      <c r="K601" s="17" t="n">
        <v>0</v>
      </c>
      <c r="L601" s="20" t="n">
        <v>0</v>
      </c>
      <c r="M601" s="16" t="n">
        <v>0.0440806829397833</v>
      </c>
      <c r="N601" s="19" t="n">
        <v>0.0115268309133525</v>
      </c>
      <c r="O601" s="21" t="n">
        <v>0.0338695481143019</v>
      </c>
      <c r="P601" s="22" t="n">
        <v>0.005114</v>
      </c>
      <c r="Q601" s="23" t="n">
        <f aca="false">ROUND(((D601*D$5)+(E601*E$5)+(F601*F$5)+(G601*G$5)+(H601*H$5)+(I601*I$5)+(J601*J$5)+(K601*K$5)+(L601*L$5)+(M601*M$5)+(N601*N$5)+(O601*O$5)+(P601*P$5))/100,8)</f>
        <v>0.01363846</v>
      </c>
    </row>
    <row r="602" customFormat="false" ht="12.75" hidden="false" customHeight="false" outlineLevel="0" collapsed="false">
      <c r="A602" s="14" t="n">
        <v>5950</v>
      </c>
      <c r="B602" s="14" t="n">
        <v>594</v>
      </c>
      <c r="C602" s="15" t="s">
        <v>614</v>
      </c>
      <c r="D602" s="16" t="n">
        <v>0.0330034856456371</v>
      </c>
      <c r="E602" s="17" t="n">
        <v>0</v>
      </c>
      <c r="F602" s="16" t="n">
        <v>0.0829697764641783</v>
      </c>
      <c r="G602" s="18" t="n">
        <v>0</v>
      </c>
      <c r="H602" s="17" t="n">
        <v>0</v>
      </c>
      <c r="I602" s="16" t="n">
        <v>0.0167083192219821</v>
      </c>
      <c r="J602" s="16" t="n">
        <v>0.117233294255569</v>
      </c>
      <c r="K602" s="17" t="n">
        <v>0</v>
      </c>
      <c r="L602" s="20" t="n">
        <v>0</v>
      </c>
      <c r="M602" s="16" t="n">
        <v>0.0103700460910669</v>
      </c>
      <c r="N602" s="19" t="n">
        <v>0.142644418511861</v>
      </c>
      <c r="O602" s="21" t="n">
        <v>0.0927044147382125</v>
      </c>
      <c r="P602" s="22" t="n">
        <v>0.010769</v>
      </c>
      <c r="Q602" s="23" t="n">
        <f aca="false">ROUND(((D602*D$5)+(E602*E$5)+(F602*F$5)+(G602*G$5)+(H602*H$5)+(I602*I$5)+(J602*J$5)+(K602*K$5)+(L602*L$5)+(M602*M$5)+(N602*N$5)+(O602*O$5)+(P602*P$5))/100,8)</f>
        <v>0.01964513</v>
      </c>
    </row>
    <row r="603" customFormat="false" ht="12.75" hidden="false" customHeight="false" outlineLevel="0" collapsed="false">
      <c r="A603" s="14" t="n">
        <v>5930</v>
      </c>
      <c r="B603" s="14" t="n">
        <v>595</v>
      </c>
      <c r="C603" s="15" t="s">
        <v>615</v>
      </c>
      <c r="D603" s="16" t="n">
        <v>0.0285550475407742</v>
      </c>
      <c r="E603" s="17" t="n">
        <v>0</v>
      </c>
      <c r="F603" s="16" t="n">
        <v>0.0715035172822462</v>
      </c>
      <c r="G603" s="18" t="n">
        <v>0.200513354083467</v>
      </c>
      <c r="H603" s="23" t="n">
        <v>0.303518922507825</v>
      </c>
      <c r="I603" s="16" t="n">
        <v>0.059185053621012</v>
      </c>
      <c r="J603" s="16" t="n">
        <v>0.117233294255569</v>
      </c>
      <c r="K603" s="19" t="n">
        <v>5.5E-005</v>
      </c>
      <c r="L603" s="20" t="n">
        <v>0</v>
      </c>
      <c r="M603" s="16" t="n">
        <v>0.0756012059816846</v>
      </c>
      <c r="N603" s="17" t="n">
        <v>0</v>
      </c>
      <c r="O603" s="21" t="n">
        <v>0.0604633455435229</v>
      </c>
      <c r="P603" s="22" t="n">
        <v>0.0115595</v>
      </c>
      <c r="Q603" s="23" t="n">
        <f aca="false">ROUND(((D603*D$5)+(E603*E$5)+(F603*F$5)+(G603*G$5)+(H603*H$5)+(I603*I$5)+(J603*J$5)+(K603*K$5)+(L603*L$5)+(M603*M$5)+(N603*N$5)+(O603*O$5)+(P603*P$5))/100,8)</f>
        <v>0.02749042</v>
      </c>
    </row>
    <row r="604" customFormat="false" ht="12.75" hidden="false" customHeight="false" outlineLevel="0" collapsed="false">
      <c r="A604" s="14" t="n">
        <v>5960</v>
      </c>
      <c r="B604" s="14" t="n">
        <v>596</v>
      </c>
      <c r="C604" s="15" t="s">
        <v>616</v>
      </c>
      <c r="D604" s="16" t="n">
        <v>0.176111265903916</v>
      </c>
      <c r="E604" s="17" t="n">
        <v>0</v>
      </c>
      <c r="F604" s="16" t="n">
        <v>0.0602127707612948</v>
      </c>
      <c r="G604" s="18" t="n">
        <v>0</v>
      </c>
      <c r="H604" s="4" t="n">
        <v>0.0711372474627714</v>
      </c>
      <c r="I604" s="16" t="n">
        <v>0.38612640379968</v>
      </c>
      <c r="J604" s="16" t="n">
        <v>0.117233294255569</v>
      </c>
      <c r="K604" s="19" t="n">
        <v>0.000405</v>
      </c>
      <c r="L604" s="20" t="n">
        <v>0</v>
      </c>
      <c r="M604" s="16" t="n">
        <v>0.028589427359057</v>
      </c>
      <c r="N604" s="17" t="n">
        <v>0</v>
      </c>
      <c r="O604" s="21" t="n">
        <v>0.0959290195540456</v>
      </c>
      <c r="P604" s="22" t="n">
        <v>0.2091015</v>
      </c>
      <c r="Q604" s="23" t="n">
        <f aca="false">ROUND(((D604*D$5)+(E604*E$5)+(F604*F$5)+(G604*G$5)+(H604*H$5)+(I604*I$5)+(J604*J$5)+(K604*K$5)+(L604*L$5)+(M604*M$5)+(N604*N$5)+(O604*O$5)+(P604*P$5))/100,8)</f>
        <v>0.18834989</v>
      </c>
    </row>
    <row r="605" customFormat="false" ht="12.75" hidden="false" customHeight="false" outlineLevel="0" collapsed="false">
      <c r="A605" s="14" t="n">
        <v>5970</v>
      </c>
      <c r="B605" s="14" t="n">
        <v>597</v>
      </c>
      <c r="C605" s="15" t="s">
        <v>617</v>
      </c>
      <c r="D605" s="16" t="n">
        <v>0.0172595037254851</v>
      </c>
      <c r="E605" s="17" t="n">
        <v>0</v>
      </c>
      <c r="F605" s="16" t="n">
        <v>0.048760143630701</v>
      </c>
      <c r="G605" s="18" t="n">
        <v>0.141063326126812</v>
      </c>
      <c r="H605" s="17" t="n">
        <v>0</v>
      </c>
      <c r="I605" s="16" t="n">
        <v>0.010933903645814</v>
      </c>
      <c r="J605" s="16" t="n">
        <v>0.117233294255569</v>
      </c>
      <c r="K605" s="17" t="n">
        <v>0</v>
      </c>
      <c r="L605" s="20" t="n">
        <v>0</v>
      </c>
      <c r="M605" s="16" t="n">
        <v>0.0437810826703879</v>
      </c>
      <c r="N605" s="17" t="n">
        <v>0</v>
      </c>
      <c r="O605" s="21" t="n">
        <v>0.0993450115092268</v>
      </c>
      <c r="P605" s="22" t="n">
        <v>0.010023</v>
      </c>
      <c r="Q605" s="23" t="n">
        <f aca="false">ROUND(((D605*D$5)+(E605*E$5)+(F605*F$5)+(G605*G$5)+(H605*H$5)+(I605*I$5)+(J605*J$5)+(K605*K$5)+(L605*L$5)+(M605*M$5)+(N605*N$5)+(O605*O$5)+(P605*P$5))/100,8)</f>
        <v>0.0202961</v>
      </c>
    </row>
    <row r="606" customFormat="false" ht="12.75" hidden="false" customHeight="false" outlineLevel="0" collapsed="false">
      <c r="A606" s="14" t="n">
        <v>5980</v>
      </c>
      <c r="B606" s="14" t="n">
        <v>598</v>
      </c>
      <c r="C606" s="15" t="s">
        <v>618</v>
      </c>
      <c r="D606" s="16" t="n">
        <v>0.0889633105799722</v>
      </c>
      <c r="E606" s="17" t="n">
        <v>0</v>
      </c>
      <c r="F606" s="16" t="n">
        <v>0.511537614450657</v>
      </c>
      <c r="G606" s="18" t="n">
        <v>0</v>
      </c>
      <c r="H606" s="23" t="n">
        <v>0.379398653134781</v>
      </c>
      <c r="I606" s="16" t="n">
        <v>0.136005515844983</v>
      </c>
      <c r="J606" s="16" t="n">
        <v>0.117233294255569</v>
      </c>
      <c r="K606" s="19" t="n">
        <v>0.000244</v>
      </c>
      <c r="L606" s="20" t="n">
        <v>0</v>
      </c>
      <c r="M606" s="16" t="n">
        <v>0.196868292937883</v>
      </c>
      <c r="N606" s="17" t="n">
        <v>0</v>
      </c>
      <c r="O606" s="21" t="n">
        <v>0.762159333959503</v>
      </c>
      <c r="P606" s="22" t="n">
        <v>0.4846735</v>
      </c>
      <c r="Q606" s="23" t="n">
        <f aca="false">ROUND(((D606*D$5)+(E606*E$5)+(F606*F$5)+(G606*G$5)+(H606*H$5)+(I606*I$5)+(J606*J$5)+(K606*K$5)+(L606*L$5)+(M606*M$5)+(N606*N$5)+(O606*O$5)+(P606*P$5))/100,8)</f>
        <v>0.41811896</v>
      </c>
    </row>
    <row r="607" customFormat="false" ht="12.75" hidden="false" customHeight="false" outlineLevel="0" collapsed="false">
      <c r="A607" s="14" t="n">
        <v>5990</v>
      </c>
      <c r="B607" s="14" t="n">
        <v>599</v>
      </c>
      <c r="C607" s="15" t="s">
        <v>619</v>
      </c>
      <c r="D607" s="16" t="n">
        <v>0.0905224445235884</v>
      </c>
      <c r="E607" s="17" t="n">
        <v>0</v>
      </c>
      <c r="F607" s="16" t="n">
        <v>0.0833565859209027</v>
      </c>
      <c r="G607" s="18" t="n">
        <v>0.177044979507184</v>
      </c>
      <c r="H607" s="17" t="n">
        <v>0</v>
      </c>
      <c r="I607" s="16" t="n">
        <v>0.231677767784697</v>
      </c>
      <c r="J607" s="16" t="n">
        <v>0.117233294255569</v>
      </c>
      <c r="K607" s="17" t="n">
        <v>0</v>
      </c>
      <c r="L607" s="20" t="n">
        <v>0</v>
      </c>
      <c r="M607" s="16" t="n">
        <v>0.100618702379255</v>
      </c>
      <c r="N607" s="17" t="n">
        <v>0</v>
      </c>
      <c r="O607" s="21" t="n">
        <v>0.134962270392595</v>
      </c>
      <c r="P607" s="22" t="n">
        <v>0.032487</v>
      </c>
      <c r="Q607" s="23" t="n">
        <f aca="false">ROUND(((D607*D$5)+(E607*E$5)+(F607*F$5)+(G607*G$5)+(H607*H$5)+(I607*I$5)+(J607*J$5)+(K607*K$5)+(L607*L$5)+(M607*M$5)+(N607*N$5)+(O607*O$5)+(P607*P$5))/100,8)</f>
        <v>0.04714885</v>
      </c>
    </row>
    <row r="608" customFormat="false" ht="12.75" hidden="false" customHeight="false" outlineLevel="0" collapsed="false">
      <c r="A608" s="14" t="n">
        <v>6000</v>
      </c>
      <c r="B608" s="14" t="n">
        <v>600</v>
      </c>
      <c r="C608" s="15" t="s">
        <v>620</v>
      </c>
      <c r="D608" s="16" t="n">
        <v>0.0191838893272212</v>
      </c>
      <c r="E608" s="17" t="n">
        <v>0</v>
      </c>
      <c r="F608" s="16" t="n">
        <v>0.0344413777062285</v>
      </c>
      <c r="G608" s="18" t="n">
        <v>0</v>
      </c>
      <c r="H608" s="17" t="n">
        <v>0</v>
      </c>
      <c r="I608" s="16" t="n">
        <v>0.0381855124281127</v>
      </c>
      <c r="J608" s="16" t="n">
        <v>0.117233294255569</v>
      </c>
      <c r="K608" s="17" t="n">
        <v>0</v>
      </c>
      <c r="L608" s="20" t="n">
        <v>0</v>
      </c>
      <c r="M608" s="16" t="n">
        <v>0.0562857842907047</v>
      </c>
      <c r="N608" s="17" t="n">
        <v>0</v>
      </c>
      <c r="O608" s="21" t="n">
        <v>0.0283211369900755</v>
      </c>
      <c r="P608" s="22" t="n">
        <v>0.0023735</v>
      </c>
      <c r="Q608" s="23" t="n">
        <f aca="false">ROUND(((D608*D$5)+(E608*E$5)+(F608*F$5)+(G608*G$5)+(H608*H$5)+(I608*I$5)+(J608*J$5)+(K608*K$5)+(L608*L$5)+(M608*M$5)+(N608*N$5)+(O608*O$5)+(P608*P$5))/100,8)</f>
        <v>0.0113754</v>
      </c>
    </row>
    <row r="609" customFormat="false" ht="12.75" hidden="false" customHeight="false" outlineLevel="0" collapsed="false">
      <c r="A609" s="14" t="n">
        <v>6010</v>
      </c>
      <c r="B609" s="14" t="n">
        <v>601</v>
      </c>
      <c r="C609" s="15" t="s">
        <v>621</v>
      </c>
      <c r="D609" s="16" t="n">
        <v>0.0236214243975133</v>
      </c>
      <c r="E609" s="17" t="n">
        <v>0</v>
      </c>
      <c r="F609" s="16" t="n">
        <v>0.0221708274953364</v>
      </c>
      <c r="G609" s="18" t="n">
        <v>0.169461818423766</v>
      </c>
      <c r="H609" s="17" t="n">
        <v>0</v>
      </c>
      <c r="I609" s="16" t="n">
        <v>0.0965876447122098</v>
      </c>
      <c r="J609" s="16" t="n">
        <v>0.117233294255569</v>
      </c>
      <c r="K609" s="17" t="n">
        <v>0</v>
      </c>
      <c r="L609" s="20" t="n">
        <v>0</v>
      </c>
      <c r="M609" s="16" t="n">
        <v>0.0399026930860675</v>
      </c>
      <c r="N609" s="17" t="n">
        <v>0</v>
      </c>
      <c r="O609" s="21" t="n">
        <v>0.0445953895216805</v>
      </c>
      <c r="P609" s="22" t="n">
        <v>0.0036425</v>
      </c>
      <c r="Q609" s="23" t="n">
        <f aca="false">ROUND(((D609*D$5)+(E609*E$5)+(F609*F$5)+(G609*G$5)+(H609*H$5)+(I609*I$5)+(J609*J$5)+(K609*K$5)+(L609*L$5)+(M609*M$5)+(N609*N$5)+(O609*O$5)+(P609*P$5))/100,8)</f>
        <v>0.01677615</v>
      </c>
    </row>
    <row r="610" customFormat="false" ht="12.75" hidden="false" customHeight="false" outlineLevel="0" collapsed="false">
      <c r="A610" s="14" t="n">
        <v>6020</v>
      </c>
      <c r="B610" s="14" t="n">
        <v>602</v>
      </c>
      <c r="C610" s="15" t="s">
        <v>622</v>
      </c>
      <c r="D610" s="16" t="n">
        <v>0.0251751068238441</v>
      </c>
      <c r="E610" s="17" t="n">
        <v>0</v>
      </c>
      <c r="F610" s="16" t="n">
        <v>0.0519670837080373</v>
      </c>
      <c r="G610" s="18" t="n">
        <v>0</v>
      </c>
      <c r="H610" s="17" t="n">
        <v>0</v>
      </c>
      <c r="I610" s="16" t="n">
        <v>0.0287086580253145</v>
      </c>
      <c r="J610" s="16" t="n">
        <v>0.117233294255569</v>
      </c>
      <c r="K610" s="17" t="n">
        <v>0</v>
      </c>
      <c r="L610" s="20" t="n">
        <v>0</v>
      </c>
      <c r="M610" s="16" t="n">
        <v>0.0481937652990449</v>
      </c>
      <c r="N610" s="19" t="n">
        <v>0.232581618489718</v>
      </c>
      <c r="O610" s="21" t="n">
        <v>0.0458692431752614</v>
      </c>
      <c r="P610" s="22" t="n">
        <v>0.003173</v>
      </c>
      <c r="Q610" s="23" t="n">
        <f aca="false">ROUND(((D610*D$5)+(E610*E$5)+(F610*F$5)+(G610*G$5)+(H610*H$5)+(I610*I$5)+(J610*J$5)+(K610*K$5)+(L610*L$5)+(M610*M$5)+(N610*N$5)+(O610*O$5)+(P610*P$5))/100,8)</f>
        <v>0.01449979</v>
      </c>
    </row>
    <row r="611" customFormat="false" ht="12.75" hidden="false" customHeight="false" outlineLevel="0" collapsed="false">
      <c r="A611" s="14" t="n">
        <v>6030</v>
      </c>
      <c r="B611" s="14" t="n">
        <v>603</v>
      </c>
      <c r="C611" s="15" t="s">
        <v>623</v>
      </c>
      <c r="D611" s="16" t="n">
        <v>0.0662631926036866</v>
      </c>
      <c r="E611" s="17" t="n">
        <v>0</v>
      </c>
      <c r="F611" s="16" t="n">
        <v>0.0860063158997858</v>
      </c>
      <c r="G611" s="18" t="n">
        <v>0.286494433222082</v>
      </c>
      <c r="H611" s="23" t="n">
        <v>0.142274494925543</v>
      </c>
      <c r="I611" s="16" t="n">
        <v>0.0194248837755353</v>
      </c>
      <c r="J611" s="16" t="n">
        <v>0.117233294255569</v>
      </c>
      <c r="K611" s="17" t="n">
        <v>0</v>
      </c>
      <c r="L611" s="20" t="n">
        <v>0</v>
      </c>
      <c r="M611" s="16" t="n">
        <v>0.0322942182393527</v>
      </c>
      <c r="N611" s="17" t="n">
        <v>0</v>
      </c>
      <c r="O611" s="21" t="n">
        <v>0.13172161339796</v>
      </c>
      <c r="P611" s="22" t="n">
        <v>0.0033115</v>
      </c>
      <c r="Q611" s="23" t="n">
        <f aca="false">ROUND(((D611*D$5)+(E611*E$5)+(F611*F$5)+(G611*G$5)+(H611*H$5)+(I611*I$5)+(J611*J$5)+(K611*K$5)+(L611*L$5)+(M611*M$5)+(N611*N$5)+(O611*O$5)+(P611*P$5))/100,8)</f>
        <v>0.02124567</v>
      </c>
    </row>
    <row r="612" customFormat="false" ht="12.75" hidden="false" customHeight="false" outlineLevel="0" collapsed="false">
      <c r="A612" s="14" t="n">
        <v>6040</v>
      </c>
      <c r="B612" s="14" t="n">
        <v>604</v>
      </c>
      <c r="C612" s="15" t="s">
        <v>624</v>
      </c>
      <c r="D612" s="16" t="n">
        <v>0.134265419221407</v>
      </c>
      <c r="E612" s="17" t="n">
        <v>0</v>
      </c>
      <c r="F612" s="16" t="n">
        <v>0.192227259927861</v>
      </c>
      <c r="G612" s="18" t="n">
        <v>0.195780145015482</v>
      </c>
      <c r="H612" s="17" t="n">
        <v>0</v>
      </c>
      <c r="I612" s="16" t="n">
        <v>0.385839938124692</v>
      </c>
      <c r="J612" s="16" t="n">
        <v>0.117233294255569</v>
      </c>
      <c r="K612" s="19" t="n">
        <v>0.000982</v>
      </c>
      <c r="L612" s="20" t="n">
        <v>0</v>
      </c>
      <c r="M612" s="16" t="n">
        <v>0.146980974986421</v>
      </c>
      <c r="N612" s="17" t="n">
        <v>0</v>
      </c>
      <c r="O612" s="21" t="n">
        <v>0.138978049160602</v>
      </c>
      <c r="P612" s="22" t="n">
        <v>0.060793</v>
      </c>
      <c r="Q612" s="23" t="n">
        <f aca="false">ROUND(((D612*D$5)+(E612*E$5)+(F612*F$5)+(G612*G$5)+(H612*H$5)+(I612*I$5)+(J612*J$5)+(K612*K$5)+(L612*L$5)+(M612*M$5)+(N612*N$5)+(O612*O$5)+(P612*P$5))/100,8)</f>
        <v>0.07639685</v>
      </c>
    </row>
    <row r="613" customFormat="false" ht="12.75" hidden="false" customHeight="false" outlineLevel="0" collapsed="false">
      <c r="A613" s="14" t="n">
        <v>6050</v>
      </c>
      <c r="B613" s="14" t="n">
        <v>605</v>
      </c>
      <c r="C613" s="15" t="s">
        <v>625</v>
      </c>
      <c r="D613" s="16" t="n">
        <v>0.00962192800868012</v>
      </c>
      <c r="E613" s="17" t="n">
        <v>0</v>
      </c>
      <c r="F613" s="16" t="n">
        <v>0.018248204722739</v>
      </c>
      <c r="G613" s="18" t="n">
        <v>0</v>
      </c>
      <c r="H613" s="17" t="n">
        <v>0</v>
      </c>
      <c r="I613" s="16" t="n">
        <v>0.00173508754215414</v>
      </c>
      <c r="J613" s="16" t="n">
        <v>0.117233294255569</v>
      </c>
      <c r="K613" s="17" t="n">
        <v>0</v>
      </c>
      <c r="L613" s="20" t="n">
        <v>0</v>
      </c>
      <c r="M613" s="16" t="n">
        <v>0.0649100780280671</v>
      </c>
      <c r="N613" s="17" t="n">
        <v>0</v>
      </c>
      <c r="O613" s="21" t="n">
        <v>0.0171814168156387</v>
      </c>
      <c r="P613" s="22" t="n">
        <v>0.000364</v>
      </c>
      <c r="Q613" s="23" t="n">
        <f aca="false">ROUND(((D613*D$5)+(E613*E$5)+(F613*F$5)+(G613*G$5)+(H613*H$5)+(I613*I$5)+(J613*J$5)+(K613*K$5)+(L613*L$5)+(M613*M$5)+(N613*N$5)+(O613*O$5)+(P613*P$5))/100,8)</f>
        <v>0.00868573</v>
      </c>
    </row>
    <row r="614" customFormat="false" ht="12.75" hidden="false" customHeight="false" outlineLevel="0" collapsed="false">
      <c r="A614" s="14" t="n">
        <v>6060</v>
      </c>
      <c r="B614" s="14" t="n">
        <v>606</v>
      </c>
      <c r="C614" s="15" t="s">
        <v>626</v>
      </c>
      <c r="D614" s="16" t="n">
        <v>0.0187641224962476</v>
      </c>
      <c r="E614" s="17" t="n">
        <v>0</v>
      </c>
      <c r="F614" s="16" t="n">
        <v>0.0737630297915703</v>
      </c>
      <c r="G614" s="18" t="n">
        <v>0.118889499965692</v>
      </c>
      <c r="H614" s="23" t="n">
        <v>0.184956843403206</v>
      </c>
      <c r="I614" s="16" t="n">
        <v>0.0381408447228098</v>
      </c>
      <c r="J614" s="16" t="n">
        <v>0.117233294255569</v>
      </c>
      <c r="K614" s="19" t="n">
        <v>0.004182</v>
      </c>
      <c r="L614" s="20" t="n">
        <v>0</v>
      </c>
      <c r="M614" s="16" t="n">
        <v>0.0457100455259156</v>
      </c>
      <c r="N614" s="19" t="n">
        <v>0.091995680499758</v>
      </c>
      <c r="O614" s="21" t="n">
        <v>0.077965299324801</v>
      </c>
      <c r="P614" s="22" t="n">
        <v>0.0041705</v>
      </c>
      <c r="Q614" s="23" t="n">
        <f aca="false">ROUND(((D614*D$5)+(E614*E$5)+(F614*F$5)+(G614*G$5)+(H614*H$5)+(I614*I$5)+(J614*J$5)+(K614*K$5)+(L614*L$5)+(M614*M$5)+(N614*N$5)+(O614*O$5)+(P614*P$5))/100,8)</f>
        <v>0.01862461</v>
      </c>
    </row>
    <row r="615" customFormat="false" ht="12.75" hidden="false" customHeight="false" outlineLevel="0" collapsed="false">
      <c r="A615" s="14" t="n">
        <v>6070</v>
      </c>
      <c r="B615" s="14" t="n">
        <v>607</v>
      </c>
      <c r="C615" s="15" t="s">
        <v>627</v>
      </c>
      <c r="D615" s="16" t="n">
        <v>0.257164424902814</v>
      </c>
      <c r="E615" s="17" t="n">
        <v>0</v>
      </c>
      <c r="F615" s="16" t="n">
        <v>0.108753097564166</v>
      </c>
      <c r="G615" s="18" t="n">
        <v>0.145627679581573</v>
      </c>
      <c r="H615" s="23" t="n">
        <v>0.69714502513516</v>
      </c>
      <c r="I615" s="16" t="n">
        <v>0.388776593713952</v>
      </c>
      <c r="J615" s="16" t="n">
        <v>0.117233294255569</v>
      </c>
      <c r="K615" s="17" t="n">
        <v>0</v>
      </c>
      <c r="L615" s="20" t="n">
        <v>0</v>
      </c>
      <c r="M615" s="16" t="n">
        <v>0.0113136620915368</v>
      </c>
      <c r="N615" s="17" t="n">
        <v>0</v>
      </c>
      <c r="O615" s="21" t="n">
        <v>0.0696292389913181</v>
      </c>
      <c r="P615" s="22" t="n">
        <v>0.156004</v>
      </c>
      <c r="Q615" s="23" t="n">
        <f aca="false">ROUND(((D615*D$5)+(E615*E$5)+(F615*F$5)+(G615*G$5)+(H615*H$5)+(I615*I$5)+(J615*J$5)+(K615*K$5)+(L615*L$5)+(M615*M$5)+(N615*N$5)+(O615*O$5)+(P615*P$5))/100,8)</f>
        <v>0.15735317</v>
      </c>
    </row>
    <row r="616" customFormat="false" ht="12.75" hidden="false" customHeight="false" outlineLevel="0" collapsed="false">
      <c r="A616" s="14" t="n">
        <v>6080</v>
      </c>
      <c r="B616" s="14" t="n">
        <v>608</v>
      </c>
      <c r="C616" s="15" t="s">
        <v>628</v>
      </c>
      <c r="D616" s="16" t="n">
        <v>0.0217242963822041</v>
      </c>
      <c r="E616" s="17" t="n">
        <v>0</v>
      </c>
      <c r="F616" s="16" t="n">
        <v>0.0136814675244067</v>
      </c>
      <c r="G616" s="18" t="n">
        <v>0.138705268673213</v>
      </c>
      <c r="H616" s="17" t="n">
        <v>0</v>
      </c>
      <c r="I616" s="16" t="n">
        <v>0.0478307081398902</v>
      </c>
      <c r="J616" s="16" t="n">
        <v>0.117233294255569</v>
      </c>
      <c r="K616" s="17" t="n">
        <v>0</v>
      </c>
      <c r="L616" s="20" t="n">
        <v>0</v>
      </c>
      <c r="M616" s="16" t="n">
        <v>0.0462776896287596</v>
      </c>
      <c r="N616" s="17" t="n">
        <v>0</v>
      </c>
      <c r="O616" s="21" t="n">
        <v>0.0197489769641784</v>
      </c>
      <c r="P616" s="22" t="n">
        <v>0.0101065</v>
      </c>
      <c r="Q616" s="23" t="n">
        <f aca="false">ROUND(((D616*D$5)+(E616*E$5)+(F616*F$5)+(G616*G$5)+(H616*H$5)+(I616*I$5)+(J616*J$5)+(K616*K$5)+(L616*L$5)+(M616*M$5)+(N616*N$5)+(O616*O$5)+(P616*P$5))/100,8)</f>
        <v>0.02007757</v>
      </c>
    </row>
    <row r="617" customFormat="false" ht="12.75" hidden="false" customHeight="false" outlineLevel="0" collapsed="false">
      <c r="A617" s="14" t="n">
        <v>6090</v>
      </c>
      <c r="B617" s="14" t="n">
        <v>609</v>
      </c>
      <c r="C617" s="15" t="s">
        <v>629</v>
      </c>
      <c r="D617" s="16" t="n">
        <v>0.0179900070417249</v>
      </c>
      <c r="E617" s="17" t="n">
        <v>0</v>
      </c>
      <c r="F617" s="16" t="n">
        <v>0.01876281466076</v>
      </c>
      <c r="G617" s="18" t="n">
        <v>0.141338675025369</v>
      </c>
      <c r="H617" s="23" t="n">
        <v>0.493218249075215</v>
      </c>
      <c r="I617" s="16" t="n">
        <v>0.064463024831652</v>
      </c>
      <c r="J617" s="16" t="n">
        <v>0.117233294255569</v>
      </c>
      <c r="K617" s="17" t="n">
        <v>0</v>
      </c>
      <c r="L617" s="20" t="n">
        <v>0</v>
      </c>
      <c r="M617" s="16" t="n">
        <v>0.0305059261169518</v>
      </c>
      <c r="N617" s="17" t="n">
        <v>0</v>
      </c>
      <c r="O617" s="21" t="n">
        <v>0.0559092350463275</v>
      </c>
      <c r="P617" s="22" t="n">
        <v>0.0376715</v>
      </c>
      <c r="Q617" s="23" t="n">
        <f aca="false">ROUND(((D617*D$5)+(E617*E$5)+(F617*F$5)+(G617*G$5)+(H617*H$5)+(I617*I$5)+(J617*J$5)+(K617*K$5)+(L617*L$5)+(M617*M$5)+(N617*N$5)+(O617*O$5)+(P617*P$5))/100,8)</f>
        <v>0.04734803</v>
      </c>
    </row>
    <row r="618" customFormat="false" ht="12.75" hidden="false" customHeight="false" outlineLevel="0" collapsed="false">
      <c r="A618" s="14" t="n">
        <v>6100</v>
      </c>
      <c r="B618" s="14" t="n">
        <v>610</v>
      </c>
      <c r="C618" s="15" t="s">
        <v>630</v>
      </c>
      <c r="D618" s="16" t="n">
        <v>0.0949163674555975</v>
      </c>
      <c r="E618" s="17" t="n">
        <v>0</v>
      </c>
      <c r="F618" s="16" t="n">
        <v>0.127181926967137</v>
      </c>
      <c r="G618" s="18" t="n">
        <v>0.135410377953449</v>
      </c>
      <c r="H618" s="17" t="n">
        <v>0</v>
      </c>
      <c r="I618" s="16" t="n">
        <v>0.0586259628651519</v>
      </c>
      <c r="J618" s="16" t="n">
        <v>0.117233294255569</v>
      </c>
      <c r="K618" s="19" t="n">
        <v>0.00684</v>
      </c>
      <c r="L618" s="20" t="n">
        <v>0</v>
      </c>
      <c r="M618" s="16" t="n">
        <v>0.0616547089792022</v>
      </c>
      <c r="N618" s="19" t="n">
        <v>1.01373574313346</v>
      </c>
      <c r="O618" s="21" t="n">
        <v>0.174049221339019</v>
      </c>
      <c r="P618" s="22" t="n">
        <v>0.02367</v>
      </c>
      <c r="Q618" s="23" t="n">
        <f aca="false">ROUND(((D618*D$5)+(E618*E$5)+(F618*F$5)+(G618*G$5)+(H618*H$5)+(I618*I$5)+(J618*J$5)+(K618*K$5)+(L618*L$5)+(M618*M$5)+(N618*N$5)+(O618*O$5)+(P618*P$5))/100,8)</f>
        <v>0.04614565</v>
      </c>
    </row>
    <row r="619" customFormat="false" ht="12.75" hidden="false" customHeight="false" outlineLevel="0" collapsed="false">
      <c r="A619" s="14" t="n">
        <v>6110</v>
      </c>
      <c r="B619" s="14" t="n">
        <v>611</v>
      </c>
      <c r="C619" s="15" t="s">
        <v>631</v>
      </c>
      <c r="D619" s="16" t="n">
        <v>0.286962418384653</v>
      </c>
      <c r="E619" s="17" t="n">
        <v>0</v>
      </c>
      <c r="F619" s="16" t="n">
        <v>0.56176661161306</v>
      </c>
      <c r="G619" s="18" t="n">
        <v>0.203752682060796</v>
      </c>
      <c r="H619" s="4" t="n">
        <v>0.113819595940434</v>
      </c>
      <c r="I619" s="16" t="n">
        <v>0.121766768306028</v>
      </c>
      <c r="J619" s="16" t="n">
        <v>0.117233294255569</v>
      </c>
      <c r="K619" s="17" t="n">
        <v>0</v>
      </c>
      <c r="L619" s="20" t="n">
        <v>0</v>
      </c>
      <c r="M619" s="16" t="n">
        <v>0.212036795243476</v>
      </c>
      <c r="N619" s="17" t="n">
        <v>0</v>
      </c>
      <c r="O619" s="21" t="n">
        <v>0.501885139798079</v>
      </c>
      <c r="P619" s="22" t="n">
        <v>0.0315385</v>
      </c>
      <c r="Q619" s="23" t="n">
        <f aca="false">ROUND(((D619*D$5)+(E619*E$5)+(F619*F$5)+(G619*G$5)+(H619*H$5)+(I619*I$5)+(J619*J$5)+(K619*K$5)+(L619*L$5)+(M619*M$5)+(N619*N$5)+(O619*O$5)+(P619*P$5))/100,8)</f>
        <v>0.06187266</v>
      </c>
    </row>
    <row r="620" customFormat="false" ht="12.75" hidden="false" customHeight="false" outlineLevel="0" collapsed="false">
      <c r="A620" s="14" t="n">
        <v>6120</v>
      </c>
      <c r="B620" s="14" t="n">
        <v>612</v>
      </c>
      <c r="C620" s="15" t="s">
        <v>632</v>
      </c>
      <c r="D620" s="16" t="n">
        <v>0.0360508838081596</v>
      </c>
      <c r="E620" s="17" t="n">
        <v>0</v>
      </c>
      <c r="F620" s="16" t="n">
        <v>0.0542197801916923</v>
      </c>
      <c r="G620" s="18" t="n">
        <v>0.153520143894384</v>
      </c>
      <c r="H620" s="17" t="n">
        <v>0</v>
      </c>
      <c r="I620" s="16" t="n">
        <v>0.0372614085160288</v>
      </c>
      <c r="J620" s="16" t="n">
        <v>0.117233294255569</v>
      </c>
      <c r="K620" s="19" t="n">
        <v>0.047589</v>
      </c>
      <c r="L620" s="20" t="n">
        <v>0</v>
      </c>
      <c r="M620" s="16" t="n">
        <v>0.0657031588499752</v>
      </c>
      <c r="N620" s="17" t="n">
        <v>0</v>
      </c>
      <c r="O620" s="21" t="n">
        <v>0.0971831413410133</v>
      </c>
      <c r="P620" s="22" t="n">
        <v>0.0156485</v>
      </c>
      <c r="Q620" s="23" t="n">
        <f aca="false">ROUND(((D620*D$5)+(E620*E$5)+(F620*F$5)+(G620*G$5)+(H620*H$5)+(I620*I$5)+(J620*J$5)+(K620*K$5)+(L620*L$5)+(M620*M$5)+(N620*N$5)+(O620*O$5)+(P620*P$5))/100,8)</f>
        <v>0.02658585</v>
      </c>
    </row>
    <row r="621" customFormat="false" ht="12.75" hidden="false" customHeight="false" outlineLevel="0" collapsed="false">
      <c r="A621" s="14" t="n">
        <v>6130</v>
      </c>
      <c r="B621" s="14" t="n">
        <v>613</v>
      </c>
      <c r="C621" s="15" t="s">
        <v>633</v>
      </c>
      <c r="D621" s="16" t="n">
        <v>0.0291329083730236</v>
      </c>
      <c r="E621" s="17" t="n">
        <v>0</v>
      </c>
      <c r="F621" s="16" t="n">
        <v>0.191983587010189</v>
      </c>
      <c r="G621" s="18" t="n">
        <v>0.168867617606484</v>
      </c>
      <c r="H621" s="17" t="n">
        <v>0</v>
      </c>
      <c r="I621" s="16" t="n">
        <v>0.197881051944312</v>
      </c>
      <c r="J621" s="16" t="n">
        <v>0.117233294255569</v>
      </c>
      <c r="K621" s="17" t="n">
        <v>0</v>
      </c>
      <c r="L621" s="20" t="n">
        <v>0</v>
      </c>
      <c r="M621" s="16" t="n">
        <v>0.0520651729060489</v>
      </c>
      <c r="N621" s="17" t="n">
        <v>0</v>
      </c>
      <c r="O621" s="21" t="n">
        <v>0.211059600509057</v>
      </c>
      <c r="P621" s="22" t="n">
        <v>0.0350135</v>
      </c>
      <c r="Q621" s="23" t="n">
        <f aca="false">ROUND(((D621*D$5)+(E621*E$5)+(F621*F$5)+(G621*G$5)+(H621*H$5)+(I621*I$5)+(J621*J$5)+(K621*K$5)+(L621*L$5)+(M621*M$5)+(N621*N$5)+(O621*O$5)+(P621*P$5))/100,8)</f>
        <v>0.0475344</v>
      </c>
    </row>
    <row r="622" customFormat="false" ht="12.75" hidden="false" customHeight="false" outlineLevel="0" collapsed="false">
      <c r="A622" s="14" t="n">
        <v>6140</v>
      </c>
      <c r="B622" s="14" t="n">
        <v>614</v>
      </c>
      <c r="C622" s="15" t="s">
        <v>634</v>
      </c>
      <c r="D622" s="16" t="n">
        <v>0.0302831785202369</v>
      </c>
      <c r="E622" s="17" t="n">
        <v>0</v>
      </c>
      <c r="F622" s="16" t="n">
        <v>0.0281007698274992</v>
      </c>
      <c r="G622" s="18" t="n">
        <v>0.152803711883444</v>
      </c>
      <c r="H622" s="17" t="n">
        <v>0</v>
      </c>
      <c r="I622" s="16" t="n">
        <v>0.0550052946225978</v>
      </c>
      <c r="J622" s="16" t="n">
        <v>0.117233294255569</v>
      </c>
      <c r="K622" s="19" t="n">
        <v>0.00012</v>
      </c>
      <c r="L622" s="20" t="n">
        <v>0</v>
      </c>
      <c r="M622" s="16" t="n">
        <v>0.0348914226518897</v>
      </c>
      <c r="N622" s="4" t="n">
        <v>0.227860665885433</v>
      </c>
      <c r="O622" s="21" t="n">
        <v>0.0410753716950529</v>
      </c>
      <c r="P622" s="22" t="n">
        <v>0.006995</v>
      </c>
      <c r="Q622" s="23" t="n">
        <f aca="false">ROUND(((D622*D$5)+(E622*E$5)+(F622*F$5)+(G622*G$5)+(H622*H$5)+(I622*I$5)+(J622*J$5)+(K622*K$5)+(L622*L$5)+(M622*M$5)+(N622*N$5)+(O622*O$5)+(P622*P$5))/100,8)</f>
        <v>0.02066495</v>
      </c>
    </row>
    <row r="623" customFormat="false" ht="12.75" hidden="false" customHeight="false" outlineLevel="0" collapsed="false">
      <c r="A623" s="14" t="n">
        <v>6150</v>
      </c>
      <c r="B623" s="14" t="n">
        <v>615</v>
      </c>
      <c r="C623" s="15" t="s">
        <v>635</v>
      </c>
      <c r="D623" s="16" t="n">
        <v>0.0419003618553629</v>
      </c>
      <c r="E623" s="17" t="n">
        <v>0</v>
      </c>
      <c r="F623" s="16" t="n">
        <v>0.0315667188802633</v>
      </c>
      <c r="G623" s="18" t="n">
        <v>0</v>
      </c>
      <c r="H623" s="17" t="n">
        <v>0</v>
      </c>
      <c r="I623" s="16" t="n">
        <v>0.0585364591121741</v>
      </c>
      <c r="J623" s="16" t="n">
        <v>0.117233294255569</v>
      </c>
      <c r="K623" s="19" t="n">
        <v>0.002013</v>
      </c>
      <c r="L623" s="20" t="n">
        <v>0</v>
      </c>
      <c r="M623" s="16" t="n">
        <v>0.0473552366065948</v>
      </c>
      <c r="N623" s="17" t="n">
        <v>0</v>
      </c>
      <c r="O623" s="21" t="n">
        <v>0.0340567399213304</v>
      </c>
      <c r="P623" s="22" t="n">
        <v>0.01136</v>
      </c>
      <c r="Q623" s="23" t="n">
        <f aca="false">ROUND(((D623*D$5)+(E623*E$5)+(F623*F$5)+(G623*G$5)+(H623*H$5)+(I623*I$5)+(J623*J$5)+(K623*K$5)+(L623*L$5)+(M623*M$5)+(N623*N$5)+(O623*O$5)+(P623*P$5))/100,8)</f>
        <v>0.01940854</v>
      </c>
    </row>
    <row r="624" customFormat="false" ht="12.75" hidden="false" customHeight="false" outlineLevel="0" collapsed="false">
      <c r="A624" s="14" t="n">
        <v>6160</v>
      </c>
      <c r="B624" s="14" t="n">
        <v>616</v>
      </c>
      <c r="C624" s="15" t="s">
        <v>636</v>
      </c>
      <c r="D624" s="16" t="n">
        <v>0.0272848440132827</v>
      </c>
      <c r="E624" s="17" t="n">
        <v>0</v>
      </c>
      <c r="F624" s="16" t="n">
        <v>0.0261990986658056</v>
      </c>
      <c r="G624" s="18" t="n">
        <v>0.134464847386802</v>
      </c>
      <c r="H624" s="17" t="n">
        <v>0</v>
      </c>
      <c r="I624" s="16" t="n">
        <v>0.0472251093268282</v>
      </c>
      <c r="J624" s="16" t="n">
        <v>0.117233294255569</v>
      </c>
      <c r="K624" s="17" t="n">
        <v>0</v>
      </c>
      <c r="L624" s="20" t="n">
        <v>0</v>
      </c>
      <c r="M624" s="16" t="n">
        <v>0.0418249413787872</v>
      </c>
      <c r="N624" s="17" t="n">
        <v>0</v>
      </c>
      <c r="O624" s="21" t="n">
        <v>0.0474802720535072</v>
      </c>
      <c r="P624" s="22" t="n">
        <v>0.0030775</v>
      </c>
      <c r="Q624" s="23" t="n">
        <f aca="false">ROUND(((D624*D$5)+(E624*E$5)+(F624*F$5)+(G624*G$5)+(H624*H$5)+(I624*I$5)+(J624*J$5)+(K624*K$5)+(L624*L$5)+(M624*M$5)+(N624*N$5)+(O624*O$5)+(P624*P$5))/100,8)</f>
        <v>0.01484576</v>
      </c>
    </row>
    <row r="625" customFormat="false" ht="12.75" hidden="false" customHeight="false" outlineLevel="0" collapsed="false">
      <c r="A625" s="14" t="n">
        <v>6170</v>
      </c>
      <c r="B625" s="14" t="n">
        <v>617</v>
      </c>
      <c r="C625" s="15" t="s">
        <v>637</v>
      </c>
      <c r="D625" s="16" t="n">
        <v>0.029154714442165</v>
      </c>
      <c r="E625" s="17" t="n">
        <v>0</v>
      </c>
      <c r="F625" s="16" t="n">
        <v>0.45930640974794</v>
      </c>
      <c r="G625" s="18" t="n">
        <v>0.144447024990431</v>
      </c>
      <c r="H625" s="4" t="n">
        <v>0.469505833254291</v>
      </c>
      <c r="I625" s="16" t="n">
        <v>0.020685488322782</v>
      </c>
      <c r="J625" s="16" t="n">
        <v>0.117233294255569</v>
      </c>
      <c r="K625" s="19" t="n">
        <v>0.047105</v>
      </c>
      <c r="L625" s="20" t="n">
        <v>0</v>
      </c>
      <c r="M625" s="16" t="n">
        <v>0.0545251482118016</v>
      </c>
      <c r="N625" s="17" t="n">
        <v>0</v>
      </c>
      <c r="O625" s="21" t="n">
        <v>0.178732061407567</v>
      </c>
      <c r="P625" s="22" t="n">
        <v>0.0518855</v>
      </c>
      <c r="Q625" s="23" t="n">
        <f aca="false">ROUND(((D625*D$5)+(E625*E$5)+(F625*F$5)+(G625*G$5)+(H625*H$5)+(I625*I$5)+(J625*J$5)+(K625*K$5)+(L625*L$5)+(M625*M$5)+(N625*N$5)+(O625*O$5)+(P625*P$5))/100,8)</f>
        <v>0.06408825</v>
      </c>
    </row>
    <row r="626" customFormat="false" ht="12.75" hidden="false" customHeight="false" outlineLevel="0" collapsed="false">
      <c r="A626" s="14" t="n">
        <v>6180</v>
      </c>
      <c r="B626" s="14" t="n">
        <v>618</v>
      </c>
      <c r="C626" s="15" t="s">
        <v>638</v>
      </c>
      <c r="D626" s="16" t="n">
        <v>0.0439337778028063</v>
      </c>
      <c r="E626" s="17" t="n">
        <v>0</v>
      </c>
      <c r="F626" s="16" t="n">
        <v>0.0452260343212453</v>
      </c>
      <c r="G626" s="18" t="n">
        <v>0.162250205875273</v>
      </c>
      <c r="H626" s="17" t="n">
        <v>0</v>
      </c>
      <c r="I626" s="16" t="n">
        <v>0.11004593938049</v>
      </c>
      <c r="J626" s="16" t="n">
        <v>0.117233294255569</v>
      </c>
      <c r="K626" s="19" t="n">
        <v>0.000461</v>
      </c>
      <c r="L626" s="20" t="n">
        <v>0</v>
      </c>
      <c r="M626" s="16" t="n">
        <v>0.0435991392610817</v>
      </c>
      <c r="N626" s="17" t="n">
        <v>0</v>
      </c>
      <c r="O626" s="21" t="n">
        <v>0.0781075302738648</v>
      </c>
      <c r="P626" s="22" t="n">
        <v>0.0251525</v>
      </c>
      <c r="Q626" s="23" t="n">
        <f aca="false">ROUND(((D626*D$5)+(E626*E$5)+(F626*F$5)+(G626*G$5)+(H626*H$5)+(I626*I$5)+(J626*J$5)+(K626*K$5)+(L626*L$5)+(M626*M$5)+(N626*N$5)+(O626*O$5)+(P626*P$5))/100,8)</f>
        <v>0.03522566</v>
      </c>
    </row>
    <row r="627" customFormat="false" ht="12.75" hidden="false" customHeight="false" outlineLevel="0" collapsed="false">
      <c r="A627" s="14" t="n">
        <v>6190</v>
      </c>
      <c r="B627" s="14" t="n">
        <v>619</v>
      </c>
      <c r="C627" s="15" t="s">
        <v>639</v>
      </c>
      <c r="D627" s="16" t="n">
        <v>0.0462888332700867</v>
      </c>
      <c r="E627" s="17" t="n">
        <v>0</v>
      </c>
      <c r="F627" s="16" t="n">
        <v>0.062153634070586</v>
      </c>
      <c r="G627" s="18" t="n">
        <v>0</v>
      </c>
      <c r="H627" s="23" t="n">
        <v>0.128047045432989</v>
      </c>
      <c r="I627" s="16" t="n">
        <v>0.0908627979715527</v>
      </c>
      <c r="J627" s="16" t="n">
        <v>0.117233294255569</v>
      </c>
      <c r="K627" s="19" t="n">
        <v>0.881385</v>
      </c>
      <c r="L627" s="20" t="n">
        <v>0</v>
      </c>
      <c r="M627" s="16" t="n">
        <v>0.0440084491086</v>
      </c>
      <c r="N627" s="4" t="n">
        <v>0.00575853414832335</v>
      </c>
      <c r="O627" s="21" t="n">
        <v>0.0527713255373571</v>
      </c>
      <c r="P627" s="22" t="n">
        <v>0.0141475</v>
      </c>
      <c r="Q627" s="23" t="n">
        <f aca="false">ROUND(((D627*D$5)+(E627*E$5)+(F627*F$5)+(G627*G$5)+(H627*H$5)+(I627*I$5)+(J627*J$5)+(K627*K$5)+(L627*L$5)+(M627*M$5)+(N627*N$5)+(O627*O$5)+(P627*P$5))/100,8)</f>
        <v>0.02512584</v>
      </c>
    </row>
    <row r="628" customFormat="false" ht="12.75" hidden="false" customHeight="false" outlineLevel="0" collapsed="false">
      <c r="A628" s="14" t="n">
        <v>6200</v>
      </c>
      <c r="B628" s="14" t="n">
        <v>620</v>
      </c>
      <c r="C628" s="15" t="s">
        <v>640</v>
      </c>
      <c r="D628" s="16" t="n">
        <v>0.124703457902866</v>
      </c>
      <c r="E628" s="17" t="n">
        <v>0</v>
      </c>
      <c r="F628" s="16" t="n">
        <v>0.088124395876475</v>
      </c>
      <c r="G628" s="18" t="n">
        <v>0.154871664212175</v>
      </c>
      <c r="H628" s="17" t="n">
        <v>0</v>
      </c>
      <c r="I628" s="16" t="n">
        <v>0.260896163045344</v>
      </c>
      <c r="J628" s="16" t="n">
        <v>0.117233294255569</v>
      </c>
      <c r="K628" s="19" t="n">
        <v>0.006455</v>
      </c>
      <c r="L628" s="20" t="n">
        <v>0</v>
      </c>
      <c r="M628" s="16" t="n">
        <v>0.140025173854475</v>
      </c>
      <c r="N628" s="17" t="n">
        <v>0</v>
      </c>
      <c r="O628" s="21" t="n">
        <v>0.082453284648503</v>
      </c>
      <c r="P628" s="22" t="n">
        <v>0.103426</v>
      </c>
      <c r="Q628" s="23" t="n">
        <f aca="false">ROUND(((D628*D$5)+(E628*E$5)+(F628*F$5)+(G628*G$5)+(H628*H$5)+(I628*I$5)+(J628*J$5)+(K628*K$5)+(L628*L$5)+(M628*M$5)+(N628*N$5)+(O628*O$5)+(P628*P$5))/100,8)</f>
        <v>0.10504105</v>
      </c>
    </row>
    <row r="629" customFormat="false" ht="12.75" hidden="false" customHeight="false" outlineLevel="0" collapsed="false">
      <c r="A629" s="14" t="n">
        <v>6210</v>
      </c>
      <c r="B629" s="14" t="n">
        <v>621</v>
      </c>
      <c r="C629" s="15" t="s">
        <v>641</v>
      </c>
      <c r="D629" s="16" t="n">
        <v>0.159729456461375</v>
      </c>
      <c r="E629" s="17" t="n">
        <v>0</v>
      </c>
      <c r="F629" s="16" t="n">
        <v>0.147875380898685</v>
      </c>
      <c r="G629" s="18" t="n">
        <v>0.126013283137665</v>
      </c>
      <c r="H629" s="23" t="n">
        <v>0.189699326567391</v>
      </c>
      <c r="I629" s="16" t="n">
        <v>0.321411039788469</v>
      </c>
      <c r="J629" s="16" t="n">
        <v>0.117233294255569</v>
      </c>
      <c r="K629" s="17" t="n">
        <v>0</v>
      </c>
      <c r="L629" s="20" t="n">
        <v>0</v>
      </c>
      <c r="M629" s="16" t="n">
        <v>0.164725446085262</v>
      </c>
      <c r="N629" s="19" t="n">
        <v>0.00772118734687775</v>
      </c>
      <c r="O629" s="21" t="n">
        <v>0.164234727762112</v>
      </c>
      <c r="P629" s="22" t="n">
        <v>0.0918245</v>
      </c>
      <c r="Q629" s="23" t="n">
        <f aca="false">ROUND(((D629*D$5)+(E629*E$5)+(F629*F$5)+(G629*G$5)+(H629*H$5)+(I629*I$5)+(J629*J$5)+(K629*K$5)+(L629*L$5)+(M629*M$5)+(N629*N$5)+(O629*O$5)+(P629*P$5))/100,8)</f>
        <v>0.10125852</v>
      </c>
    </row>
    <row r="630" customFormat="false" ht="12.75" hidden="false" customHeight="false" outlineLevel="0" collapsed="false">
      <c r="A630" s="14" t="n">
        <v>6220</v>
      </c>
      <c r="B630" s="14" t="n">
        <v>622</v>
      </c>
      <c r="C630" s="15" t="s">
        <v>642</v>
      </c>
      <c r="D630" s="16" t="n">
        <v>0.0352386077326393</v>
      </c>
      <c r="E630" s="17" t="n">
        <v>0</v>
      </c>
      <c r="F630" s="16" t="n">
        <v>0.0935107601615229</v>
      </c>
      <c r="G630" s="18" t="n">
        <v>0</v>
      </c>
      <c r="H630" s="17" t="n">
        <v>0</v>
      </c>
      <c r="I630" s="16" t="n">
        <v>0.0627175033182741</v>
      </c>
      <c r="J630" s="16" t="n">
        <v>0.117233294255569</v>
      </c>
      <c r="K630" s="19" t="n">
        <v>0.016121</v>
      </c>
      <c r="L630" s="20" t="n">
        <v>0</v>
      </c>
      <c r="M630" s="16" t="n">
        <v>0.0600144287573255</v>
      </c>
      <c r="N630" s="17" t="n">
        <v>0</v>
      </c>
      <c r="O630" s="21" t="n">
        <v>0.0774063825619987</v>
      </c>
      <c r="P630" s="22" t="n">
        <v>0.1767725</v>
      </c>
      <c r="Q630" s="23" t="n">
        <f aca="false">ROUND(((D630*D$5)+(E630*E$5)+(F630*F$5)+(G630*G$5)+(H630*H$5)+(I630*I$5)+(J630*J$5)+(K630*K$5)+(L630*L$5)+(M630*M$5)+(N630*N$5)+(O630*O$5)+(P630*P$5))/100,8)</f>
        <v>0.15239424</v>
      </c>
    </row>
    <row r="631" customFormat="false" ht="12.75" hidden="false" customHeight="false" outlineLevel="0" collapsed="false">
      <c r="A631" s="14" t="n">
        <v>6230</v>
      </c>
      <c r="B631" s="14" t="n">
        <v>623</v>
      </c>
      <c r="C631" s="15" t="s">
        <v>643</v>
      </c>
      <c r="D631" s="16" t="n">
        <v>0.0152424423298978</v>
      </c>
      <c r="E631" s="17" t="n">
        <v>0</v>
      </c>
      <c r="F631" s="16" t="n">
        <v>0.0205826935144238</v>
      </c>
      <c r="G631" s="18" t="n">
        <v>0</v>
      </c>
      <c r="H631" s="17" t="n">
        <v>0</v>
      </c>
      <c r="I631" s="16" t="n">
        <v>0.0638392961522249</v>
      </c>
      <c r="J631" s="16" t="n">
        <v>0.117233294255569</v>
      </c>
      <c r="K631" s="19" t="n">
        <v>0.003593</v>
      </c>
      <c r="L631" s="20" t="n">
        <v>0</v>
      </c>
      <c r="M631" s="16" t="n">
        <v>0.0579179271052983</v>
      </c>
      <c r="N631" s="17" t="n">
        <v>0</v>
      </c>
      <c r="O631" s="21" t="n">
        <v>0.039718708383482</v>
      </c>
      <c r="P631" s="22" t="n">
        <v>0.0062175</v>
      </c>
      <c r="Q631" s="23" t="n">
        <f aca="false">ROUND(((D631*D$5)+(E631*E$5)+(F631*F$5)+(G631*G$5)+(H631*H$5)+(I631*I$5)+(J631*J$5)+(K631*K$5)+(L631*L$5)+(M631*M$5)+(N631*N$5)+(O631*O$5)+(P631*P$5))/100,8)</f>
        <v>0.01485562</v>
      </c>
    </row>
    <row r="632" customFormat="false" ht="12.75" hidden="false" customHeight="false" outlineLevel="0" collapsed="false">
      <c r="A632" s="14" t="n">
        <v>6240</v>
      </c>
      <c r="B632" s="14" t="n">
        <v>624</v>
      </c>
      <c r="C632" s="15" t="s">
        <v>644</v>
      </c>
      <c r="D632" s="16" t="n">
        <v>0.141674031212226</v>
      </c>
      <c r="E632" s="17" t="n">
        <v>0</v>
      </c>
      <c r="F632" s="16" t="n">
        <v>0.315905749701054</v>
      </c>
      <c r="G632" s="18" t="n">
        <v>0.356398430873218</v>
      </c>
      <c r="H632" s="17" t="n">
        <v>0</v>
      </c>
      <c r="I632" s="16" t="n">
        <v>0.0356774206274533</v>
      </c>
      <c r="J632" s="16" t="n">
        <v>0.117233294255569</v>
      </c>
      <c r="K632" s="17" t="n">
        <v>0</v>
      </c>
      <c r="L632" s="20" t="n">
        <v>0</v>
      </c>
      <c r="M632" s="16" t="n">
        <v>0.170578645441927</v>
      </c>
      <c r="N632" s="17" t="n">
        <v>0</v>
      </c>
      <c r="O632" s="21" t="n">
        <v>0.490303138692358</v>
      </c>
      <c r="P632" s="22" t="n">
        <v>0.0084125</v>
      </c>
      <c r="Q632" s="23" t="n">
        <f aca="false">ROUND(((D632*D$5)+(E632*E$5)+(F632*F$5)+(G632*G$5)+(H632*H$5)+(I632*I$5)+(J632*J$5)+(K632*K$5)+(L632*L$5)+(M632*M$5)+(N632*N$5)+(O632*O$5)+(P632*P$5))/100,8)</f>
        <v>0.03630344</v>
      </c>
    </row>
    <row r="633" customFormat="false" ht="12.75" hidden="false" customHeight="false" outlineLevel="0" collapsed="false">
      <c r="A633" s="14" t="n">
        <v>6250</v>
      </c>
      <c r="B633" s="14" t="n">
        <v>625</v>
      </c>
      <c r="C633" s="15" t="s">
        <v>645</v>
      </c>
      <c r="D633" s="16" t="n">
        <v>0.435309106754174</v>
      </c>
      <c r="E633" s="4" t="n">
        <v>0.847722764898369</v>
      </c>
      <c r="F633" s="16" t="n">
        <v>0.249769852633265</v>
      </c>
      <c r="G633" s="18" t="n">
        <v>0.125457170032649</v>
      </c>
      <c r="H633" s="23" t="n">
        <v>1.07654367826994</v>
      </c>
      <c r="I633" s="16" t="n">
        <v>0.173755162578052</v>
      </c>
      <c r="J633" s="16" t="n">
        <v>0.117233294255569</v>
      </c>
      <c r="K633" s="19" t="n">
        <v>0.190654</v>
      </c>
      <c r="L633" s="20" t="n">
        <v>0</v>
      </c>
      <c r="M633" s="16" t="n">
        <v>0.356260220578915</v>
      </c>
      <c r="N633" s="19" t="n">
        <v>8.62899382083315E-005</v>
      </c>
      <c r="O633" s="21" t="n">
        <v>0.142077199735415</v>
      </c>
      <c r="P633" s="22" t="n">
        <v>0.2537665</v>
      </c>
      <c r="Q633" s="23" t="n">
        <f aca="false">ROUND(((D633*D$5)+(E633*E$5)+(F633*F$5)+(G633*G$5)+(H633*H$5)+(I633*I$5)+(J633*J$5)+(K633*K$5)+(L633*L$5)+(M633*M$5)+(N633*N$5)+(O633*O$5)+(P633*P$5))/100,8)</f>
        <v>0.26534335</v>
      </c>
    </row>
    <row r="634" customFormat="false" ht="12.75" hidden="false" customHeight="false" outlineLevel="0" collapsed="false">
      <c r="A634" s="14" t="n">
        <v>6260</v>
      </c>
      <c r="B634" s="14" t="n">
        <v>626</v>
      </c>
      <c r="C634" s="15" t="s">
        <v>646</v>
      </c>
      <c r="D634" s="16" t="n">
        <v>0.0466704394800626</v>
      </c>
      <c r="E634" s="17" t="n">
        <v>0</v>
      </c>
      <c r="F634" s="16" t="n">
        <v>0.020536685341157</v>
      </c>
      <c r="G634" s="18" t="n">
        <v>0.195651857523253</v>
      </c>
      <c r="H634" s="17" t="n">
        <v>0</v>
      </c>
      <c r="I634" s="16" t="n">
        <v>0.0466178650378743</v>
      </c>
      <c r="J634" s="16" t="n">
        <v>0.117233294255569</v>
      </c>
      <c r="K634" s="17" t="n">
        <v>0</v>
      </c>
      <c r="L634" s="20" t="n">
        <v>0</v>
      </c>
      <c r="M634" s="16" t="n">
        <v>0.0550245173854802</v>
      </c>
      <c r="N634" s="17" t="n">
        <v>0</v>
      </c>
      <c r="O634" s="21" t="n">
        <v>0.063463500082314</v>
      </c>
      <c r="P634" s="22" t="n">
        <v>0.008916</v>
      </c>
      <c r="Q634" s="23" t="n">
        <f aca="false">ROUND(((D634*D$5)+(E634*E$5)+(F634*F$5)+(G634*G$5)+(H634*H$5)+(I634*I$5)+(J634*J$5)+(K634*K$5)+(L634*L$5)+(M634*M$5)+(N634*N$5)+(O634*O$5)+(P634*P$5))/100,8)</f>
        <v>0.02160062</v>
      </c>
    </row>
    <row r="635" customFormat="false" ht="12.75" hidden="false" customHeight="false" outlineLevel="0" collapsed="false">
      <c r="A635" s="14" t="n">
        <v>6270</v>
      </c>
      <c r="B635" s="14" t="n">
        <v>627</v>
      </c>
      <c r="C635" s="15" t="s">
        <v>647</v>
      </c>
      <c r="D635" s="16" t="n">
        <v>0.115534005828871</v>
      </c>
      <c r="E635" s="17" t="n">
        <v>0</v>
      </c>
      <c r="F635" s="16" t="n">
        <v>0.326719374425164</v>
      </c>
      <c r="G635" s="18" t="n">
        <v>0.265446359545616</v>
      </c>
      <c r="H635" s="17" t="n">
        <v>0</v>
      </c>
      <c r="I635" s="16" t="n">
        <v>0.0294680892383612</v>
      </c>
      <c r="J635" s="16" t="n">
        <v>0.117233294255569</v>
      </c>
      <c r="K635" s="17" t="n">
        <v>0</v>
      </c>
      <c r="L635" s="20" t="n">
        <v>0</v>
      </c>
      <c r="M635" s="16" t="n">
        <v>0.171017280879145</v>
      </c>
      <c r="N635" s="17" t="n">
        <v>0</v>
      </c>
      <c r="O635" s="21" t="n">
        <v>0.124054317653567</v>
      </c>
      <c r="P635" s="22" t="n">
        <v>0.033726</v>
      </c>
      <c r="Q635" s="23" t="n">
        <f aca="false">ROUND(((D635*D$5)+(E635*E$5)+(F635*F$5)+(G635*G$5)+(H635*H$5)+(I635*I$5)+(J635*J$5)+(K635*K$5)+(L635*L$5)+(M635*M$5)+(N635*N$5)+(O635*O$5)+(P635*P$5))/100,8)</f>
        <v>0.05026996</v>
      </c>
    </row>
    <row r="636" customFormat="false" ht="12.75" hidden="false" customHeight="false" outlineLevel="0" collapsed="false">
      <c r="A636" s="14" t="n">
        <v>6280</v>
      </c>
      <c r="B636" s="14" t="n">
        <v>628</v>
      </c>
      <c r="C636" s="15" t="s">
        <v>648</v>
      </c>
      <c r="D636" s="16" t="n">
        <v>0.0848147059258047</v>
      </c>
      <c r="E636" s="17" t="n">
        <v>0</v>
      </c>
      <c r="F636" s="16" t="n">
        <v>0.0815009229324759</v>
      </c>
      <c r="G636" s="18" t="n">
        <v>0.13892293025454</v>
      </c>
      <c r="H636" s="4" t="n">
        <v>0.374656169970596</v>
      </c>
      <c r="I636" s="16" t="n">
        <v>0.058668524359213</v>
      </c>
      <c r="J636" s="16" t="n">
        <v>0.117233294255569</v>
      </c>
      <c r="K636" s="17" t="n">
        <v>0</v>
      </c>
      <c r="L636" s="20" t="n">
        <v>0</v>
      </c>
      <c r="M636" s="16" t="n">
        <v>0.0209480205699489</v>
      </c>
      <c r="N636" s="19" t="n">
        <v>0.660427664367815</v>
      </c>
      <c r="O636" s="21" t="n">
        <v>0.105454873113764</v>
      </c>
      <c r="P636" s="22" t="n">
        <v>0.0096305</v>
      </c>
      <c r="Q636" s="23" t="n">
        <f aca="false">ROUND(((D636*D$5)+(E636*E$5)+(F636*F$5)+(G636*G$5)+(H636*H$5)+(I636*I$5)+(J636*J$5)+(K636*K$5)+(L636*L$5)+(M636*M$5)+(N636*N$5)+(O636*O$5)+(P636*P$5))/100,8)</f>
        <v>0.03300877</v>
      </c>
    </row>
    <row r="637" customFormat="false" ht="12.75" hidden="false" customHeight="false" outlineLevel="0" collapsed="false">
      <c r="A637" s="14" t="n">
        <v>6290</v>
      </c>
      <c r="B637" s="14" t="n">
        <v>629</v>
      </c>
      <c r="C637" s="15" t="s">
        <v>649</v>
      </c>
      <c r="D637" s="16" t="n">
        <v>0.132368291206098</v>
      </c>
      <c r="E637" s="17" t="n">
        <v>0</v>
      </c>
      <c r="F637" s="16" t="n">
        <v>0.0693922533312261</v>
      </c>
      <c r="G637" s="18" t="n">
        <v>0.15165031034579</v>
      </c>
      <c r="H637" s="23" t="n">
        <v>0.113819595940434</v>
      </c>
      <c r="I637" s="16" t="n">
        <v>0.310614942389659</v>
      </c>
      <c r="J637" s="16" t="n">
        <v>0.117233294255569</v>
      </c>
      <c r="K637" s="19" t="n">
        <v>0.004905</v>
      </c>
      <c r="L637" s="20" t="n">
        <v>0</v>
      </c>
      <c r="M637" s="16" t="n">
        <v>0.0756544774864216</v>
      </c>
      <c r="N637" s="19" t="n">
        <v>0.0440675750253382</v>
      </c>
      <c r="O637" s="21" t="n">
        <v>0.0713231214462788</v>
      </c>
      <c r="P637" s="22" t="n">
        <v>0.0538</v>
      </c>
      <c r="Q637" s="23" t="n">
        <f aca="false">ROUND(((D637*D$5)+(E637*E$5)+(F637*F$5)+(G637*G$5)+(H637*H$5)+(I637*I$5)+(J637*J$5)+(K637*K$5)+(L637*L$5)+(M637*M$5)+(N637*N$5)+(O637*O$5)+(P637*P$5))/100,8)</f>
        <v>0.06663976</v>
      </c>
    </row>
    <row r="638" customFormat="false" ht="12.75" hidden="false" customHeight="false" outlineLevel="0" collapsed="false">
      <c r="A638" s="14" t="n">
        <v>6300</v>
      </c>
      <c r="B638" s="14" t="n">
        <v>630</v>
      </c>
      <c r="C638" s="15" t="s">
        <v>650</v>
      </c>
      <c r="D638" s="16" t="n">
        <v>0.0214517205179356</v>
      </c>
      <c r="E638" s="17" t="n">
        <v>0</v>
      </c>
      <c r="F638" s="16" t="n">
        <v>0.0366122818818536</v>
      </c>
      <c r="G638" s="18" t="n">
        <v>0</v>
      </c>
      <c r="H638" s="17" t="n">
        <v>0</v>
      </c>
      <c r="I638" s="16" t="n">
        <v>0.0372071584544248</v>
      </c>
      <c r="J638" s="16" t="n">
        <v>0.117233294255569</v>
      </c>
      <c r="K638" s="19" t="n">
        <v>0.003279</v>
      </c>
      <c r="L638" s="20" t="n">
        <v>0</v>
      </c>
      <c r="M638" s="16" t="n">
        <v>0.028090113862654</v>
      </c>
      <c r="N638" s="17" t="n">
        <v>0</v>
      </c>
      <c r="O638" s="21" t="n">
        <v>0.0248575022846353</v>
      </c>
      <c r="P638" s="22" t="n">
        <v>0.0017885</v>
      </c>
      <c r="Q638" s="23" t="n">
        <f aca="false">ROUND(((D638*D$5)+(E638*E$5)+(F638*F$5)+(G638*G$5)+(H638*H$5)+(I638*I$5)+(J638*J$5)+(K638*K$5)+(L638*L$5)+(M638*M$5)+(N638*N$5)+(O638*O$5)+(P638*P$5))/100,8)</f>
        <v>0.01037807</v>
      </c>
    </row>
    <row r="639" customFormat="false" ht="12.75" hidden="false" customHeight="false" outlineLevel="0" collapsed="false">
      <c r="A639" s="14" t="n">
        <v>6310</v>
      </c>
      <c r="B639" s="14" t="n">
        <v>631</v>
      </c>
      <c r="C639" s="15" t="s">
        <v>651</v>
      </c>
      <c r="D639" s="16" t="n">
        <v>0.018197164698569</v>
      </c>
      <c r="E639" s="17" t="n">
        <v>0</v>
      </c>
      <c r="F639" s="16" t="n">
        <v>0.0343289132826875</v>
      </c>
      <c r="G639" s="18" t="n">
        <v>0</v>
      </c>
      <c r="H639" s="17" t="n">
        <v>0</v>
      </c>
      <c r="I639" s="16" t="n">
        <v>0.0939037774060671</v>
      </c>
      <c r="J639" s="16" t="n">
        <v>0.117233294255569</v>
      </c>
      <c r="K639" s="17" t="n">
        <v>0</v>
      </c>
      <c r="L639" s="20" t="n">
        <v>0</v>
      </c>
      <c r="M639" s="16" t="n">
        <v>0.0459907257186828</v>
      </c>
      <c r="N639" s="17" t="n">
        <v>0</v>
      </c>
      <c r="O639" s="21" t="n">
        <v>0.04968560138128</v>
      </c>
      <c r="P639" s="22" t="n">
        <v>0.0337195</v>
      </c>
      <c r="Q639" s="23" t="n">
        <f aca="false">ROUND(((D639*D$5)+(E639*E$5)+(F639*F$5)+(G639*G$5)+(H639*H$5)+(I639*I$5)+(J639*J$5)+(K639*K$5)+(L639*L$5)+(M639*M$5)+(N639*N$5)+(O639*O$5)+(P639*P$5))/100,8)</f>
        <v>0.03743861</v>
      </c>
    </row>
    <row r="640" customFormat="false" ht="12.75" hidden="false" customHeight="false" outlineLevel="0" collapsed="false">
      <c r="A640" s="14" t="n">
        <v>6320</v>
      </c>
      <c r="B640" s="14" t="n">
        <v>632</v>
      </c>
      <c r="C640" s="15" t="s">
        <v>652</v>
      </c>
      <c r="D640" s="16" t="n">
        <v>0.0212772719648037</v>
      </c>
      <c r="E640" s="17" t="n">
        <v>0</v>
      </c>
      <c r="F640" s="16" t="n">
        <v>0.0151196489405979</v>
      </c>
      <c r="G640" s="18" t="n">
        <v>0</v>
      </c>
      <c r="H640" s="17" t="n">
        <v>0</v>
      </c>
      <c r="I640" s="16" t="n">
        <v>0.02335747134649</v>
      </c>
      <c r="J640" s="16" t="n">
        <v>0.117233294255569</v>
      </c>
      <c r="K640" s="19" t="n">
        <v>3.1E-005</v>
      </c>
      <c r="L640" s="20" t="n">
        <v>0</v>
      </c>
      <c r="M640" s="16" t="n">
        <v>0.0262242881390397</v>
      </c>
      <c r="N640" s="17" t="n">
        <v>0</v>
      </c>
      <c r="O640" s="21" t="n">
        <v>0.0225688237303845</v>
      </c>
      <c r="P640" s="22" t="n">
        <v>0.0030875</v>
      </c>
      <c r="Q640" s="23" t="n">
        <f aca="false">ROUND(((D640*D$5)+(E640*E$5)+(F640*F$5)+(G640*G$5)+(H640*H$5)+(I640*I$5)+(J640*J$5)+(K640*K$5)+(L640*L$5)+(M640*M$5)+(N640*N$5)+(O640*O$5)+(P640*P$5))/100,8)</f>
        <v>0.01085238</v>
      </c>
    </row>
    <row r="641" customFormat="false" ht="12.75" hidden="false" customHeight="false" outlineLevel="0" collapsed="false">
      <c r="A641" s="14" t="n">
        <v>6330</v>
      </c>
      <c r="B641" s="14" t="n">
        <v>633</v>
      </c>
      <c r="C641" s="15" t="s">
        <v>653</v>
      </c>
      <c r="D641" s="16" t="n">
        <v>0.0206230898905592</v>
      </c>
      <c r="E641" s="17" t="n">
        <v>0</v>
      </c>
      <c r="F641" s="16" t="n">
        <v>0.0559646827629953</v>
      </c>
      <c r="G641" s="18" t="n">
        <v>0</v>
      </c>
      <c r="H641" s="17" t="n">
        <v>0</v>
      </c>
      <c r="I641" s="16" t="n">
        <v>0.0111713377955734</v>
      </c>
      <c r="J641" s="16" t="n">
        <v>0.117233294255569</v>
      </c>
      <c r="K641" s="19" t="n">
        <v>0.006027</v>
      </c>
      <c r="L641" s="20" t="n">
        <v>0</v>
      </c>
      <c r="M641" s="16" t="n">
        <v>0.0485488726029808</v>
      </c>
      <c r="N641" s="17" t="n">
        <v>0</v>
      </c>
      <c r="O641" s="21" t="n">
        <v>0.0358572589555483</v>
      </c>
      <c r="P641" s="22" t="n">
        <v>0.006024</v>
      </c>
      <c r="Q641" s="23" t="n">
        <f aca="false">ROUND(((D641*D$5)+(E641*E$5)+(F641*F$5)+(G641*G$5)+(H641*H$5)+(I641*I$5)+(J641*J$5)+(K641*K$5)+(L641*L$5)+(M641*M$5)+(N641*N$5)+(O641*O$5)+(P641*P$5))/100,8)</f>
        <v>0.01392445</v>
      </c>
    </row>
    <row r="642" customFormat="false" ht="12.75" hidden="false" customHeight="false" outlineLevel="0" collapsed="false">
      <c r="A642" s="14" t="n">
        <v>6340</v>
      </c>
      <c r="B642" s="14" t="n">
        <v>634</v>
      </c>
      <c r="C642" s="15" t="s">
        <v>654</v>
      </c>
      <c r="D642" s="16" t="n">
        <v>0.0325728157800928</v>
      </c>
      <c r="E642" s="17" t="n">
        <v>0</v>
      </c>
      <c r="F642" s="16" t="n">
        <v>0.0323829379541444</v>
      </c>
      <c r="G642" s="18" t="n">
        <v>0</v>
      </c>
      <c r="H642" s="17" t="n">
        <v>0</v>
      </c>
      <c r="I642" s="16" t="n">
        <v>0.0627774548157828</v>
      </c>
      <c r="J642" s="16" t="n">
        <v>0.117233294255569</v>
      </c>
      <c r="K642" s="17" t="n">
        <v>0</v>
      </c>
      <c r="L642" s="20" t="n">
        <v>0</v>
      </c>
      <c r="M642" s="16" t="n">
        <v>0.0873955792642066</v>
      </c>
      <c r="N642" s="19" t="n">
        <v>0.3444085</v>
      </c>
      <c r="O642" s="21" t="n">
        <v>0.0582905324914244</v>
      </c>
      <c r="P642" s="22" t="n">
        <v>0.0069205</v>
      </c>
      <c r="Q642" s="23" t="n">
        <f aca="false">ROUND(((D642*D$5)+(E642*E$5)+(F642*F$5)+(G642*G$5)+(H642*H$5)+(I642*I$5)+(J642*J$5)+(K642*K$5)+(L642*L$5)+(M642*M$5)+(N642*N$5)+(O642*O$5)+(P642*P$5))/100,8)</f>
        <v>0.02019743</v>
      </c>
    </row>
    <row r="643" customFormat="false" ht="12.75" hidden="false" customHeight="false" outlineLevel="0" collapsed="false">
      <c r="A643" s="14" t="n">
        <v>6350</v>
      </c>
      <c r="B643" s="14" t="n">
        <v>635</v>
      </c>
      <c r="C643" s="15" t="s">
        <v>655</v>
      </c>
      <c r="D643" s="16" t="n">
        <v>0.0362198808440061</v>
      </c>
      <c r="E643" s="17" t="n">
        <v>0</v>
      </c>
      <c r="F643" s="16" t="n">
        <v>0.05878310937719</v>
      </c>
      <c r="G643" s="18" t="n">
        <v>0.150888472577453</v>
      </c>
      <c r="H643" s="17" t="n">
        <v>0</v>
      </c>
      <c r="I643" s="16" t="n">
        <v>0.00770408662361329</v>
      </c>
      <c r="J643" s="16" t="n">
        <v>0.117233294255569</v>
      </c>
      <c r="K643" s="17" t="n">
        <v>0</v>
      </c>
      <c r="L643" s="20" t="n">
        <v>0</v>
      </c>
      <c r="M643" s="16" t="n">
        <v>0.0435936015322434</v>
      </c>
      <c r="N643" s="4" t="n">
        <v>0.528637684131785</v>
      </c>
      <c r="O643" s="21" t="n">
        <v>0.0515410291742851</v>
      </c>
      <c r="P643" s="22" t="n">
        <v>0.0015375</v>
      </c>
      <c r="Q643" s="23" t="n">
        <f aca="false">ROUND(((D643*D$5)+(E643*E$5)+(F643*F$5)+(G643*G$5)+(H643*H$5)+(I643*I$5)+(J643*J$5)+(K643*K$5)+(L643*L$5)+(M643*M$5)+(N643*N$5)+(O643*O$5)+(P643*P$5))/100,8)</f>
        <v>0.01908744</v>
      </c>
    </row>
    <row r="644" customFormat="false" ht="12.75" hidden="false" customHeight="false" outlineLevel="0" collapsed="false">
      <c r="A644" s="14" t="n">
        <v>6360</v>
      </c>
      <c r="B644" s="14" t="n">
        <v>636</v>
      </c>
      <c r="C644" s="15" t="s">
        <v>656</v>
      </c>
      <c r="D644" s="16" t="n">
        <v>0.0131490596923153</v>
      </c>
      <c r="E644" s="17" t="n">
        <v>0</v>
      </c>
      <c r="F644" s="16" t="n">
        <v>0.00928342696138595</v>
      </c>
      <c r="G644" s="18" t="n">
        <v>0</v>
      </c>
      <c r="H644" s="17" t="n">
        <v>0</v>
      </c>
      <c r="I644" s="16" t="n">
        <v>0.0133465124055752</v>
      </c>
      <c r="J644" s="16" t="n">
        <v>0.117233294255569</v>
      </c>
      <c r="K644" s="17" t="n">
        <v>0</v>
      </c>
      <c r="L644" s="20" t="n">
        <v>0</v>
      </c>
      <c r="M644" s="16" t="n">
        <v>0.0339531017771974</v>
      </c>
      <c r="N644" s="17" t="n">
        <v>0</v>
      </c>
      <c r="O644" s="21" t="n">
        <v>0.029116062368266</v>
      </c>
      <c r="P644" s="22" t="n">
        <v>0.001389</v>
      </c>
      <c r="Q644" s="23" t="n">
        <f aca="false">ROUND(((D644*D$5)+(E644*E$5)+(F644*F$5)+(G644*G$5)+(H644*H$5)+(I644*I$5)+(J644*J$5)+(K644*K$5)+(L644*L$5)+(M644*M$5)+(N644*N$5)+(O644*O$5)+(P644*P$5))/100,8)</f>
        <v>0.00924058</v>
      </c>
    </row>
    <row r="645" customFormat="false" ht="12.75" hidden="false" customHeight="false" outlineLevel="0" collapsed="false">
      <c r="A645" s="14" t="n">
        <v>6370</v>
      </c>
      <c r="B645" s="14" t="n">
        <v>637</v>
      </c>
      <c r="C645" s="15" t="s">
        <v>657</v>
      </c>
      <c r="D645" s="16" t="n">
        <v>0.209403681965678</v>
      </c>
      <c r="E645" s="17" t="n">
        <v>0</v>
      </c>
      <c r="F645" s="16" t="n">
        <v>0.00985597311759477</v>
      </c>
      <c r="G645" s="18" t="n">
        <v>0.136496397663167</v>
      </c>
      <c r="H645" s="17" t="n">
        <v>0</v>
      </c>
      <c r="I645" s="16" t="n">
        <v>0.859894804160163</v>
      </c>
      <c r="J645" s="16" t="n">
        <v>0.117233294255569</v>
      </c>
      <c r="K645" s="19" t="n">
        <v>0.091389</v>
      </c>
      <c r="L645" s="20" t="n">
        <v>0</v>
      </c>
      <c r="M645" s="16" t="n">
        <v>0.706101006200915</v>
      </c>
      <c r="N645" s="17" t="n">
        <v>0</v>
      </c>
      <c r="O645" s="21" t="n">
        <v>0.00394727613474847</v>
      </c>
      <c r="P645" s="22" t="n">
        <v>0.0886605</v>
      </c>
      <c r="Q645" s="23" t="n">
        <f aca="false">ROUND(((D645*D$5)+(E645*E$5)+(F645*F$5)+(G645*G$5)+(H645*H$5)+(I645*I$5)+(J645*J$5)+(K645*K$5)+(L645*L$5)+(M645*M$5)+(N645*N$5)+(O645*O$5)+(P645*P$5))/100,8)</f>
        <v>0.11703448</v>
      </c>
    </row>
    <row r="646" customFormat="false" ht="12.75" hidden="false" customHeight="false" outlineLevel="0" collapsed="false">
      <c r="A646" s="14" t="n">
        <v>6380</v>
      </c>
      <c r="B646" s="14" t="n">
        <v>638</v>
      </c>
      <c r="C646" s="15" t="s">
        <v>658</v>
      </c>
      <c r="D646" s="16" t="n">
        <v>0.0365796809848406</v>
      </c>
      <c r="E646" s="17" t="n">
        <v>0</v>
      </c>
      <c r="F646" s="16" t="n">
        <v>0.0259111215812839</v>
      </c>
      <c r="G646" s="18" t="n">
        <v>0.190021092521829</v>
      </c>
      <c r="H646" s="17" t="n">
        <v>0</v>
      </c>
      <c r="I646" s="16" t="n">
        <v>0.0416946916769888</v>
      </c>
      <c r="J646" s="16" t="n">
        <v>0.117233294255569</v>
      </c>
      <c r="K646" s="17" t="n">
        <v>0</v>
      </c>
      <c r="L646" s="20" t="n">
        <v>0</v>
      </c>
      <c r="M646" s="16" t="n">
        <v>0.0484223160521305</v>
      </c>
      <c r="N646" s="4" t="n">
        <v>0.33677773140518</v>
      </c>
      <c r="O646" s="21" t="n">
        <v>0.0963601695508218</v>
      </c>
      <c r="P646" s="22" t="n">
        <v>0.0146505</v>
      </c>
      <c r="Q646" s="23" t="n">
        <f aca="false">ROUND(((D646*D$5)+(E646*E$5)+(F646*F$5)+(G646*G$5)+(H646*H$5)+(I646*I$5)+(J646*J$5)+(K646*K$5)+(L646*L$5)+(M646*M$5)+(N646*N$5)+(O646*O$5)+(P646*P$5))/100,8)</f>
        <v>0.0293024</v>
      </c>
    </row>
    <row r="647" customFormat="false" ht="12.75" hidden="false" customHeight="false" outlineLevel="0" collapsed="false">
      <c r="A647" s="14" t="n">
        <v>6390</v>
      </c>
      <c r="B647" s="14" t="n">
        <v>639</v>
      </c>
      <c r="C647" s="15" t="s">
        <v>659</v>
      </c>
      <c r="D647" s="16" t="n">
        <v>0.031253548597033</v>
      </c>
      <c r="E647" s="17" t="n">
        <v>0</v>
      </c>
      <c r="F647" s="16" t="n">
        <v>0.0443263189329171</v>
      </c>
      <c r="G647" s="18" t="n">
        <v>0</v>
      </c>
      <c r="H647" s="4" t="n">
        <v>0.128047045432989</v>
      </c>
      <c r="I647" s="16" t="n">
        <v>0.116456126461509</v>
      </c>
      <c r="J647" s="16" t="n">
        <v>0.117233294255569</v>
      </c>
      <c r="K647" s="17" t="n">
        <v>0</v>
      </c>
      <c r="L647" s="20" t="n">
        <v>0</v>
      </c>
      <c r="M647" s="16" t="n">
        <v>0.0427675318489839</v>
      </c>
      <c r="N647" s="17" t="n">
        <v>0</v>
      </c>
      <c r="O647" s="21" t="n">
        <v>0.0716555722083323</v>
      </c>
      <c r="P647" s="22" t="n">
        <v>0.0162815</v>
      </c>
      <c r="Q647" s="23" t="n">
        <f aca="false">ROUND(((D647*D$5)+(E647*E$5)+(F647*F$5)+(G647*G$5)+(H647*H$5)+(I647*I$5)+(J647*J$5)+(K647*K$5)+(L647*L$5)+(M647*M$5)+(N647*N$5)+(O647*O$5)+(P647*P$5))/100,8)</f>
        <v>0.02588876</v>
      </c>
    </row>
    <row r="648" customFormat="false" ht="12.75" hidden="false" customHeight="false" outlineLevel="0" collapsed="false">
      <c r="A648" s="14" t="n">
        <v>6410</v>
      </c>
      <c r="B648" s="14" t="n">
        <v>640</v>
      </c>
      <c r="C648" s="15" t="s">
        <v>660</v>
      </c>
      <c r="D648" s="16" t="n">
        <v>0.0294763539620019</v>
      </c>
      <c r="E648" s="17" t="n">
        <v>0</v>
      </c>
      <c r="F648" s="16" t="n">
        <v>0.0527083264995577</v>
      </c>
      <c r="G648" s="18" t="n">
        <v>0.125980725663521</v>
      </c>
      <c r="H648" s="17" t="n">
        <v>0</v>
      </c>
      <c r="I648" s="16" t="n">
        <v>0.0539028293671036</v>
      </c>
      <c r="J648" s="16" t="n">
        <v>0.117233294255569</v>
      </c>
      <c r="K648" s="17" t="n">
        <v>0</v>
      </c>
      <c r="L648" s="20" t="n">
        <v>0</v>
      </c>
      <c r="M648" s="16" t="n">
        <v>0.0422458087445615</v>
      </c>
      <c r="N648" s="17" t="n">
        <v>0</v>
      </c>
      <c r="O648" s="21" t="n">
        <v>0.0701635715807862</v>
      </c>
      <c r="P648" s="22" t="n">
        <v>0.002287</v>
      </c>
      <c r="Q648" s="23" t="n">
        <f aca="false">ROUND(((D648*D$5)+(E648*E$5)+(F648*F$5)+(G648*G$5)+(H648*H$5)+(I648*I$5)+(J648*J$5)+(K648*K$5)+(L648*L$5)+(M648*M$5)+(N648*N$5)+(O648*O$5)+(P648*P$5))/100,8)</f>
        <v>0.01473968</v>
      </c>
    </row>
    <row r="649" customFormat="false" ht="12.75" hidden="false" customHeight="false" outlineLevel="0" collapsed="false">
      <c r="A649" s="14" t="n">
        <v>6400</v>
      </c>
      <c r="B649" s="14" t="n">
        <v>641</v>
      </c>
      <c r="C649" s="15" t="s">
        <v>661</v>
      </c>
      <c r="D649" s="16" t="n">
        <v>0.0491781374313334</v>
      </c>
      <c r="E649" s="17" t="n">
        <v>0</v>
      </c>
      <c r="F649" s="16" t="n">
        <v>0.0683732574936878</v>
      </c>
      <c r="G649" s="18" t="n">
        <v>0.13672075378924</v>
      </c>
      <c r="H649" s="23" t="n">
        <v>0.251351607701792</v>
      </c>
      <c r="I649" s="16" t="n">
        <v>0.0220751339380041</v>
      </c>
      <c r="J649" s="16" t="n">
        <v>0.117233294255569</v>
      </c>
      <c r="K649" s="17" t="n">
        <v>0</v>
      </c>
      <c r="L649" s="20" t="n">
        <v>0</v>
      </c>
      <c r="M649" s="16" t="n">
        <v>0.0223865001991031</v>
      </c>
      <c r="N649" s="17" t="n">
        <v>0</v>
      </c>
      <c r="O649" s="21" t="n">
        <v>0.111652553536609</v>
      </c>
      <c r="P649" s="22" t="n">
        <v>0.0207455</v>
      </c>
      <c r="Q649" s="23" t="n">
        <f aca="false">ROUND(((D649*D$5)+(E649*E$5)+(F649*F$5)+(G649*G$5)+(H649*H$5)+(I649*I$5)+(J649*J$5)+(K649*K$5)+(L649*L$5)+(M649*M$5)+(N649*N$5)+(O649*O$5)+(P649*P$5))/100,8)</f>
        <v>0.03224302</v>
      </c>
    </row>
    <row r="650" customFormat="false" ht="12.75" hidden="false" customHeight="false" outlineLevel="0" collapsed="false">
      <c r="A650" s="14" t="n">
        <v>6420</v>
      </c>
      <c r="B650" s="14" t="n">
        <v>642</v>
      </c>
      <c r="C650" s="15" t="s">
        <v>662</v>
      </c>
      <c r="D650" s="16" t="n">
        <v>0.0429797622778663</v>
      </c>
      <c r="E650" s="17" t="n">
        <v>0</v>
      </c>
      <c r="F650" s="16" t="n">
        <v>0.415937742421538</v>
      </c>
      <c r="G650" s="18" t="n">
        <v>0.206326116126026</v>
      </c>
      <c r="H650" s="4" t="n">
        <v>0.0142274494925543</v>
      </c>
      <c r="I650" s="16" t="n">
        <v>0.0529528136645343</v>
      </c>
      <c r="J650" s="16" t="n">
        <v>0.117233294255569</v>
      </c>
      <c r="K650" s="17" t="n">
        <v>0</v>
      </c>
      <c r="L650" s="20" t="n">
        <v>0</v>
      </c>
      <c r="M650" s="16" t="n">
        <v>0.052974399579919</v>
      </c>
      <c r="N650" s="17" t="n">
        <v>0</v>
      </c>
      <c r="O650" s="21" t="n">
        <v>0.105374024047508</v>
      </c>
      <c r="P650" s="22" t="n">
        <v>0.0040295</v>
      </c>
      <c r="Q650" s="23" t="n">
        <f aca="false">ROUND(((D650*D$5)+(E650*E$5)+(F650*F$5)+(G650*G$5)+(H650*H$5)+(I650*I$5)+(J650*J$5)+(K650*K$5)+(L650*L$5)+(M650*M$5)+(N650*N$5)+(O650*O$5)+(P650*P$5))/100,8)</f>
        <v>0.02242278</v>
      </c>
    </row>
    <row r="651" customFormat="false" ht="12.75" hidden="false" customHeight="false" outlineLevel="0" collapsed="false">
      <c r="A651" s="14" t="n">
        <v>6430</v>
      </c>
      <c r="B651" s="14" t="n">
        <v>643</v>
      </c>
      <c r="C651" s="15" t="s">
        <v>663</v>
      </c>
      <c r="D651" s="16" t="n">
        <v>0.0344808468299727</v>
      </c>
      <c r="E651" s="17" t="n">
        <v>0</v>
      </c>
      <c r="F651" s="16" t="n">
        <v>0.357669242982369</v>
      </c>
      <c r="G651" s="18" t="n">
        <v>0</v>
      </c>
      <c r="H651" s="17" t="n">
        <v>0</v>
      </c>
      <c r="I651" s="16" t="n">
        <v>0.192511081902619</v>
      </c>
      <c r="J651" s="16" t="n">
        <v>0.117233294255569</v>
      </c>
      <c r="K651" s="17" t="n">
        <v>0</v>
      </c>
      <c r="L651" s="20" t="n">
        <v>0</v>
      </c>
      <c r="M651" s="16" t="n">
        <v>0.022175919252216</v>
      </c>
      <c r="N651" s="19" t="n">
        <v>0.61794846677067</v>
      </c>
      <c r="O651" s="21" t="n">
        <v>0.156805539360372</v>
      </c>
      <c r="P651" s="22" t="n">
        <v>0.0144745</v>
      </c>
      <c r="Q651" s="23" t="n">
        <f aca="false">ROUND(((D651*D$5)+(E651*E$5)+(F651*F$5)+(G651*G$5)+(H651*H$5)+(I651*I$5)+(J651*J$5)+(K651*K$5)+(L651*L$5)+(M651*M$5)+(N651*N$5)+(O651*O$5)+(P651*P$5))/100,8)</f>
        <v>0.03453004</v>
      </c>
    </row>
    <row r="652" customFormat="false" ht="12.75" hidden="false" customHeight="false" outlineLevel="0" collapsed="false">
      <c r="A652" s="14" t="n">
        <v>6440</v>
      </c>
      <c r="B652" s="14" t="n">
        <v>644</v>
      </c>
      <c r="C652" s="15" t="s">
        <v>664</v>
      </c>
      <c r="D652" s="16" t="n">
        <v>0.02401393364206</v>
      </c>
      <c r="E652" s="17" t="n">
        <v>0</v>
      </c>
      <c r="F652" s="16" t="n">
        <v>0.0284858752778063</v>
      </c>
      <c r="G652" s="18" t="n">
        <v>0.128048244575206</v>
      </c>
      <c r="H652" s="17" t="n">
        <v>0</v>
      </c>
      <c r="I652" s="16" t="n">
        <v>0.0820873041912314</v>
      </c>
      <c r="J652" s="16" t="n">
        <v>0.117233294255569</v>
      </c>
      <c r="K652" s="17" t="n">
        <v>0</v>
      </c>
      <c r="L652" s="20" t="n">
        <v>0</v>
      </c>
      <c r="M652" s="16" t="n">
        <v>0.0419942102182644</v>
      </c>
      <c r="N652" s="17" t="n">
        <v>0</v>
      </c>
      <c r="O652" s="21" t="n">
        <v>0.0384143953558633</v>
      </c>
      <c r="P652" s="22" t="n">
        <v>0.009869</v>
      </c>
      <c r="Q652" s="23" t="n">
        <f aca="false">ROUND(((D652*D$5)+(E652*E$5)+(F652*F$5)+(G652*G$5)+(H652*H$5)+(I652*I$5)+(J652*J$5)+(K652*K$5)+(L652*L$5)+(M652*M$5)+(N652*N$5)+(O652*O$5)+(P652*P$5))/100,8)</f>
        <v>0.02067146</v>
      </c>
    </row>
    <row r="653" customFormat="false" ht="12.75" hidden="false" customHeight="false" outlineLevel="0" collapsed="false">
      <c r="A653" s="14" t="n">
        <v>6450</v>
      </c>
      <c r="B653" s="14" t="n">
        <v>645</v>
      </c>
      <c r="C653" s="15" t="s">
        <v>665</v>
      </c>
      <c r="D653" s="16" t="n">
        <v>0.0618638181543921</v>
      </c>
      <c r="E653" s="17" t="n">
        <v>0</v>
      </c>
      <c r="F653" s="16" t="n">
        <v>0.0880426035684451</v>
      </c>
      <c r="G653" s="18" t="n">
        <v>0.147055956661698</v>
      </c>
      <c r="H653" s="17" t="n">
        <v>0</v>
      </c>
      <c r="I653" s="16" t="n">
        <v>0.0276104913328583</v>
      </c>
      <c r="J653" s="16" t="n">
        <v>0.117233294255569</v>
      </c>
      <c r="K653" s="17" t="n">
        <v>0</v>
      </c>
      <c r="L653" s="20" t="n">
        <v>0</v>
      </c>
      <c r="M653" s="16" t="n">
        <v>0.03516594161057</v>
      </c>
      <c r="N653" s="4" t="n">
        <v>0.325016357905139</v>
      </c>
      <c r="O653" s="21" t="n">
        <v>0.128307940729836</v>
      </c>
      <c r="P653" s="22" t="n">
        <v>0.001211</v>
      </c>
      <c r="Q653" s="23" t="n">
        <f aca="false">ROUND(((D653*D$5)+(E653*E$5)+(F653*F$5)+(G653*G$5)+(H653*H$5)+(I653*I$5)+(J653*J$5)+(K653*K$5)+(L653*L$5)+(M653*M$5)+(N653*N$5)+(O653*O$5)+(P653*P$5))/100,8)</f>
        <v>0.01869929</v>
      </c>
    </row>
    <row r="654" customFormat="false" ht="12.75" hidden="false" customHeight="false" outlineLevel="0" collapsed="false">
      <c r="A654" s="14" t="n">
        <v>6460</v>
      </c>
      <c r="B654" s="14" t="n">
        <v>646</v>
      </c>
      <c r="C654" s="15" t="s">
        <v>666</v>
      </c>
      <c r="D654" s="16" t="n">
        <v>0.0248698218558633</v>
      </c>
      <c r="E654" s="17" t="n">
        <v>0</v>
      </c>
      <c r="F654" s="16" t="n">
        <v>0.0695047177547671</v>
      </c>
      <c r="G654" s="18" t="n">
        <v>0.142871728021175</v>
      </c>
      <c r="H654" s="17" t="n">
        <v>0</v>
      </c>
      <c r="I654" s="16" t="n">
        <v>0.0516956879674068</v>
      </c>
      <c r="J654" s="16" t="n">
        <v>0.117233294255569</v>
      </c>
      <c r="K654" s="19" t="n">
        <v>0.000427</v>
      </c>
      <c r="L654" s="20" t="n">
        <v>0</v>
      </c>
      <c r="M654" s="16" t="n">
        <v>0.0547572084604302</v>
      </c>
      <c r="N654" s="19" t="n">
        <v>0.000332759262293198</v>
      </c>
      <c r="O654" s="21" t="n">
        <v>0.0883383101401513</v>
      </c>
      <c r="P654" s="22" t="n">
        <v>0.0227465</v>
      </c>
      <c r="Q654" s="23" t="n">
        <f aca="false">ROUND(((D654*D$5)+(E654*E$5)+(F654*F$5)+(G654*G$5)+(H654*H$5)+(I654*I$5)+(J654*J$5)+(K654*K$5)+(L654*L$5)+(M654*M$5)+(N654*N$5)+(O654*O$5)+(P654*P$5))/100,8)</f>
        <v>0.03180948</v>
      </c>
    </row>
    <row r="655" customFormat="false" ht="12.75" hidden="false" customHeight="false" outlineLevel="0" collapsed="false">
      <c r="A655" s="14" t="n">
        <v>6470</v>
      </c>
      <c r="B655" s="14" t="n">
        <v>647</v>
      </c>
      <c r="C655" s="15" t="s">
        <v>667</v>
      </c>
      <c r="D655" s="16" t="n">
        <v>0.328661074100457</v>
      </c>
      <c r="E655" s="17" t="n">
        <v>0</v>
      </c>
      <c r="F655" s="16" t="n">
        <v>0.138658410187573</v>
      </c>
      <c r="G655" s="18" t="n">
        <v>0</v>
      </c>
      <c r="H655" s="23" t="n">
        <v>0.137532011761358</v>
      </c>
      <c r="I655" s="16" t="n">
        <v>0.375927464304698</v>
      </c>
      <c r="J655" s="16" t="n">
        <v>0.117233294255569</v>
      </c>
      <c r="K655" s="19" t="n">
        <v>0.017175</v>
      </c>
      <c r="L655" s="20" t="n">
        <v>0</v>
      </c>
      <c r="M655" s="16" t="n">
        <v>0.434313667568122</v>
      </c>
      <c r="N655" s="17" t="n">
        <v>0</v>
      </c>
      <c r="O655" s="21" t="n">
        <v>0.232301365214656</v>
      </c>
      <c r="P655" s="22" t="n">
        <v>0.255651</v>
      </c>
      <c r="Q655" s="23" t="n">
        <f aca="false">ROUND(((D655*D$5)+(E655*E$5)+(F655*F$5)+(G655*G$5)+(H655*H$5)+(I655*I$5)+(J655*J$5)+(K655*K$5)+(L655*L$5)+(M655*M$5)+(N655*N$5)+(O655*O$5)+(P655*P$5))/100,8)</f>
        <v>0.24030454</v>
      </c>
    </row>
    <row r="656" customFormat="false" ht="12.75" hidden="false" customHeight="false" outlineLevel="0" collapsed="false">
      <c r="A656" s="14" t="n">
        <v>6480</v>
      </c>
      <c r="B656" s="14" t="n">
        <v>648</v>
      </c>
      <c r="C656" s="15" t="s">
        <v>668</v>
      </c>
      <c r="D656" s="16" t="n">
        <v>0.00931119152341397</v>
      </c>
      <c r="E656" s="17" t="n">
        <v>0</v>
      </c>
      <c r="F656" s="16" t="n">
        <v>0.0217925380706984</v>
      </c>
      <c r="G656" s="18" t="n">
        <v>0</v>
      </c>
      <c r="H656" s="17" t="n">
        <v>0</v>
      </c>
      <c r="I656" s="16" t="n">
        <v>0.00842748489336542</v>
      </c>
      <c r="J656" s="16" t="n">
        <v>0.117233294255569</v>
      </c>
      <c r="K656" s="17" t="n">
        <v>0</v>
      </c>
      <c r="L656" s="20" t="n">
        <v>0</v>
      </c>
      <c r="M656" s="16" t="n">
        <v>0.0232246025093529</v>
      </c>
      <c r="N656" s="17" t="n">
        <v>0</v>
      </c>
      <c r="O656" s="21" t="n">
        <v>0.0202785121409877</v>
      </c>
      <c r="P656" s="22" t="n">
        <v>0.0005185</v>
      </c>
      <c r="Q656" s="23" t="n">
        <f aca="false">ROUND(((D656*D$5)+(E656*E$5)+(F656*F$5)+(G656*G$5)+(H656*H$5)+(I656*I$5)+(J656*J$5)+(K656*K$5)+(L656*L$5)+(M656*M$5)+(N656*N$5)+(O656*O$5)+(P656*P$5))/100,8)</f>
        <v>0.00816693</v>
      </c>
    </row>
    <row r="657" customFormat="false" ht="12.75" hidden="false" customHeight="false" outlineLevel="0" collapsed="false">
      <c r="A657" s="14" t="n">
        <v>6490</v>
      </c>
      <c r="B657" s="14" t="n">
        <v>649</v>
      </c>
      <c r="C657" s="15" t="s">
        <v>669</v>
      </c>
      <c r="D657" s="16" t="n">
        <v>0.0109684527781668</v>
      </c>
      <c r="E657" s="17" t="n">
        <v>0</v>
      </c>
      <c r="F657" s="16" t="n">
        <v>0.0157007151288932</v>
      </c>
      <c r="G657" s="18" t="n">
        <v>0</v>
      </c>
      <c r="H657" s="17" t="n">
        <v>0</v>
      </c>
      <c r="I657" s="16" t="n">
        <v>0.0250518314827288</v>
      </c>
      <c r="J657" s="16" t="n">
        <v>0.117233294255569</v>
      </c>
      <c r="K657" s="17" t="n">
        <v>0</v>
      </c>
      <c r="L657" s="20" t="n">
        <v>0</v>
      </c>
      <c r="M657" s="16" t="n">
        <v>0.033884231840461</v>
      </c>
      <c r="N657" s="17" t="n">
        <v>0</v>
      </c>
      <c r="O657" s="21" t="n">
        <v>0.0177558781643345</v>
      </c>
      <c r="P657" s="22" t="n">
        <v>0.001207</v>
      </c>
      <c r="Q657" s="23" t="n">
        <f aca="false">ROUND(((D657*D$5)+(E657*E$5)+(F657*F$5)+(G657*G$5)+(H657*H$5)+(I657*I$5)+(J657*J$5)+(K657*K$5)+(L657*L$5)+(M657*M$5)+(N657*N$5)+(O657*O$5)+(P657*P$5))/100,8)</f>
        <v>0.00921981</v>
      </c>
    </row>
    <row r="658" customFormat="false" ht="12.75" hidden="false" customHeight="false" outlineLevel="0" collapsed="false">
      <c r="A658" s="14" t="n">
        <v>6500</v>
      </c>
      <c r="B658" s="14" t="n">
        <v>650</v>
      </c>
      <c r="C658" s="15" t="s">
        <v>670</v>
      </c>
      <c r="D658" s="16" t="n">
        <v>0.0565431372838698</v>
      </c>
      <c r="E658" s="17" t="n">
        <v>0</v>
      </c>
      <c r="F658" s="16" t="n">
        <v>0.0975253992806538</v>
      </c>
      <c r="G658" s="18" t="n">
        <v>0.162494326359048</v>
      </c>
      <c r="H658" s="17" t="n">
        <v>0</v>
      </c>
      <c r="I658" s="16" t="n">
        <v>0.0832997315747475</v>
      </c>
      <c r="J658" s="16" t="n">
        <v>0.117233294255569</v>
      </c>
      <c r="K658" s="19" t="n">
        <v>0.095378</v>
      </c>
      <c r="L658" s="20" t="n">
        <v>0</v>
      </c>
      <c r="M658" s="16" t="n">
        <v>0.150789853803556</v>
      </c>
      <c r="N658" s="19" t="n">
        <v>0.000100494566257538</v>
      </c>
      <c r="O658" s="21" t="n">
        <v>0.0821602253190976</v>
      </c>
      <c r="P658" s="22" t="n">
        <v>0.0171965</v>
      </c>
      <c r="Q658" s="23" t="n">
        <f aca="false">ROUND(((D658*D$5)+(E658*E$5)+(F658*F$5)+(G658*G$5)+(H658*H$5)+(I658*I$5)+(J658*J$5)+(K658*K$5)+(L658*L$5)+(M658*M$5)+(N658*N$5)+(O658*O$5)+(P658*P$5))/100,8)</f>
        <v>0.03151265</v>
      </c>
    </row>
    <row r="659" customFormat="false" ht="12.75" hidden="false" customHeight="false" outlineLevel="0" collapsed="false">
      <c r="A659" s="14" t="n">
        <v>6510</v>
      </c>
      <c r="B659" s="14" t="n">
        <v>651</v>
      </c>
      <c r="C659" s="15" t="s">
        <v>671</v>
      </c>
      <c r="D659" s="16" t="n">
        <v>0.0402212945314685</v>
      </c>
      <c r="E659" s="17" t="n">
        <v>0</v>
      </c>
      <c r="F659" s="16" t="n">
        <v>0.0474293146187989</v>
      </c>
      <c r="G659" s="18" t="n">
        <v>0.132809352087059</v>
      </c>
      <c r="H659" s="17" t="n">
        <v>0</v>
      </c>
      <c r="I659" s="16" t="n">
        <v>0.127067282808231</v>
      </c>
      <c r="J659" s="16" t="n">
        <v>0.117233294255569</v>
      </c>
      <c r="K659" s="19" t="n">
        <v>4.5E-005</v>
      </c>
      <c r="L659" s="20" t="n">
        <v>0</v>
      </c>
      <c r="M659" s="16" t="n">
        <v>0.0781200568864236</v>
      </c>
      <c r="N659" s="17" t="n">
        <v>0</v>
      </c>
      <c r="O659" s="21" t="n">
        <v>0.0876854151788586</v>
      </c>
      <c r="P659" s="22" t="n">
        <v>0.027676</v>
      </c>
      <c r="Q659" s="23" t="n">
        <f aca="false">ROUND(((D659*D$5)+(E659*E$5)+(F659*F$5)+(G659*G$5)+(H659*H$5)+(I659*I$5)+(J659*J$5)+(K659*K$5)+(L659*L$5)+(M659*M$5)+(N659*N$5)+(O659*O$5)+(P659*P$5))/100,8)</f>
        <v>0.03769455</v>
      </c>
    </row>
    <row r="660" customFormat="false" ht="12.75" hidden="false" customHeight="false" outlineLevel="0" collapsed="false">
      <c r="A660" s="14" t="n">
        <v>6520</v>
      </c>
      <c r="B660" s="14" t="n">
        <v>652</v>
      </c>
      <c r="C660" s="15" t="s">
        <v>672</v>
      </c>
      <c r="D660" s="16" t="n">
        <v>0.0343990740706921</v>
      </c>
      <c r="E660" s="17" t="n">
        <v>0</v>
      </c>
      <c r="F660" s="16" t="n">
        <v>0.0632118220557219</v>
      </c>
      <c r="G660" s="18" t="n">
        <v>0.143542305014147</v>
      </c>
      <c r="H660" s="23" t="n">
        <v>0.782509722090486</v>
      </c>
      <c r="I660" s="16" t="n">
        <v>0.0909849834402791</v>
      </c>
      <c r="J660" s="16" t="n">
        <v>0.117233294255569</v>
      </c>
      <c r="K660" s="19" t="n">
        <v>0.0369</v>
      </c>
      <c r="L660" s="20" t="n">
        <v>0</v>
      </c>
      <c r="M660" s="16" t="n">
        <v>0.0385535636848612</v>
      </c>
      <c r="N660" s="17" t="n">
        <v>0</v>
      </c>
      <c r="O660" s="21" t="n">
        <v>0.0352181768793806</v>
      </c>
      <c r="P660" s="22" t="n">
        <v>0.0146815</v>
      </c>
      <c r="Q660" s="23" t="n">
        <f aca="false">ROUND(((D660*D$5)+(E660*E$5)+(F660*F$5)+(G660*G$5)+(H660*H$5)+(I660*I$5)+(J660*J$5)+(K660*K$5)+(L660*L$5)+(M660*M$5)+(N660*N$5)+(O660*O$5)+(P660*P$5))/100,8)</f>
        <v>0.03338635</v>
      </c>
    </row>
    <row r="661" customFormat="false" ht="12.75" hidden="false" customHeight="false" outlineLevel="0" collapsed="false">
      <c r="A661" s="14" t="n">
        <v>6530</v>
      </c>
      <c r="B661" s="14" t="n">
        <v>653</v>
      </c>
      <c r="C661" s="15" t="s">
        <v>673</v>
      </c>
      <c r="D661" s="16" t="n">
        <v>0.0344644922781166</v>
      </c>
      <c r="E661" s="17" t="n">
        <v>0</v>
      </c>
      <c r="F661" s="16" t="n">
        <v>0.0668924759170644</v>
      </c>
      <c r="G661" s="18" t="n">
        <v>0.167834302456975</v>
      </c>
      <c r="H661" s="17" t="n">
        <v>0</v>
      </c>
      <c r="I661" s="16" t="n">
        <v>0.0767505980651069</v>
      </c>
      <c r="J661" s="16" t="n">
        <v>0.117233294255569</v>
      </c>
      <c r="K661" s="17" t="n">
        <v>0</v>
      </c>
      <c r="L661" s="20" t="n">
        <v>0</v>
      </c>
      <c r="M661" s="16" t="n">
        <v>0.05919282190106</v>
      </c>
      <c r="N661" s="17" t="n">
        <v>0</v>
      </c>
      <c r="O661" s="21" t="n">
        <v>0.052403374139832</v>
      </c>
      <c r="P661" s="22" t="n">
        <v>0.0157095</v>
      </c>
      <c r="Q661" s="23" t="n">
        <f aca="false">ROUND(((D661*D$5)+(E661*E$5)+(F661*F$5)+(G661*G$5)+(H661*H$5)+(I661*I$5)+(J661*J$5)+(K661*K$5)+(L661*L$5)+(M661*M$5)+(N661*N$5)+(O661*O$5)+(P661*P$5))/100,8)</f>
        <v>0.02716389</v>
      </c>
    </row>
    <row r="662" customFormat="false" ht="12.75" hidden="false" customHeight="false" outlineLevel="0" collapsed="false">
      <c r="A662" s="14" t="n">
        <v>6540</v>
      </c>
      <c r="B662" s="14" t="n">
        <v>654</v>
      </c>
      <c r="C662" s="15" t="s">
        <v>674</v>
      </c>
      <c r="D662" s="16" t="n">
        <v>0.0310900030784718</v>
      </c>
      <c r="E662" s="17" t="n">
        <v>0</v>
      </c>
      <c r="F662" s="16" t="n">
        <v>0.0487090234381823</v>
      </c>
      <c r="G662" s="18" t="n">
        <v>0.120375580532409</v>
      </c>
      <c r="H662" s="17" t="n">
        <v>0</v>
      </c>
      <c r="I662" s="16" t="n">
        <v>0.120511141031765</v>
      </c>
      <c r="J662" s="16" t="n">
        <v>0.117233294255569</v>
      </c>
      <c r="K662" s="19" t="n">
        <v>1.9E-005</v>
      </c>
      <c r="L662" s="20" t="n">
        <v>0</v>
      </c>
      <c r="M662" s="16" t="n">
        <v>0.0163809589755596</v>
      </c>
      <c r="N662" s="19" t="n">
        <v>0.060517734749765</v>
      </c>
      <c r="O662" s="21" t="n">
        <v>0.0201702753312028</v>
      </c>
      <c r="P662" s="22" t="n">
        <v>0.01256</v>
      </c>
      <c r="Q662" s="23" t="n">
        <f aca="false">ROUND(((D662*D$5)+(E662*E$5)+(F662*F$5)+(G662*G$5)+(H662*H$5)+(I662*I$5)+(J662*J$5)+(K662*K$5)+(L662*L$5)+(M662*M$5)+(N662*N$5)+(O662*O$5)+(P662*P$5))/100,8)</f>
        <v>0.02373451</v>
      </c>
    </row>
    <row r="663" customFormat="false" ht="12.75" hidden="false" customHeight="false" outlineLevel="0" collapsed="false">
      <c r="A663" s="14" t="n">
        <v>6550</v>
      </c>
      <c r="B663" s="14" t="n">
        <v>655</v>
      </c>
      <c r="C663" s="15" t="s">
        <v>675</v>
      </c>
      <c r="D663" s="16" t="n">
        <v>0.0266088558698967</v>
      </c>
      <c r="E663" s="17" t="n">
        <v>0</v>
      </c>
      <c r="F663" s="16" t="n">
        <v>0.024161106990729</v>
      </c>
      <c r="G663" s="18" t="n">
        <v>0.157961560967883</v>
      </c>
      <c r="H663" s="17" t="n">
        <v>0</v>
      </c>
      <c r="I663" s="16" t="n">
        <v>0.0346137959492202</v>
      </c>
      <c r="J663" s="16" t="n">
        <v>0.117233294255569</v>
      </c>
      <c r="K663" s="17" t="n">
        <v>0</v>
      </c>
      <c r="L663" s="20" t="n">
        <v>0</v>
      </c>
      <c r="M663" s="16" t="n">
        <v>0.0466265773361251</v>
      </c>
      <c r="N663" s="17" t="n">
        <v>0</v>
      </c>
      <c r="O663" s="21" t="n">
        <v>0.0472998643621018</v>
      </c>
      <c r="P663" s="22" t="n">
        <v>0.0026135</v>
      </c>
      <c r="Q663" s="23" t="n">
        <f aca="false">ROUND(((D663*D$5)+(E663*E$5)+(F663*F$5)+(G663*G$5)+(H663*H$5)+(I663*I$5)+(J663*J$5)+(K663*K$5)+(L663*L$5)+(M663*M$5)+(N663*N$5)+(O663*O$5)+(P663*P$5))/100,8)</f>
        <v>0.01474939</v>
      </c>
    </row>
    <row r="664" customFormat="false" ht="12.75" hidden="false" customHeight="false" outlineLevel="0" collapsed="false">
      <c r="A664" s="14" t="n">
        <v>6560</v>
      </c>
      <c r="B664" s="14" t="n">
        <v>656</v>
      </c>
      <c r="C664" s="15" t="s">
        <v>676</v>
      </c>
      <c r="D664" s="16" t="n">
        <v>0.0110774831238742</v>
      </c>
      <c r="E664" s="17" t="n">
        <v>0</v>
      </c>
      <c r="F664" s="16" t="n">
        <v>0.0166958548765895</v>
      </c>
      <c r="G664" s="18" t="n">
        <v>0.11451034868433</v>
      </c>
      <c r="H664" s="4" t="n">
        <v>0.184956843403206</v>
      </c>
      <c r="I664" s="16" t="n">
        <v>0.0768582892108693</v>
      </c>
      <c r="J664" s="16" t="n">
        <v>0.117233294255569</v>
      </c>
      <c r="K664" s="19" t="n">
        <v>0.000617</v>
      </c>
      <c r="L664" s="20" t="n">
        <v>0</v>
      </c>
      <c r="M664" s="16" t="n">
        <v>0.0619638403039095</v>
      </c>
      <c r="N664" s="17" t="n">
        <v>0</v>
      </c>
      <c r="O664" s="21" t="n">
        <v>0.0334353155653065</v>
      </c>
      <c r="P664" s="22" t="n">
        <v>0.0011295</v>
      </c>
      <c r="Q664" s="23" t="n">
        <f aca="false">ROUND(((D664*D$5)+(E664*E$5)+(F664*F$5)+(G664*G$5)+(H664*H$5)+(I664*I$5)+(J664*J$5)+(K664*K$5)+(L664*L$5)+(M664*M$5)+(N664*N$5)+(O664*O$5)+(P664*P$5))/100,8)</f>
        <v>0.01506595</v>
      </c>
    </row>
    <row r="665" customFormat="false" ht="12.75" hidden="false" customHeight="false" outlineLevel="0" collapsed="false">
      <c r="A665" s="14" t="n">
        <v>6570</v>
      </c>
      <c r="B665" s="14" t="n">
        <v>657</v>
      </c>
      <c r="C665" s="15" t="s">
        <v>677</v>
      </c>
      <c r="D665" s="16" t="n">
        <v>0.0363779748452819</v>
      </c>
      <c r="E665" s="17" t="n">
        <v>0</v>
      </c>
      <c r="F665" s="16" t="n">
        <v>0.0284040829697765</v>
      </c>
      <c r="G665" s="18" t="n">
        <v>0.190754021737824</v>
      </c>
      <c r="H665" s="4" t="n">
        <v>0.113819595940434</v>
      </c>
      <c r="I665" s="16" t="n">
        <v>0.0870951018124168</v>
      </c>
      <c r="J665" s="16" t="n">
        <v>0.117233294255569</v>
      </c>
      <c r="K665" s="17" t="n">
        <v>0</v>
      </c>
      <c r="L665" s="20" t="n">
        <v>0</v>
      </c>
      <c r="M665" s="16" t="n">
        <v>0.0706631726392793</v>
      </c>
      <c r="N665" s="17" t="n">
        <v>0</v>
      </c>
      <c r="O665" s="21" t="n">
        <v>0.0733621454224445</v>
      </c>
      <c r="P665" s="22" t="n">
        <v>0.004378</v>
      </c>
      <c r="Q665" s="23" t="n">
        <f aca="false">ROUND(((D665*D$5)+(E665*E$5)+(F665*F$5)+(G665*G$5)+(H665*H$5)+(I665*I$5)+(J665*J$5)+(K665*K$5)+(L665*L$5)+(M665*M$5)+(N665*N$5)+(O665*O$5)+(P665*P$5))/100,8)</f>
        <v>0.02004712</v>
      </c>
    </row>
    <row r="666" customFormat="false" ht="12.75" hidden="false" customHeight="false" outlineLevel="0" collapsed="false">
      <c r="A666" s="14" t="n">
        <v>6580</v>
      </c>
      <c r="B666" s="14" t="n">
        <v>658</v>
      </c>
      <c r="C666" s="15" t="s">
        <v>678</v>
      </c>
      <c r="D666" s="16" t="n">
        <v>0.0133344112800179</v>
      </c>
      <c r="E666" s="17" t="n">
        <v>0</v>
      </c>
      <c r="F666" s="16" t="n">
        <v>0.0160210683353434</v>
      </c>
      <c r="G666" s="18" t="n">
        <v>0</v>
      </c>
      <c r="H666" s="17" t="n">
        <v>0</v>
      </c>
      <c r="I666" s="16" t="n">
        <v>0.0395664563933519</v>
      </c>
      <c r="J666" s="16" t="n">
        <v>0.117233294255569</v>
      </c>
      <c r="K666" s="19" t="n">
        <v>0.000579</v>
      </c>
      <c r="L666" s="20" t="n">
        <v>0</v>
      </c>
      <c r="M666" s="16" t="n">
        <v>0.040996672705471</v>
      </c>
      <c r="N666" s="17" t="n">
        <v>0</v>
      </c>
      <c r="O666" s="21" t="n">
        <v>0.0343207577710884</v>
      </c>
      <c r="P666" s="22" t="n">
        <v>0.0039675</v>
      </c>
      <c r="Q666" s="23" t="n">
        <f aca="false">ROUND(((D666*D$5)+(E666*E$5)+(F666*F$5)+(G666*G$5)+(H666*H$5)+(I666*I$5)+(J666*J$5)+(K666*K$5)+(L666*L$5)+(M666*M$5)+(N666*N$5)+(O666*O$5)+(P666*P$5))/100,8)</f>
        <v>0.01208486</v>
      </c>
    </row>
    <row r="667" customFormat="false" ht="12.75" hidden="false" customHeight="false" outlineLevel="0" collapsed="false">
      <c r="A667" s="14" t="n">
        <v>6590</v>
      </c>
      <c r="B667" s="14" t="n">
        <v>659</v>
      </c>
      <c r="C667" s="15" t="s">
        <v>679</v>
      </c>
      <c r="D667" s="16" t="n">
        <v>0.0281570867789421</v>
      </c>
      <c r="E667" s="17" t="n">
        <v>0</v>
      </c>
      <c r="F667" s="16" t="n">
        <v>0.162137914611387</v>
      </c>
      <c r="G667" s="18" t="n">
        <v>0</v>
      </c>
      <c r="H667" s="23" t="n">
        <v>0.156501944418097</v>
      </c>
      <c r="I667" s="16" t="n">
        <v>0.0161030690377916</v>
      </c>
      <c r="J667" s="16" t="n">
        <v>0.117233294255569</v>
      </c>
      <c r="K667" s="17" t="n">
        <v>0</v>
      </c>
      <c r="L667" s="20" t="n">
        <v>0</v>
      </c>
      <c r="M667" s="16" t="n">
        <v>0.0261829417014145</v>
      </c>
      <c r="N667" s="19" t="n">
        <v>0.0124659499227059</v>
      </c>
      <c r="O667" s="21" t="n">
        <v>0.119104244496638</v>
      </c>
      <c r="P667" s="22" t="n">
        <v>0.005376</v>
      </c>
      <c r="Q667" s="23" t="n">
        <f aca="false">ROUND(((D667*D$5)+(E667*E$5)+(F667*F$5)+(G667*G$5)+(H667*H$5)+(I667*I$5)+(J667*J$5)+(K667*K$5)+(L667*L$5)+(M667*M$5)+(N667*N$5)+(O667*O$5)+(P667*P$5))/100,8)</f>
        <v>0.01684102</v>
      </c>
    </row>
    <row r="668" customFormat="false" ht="12.75" hidden="false" customHeight="false" outlineLevel="0" collapsed="false">
      <c r="A668" s="14" t="n">
        <v>6600</v>
      </c>
      <c r="B668" s="14" t="n">
        <v>660</v>
      </c>
      <c r="C668" s="15" t="s">
        <v>680</v>
      </c>
      <c r="D668" s="16" t="n">
        <v>0.031400739563738</v>
      </c>
      <c r="E668" s="17" t="n">
        <v>0</v>
      </c>
      <c r="F668" s="16" t="n">
        <v>0.029075461498188</v>
      </c>
      <c r="G668" s="18" t="n">
        <v>0.134409060271319</v>
      </c>
      <c r="H668" s="17" t="n">
        <v>0</v>
      </c>
      <c r="I668" s="16" t="n">
        <v>0.0437958792861884</v>
      </c>
      <c r="J668" s="16" t="n">
        <v>0.117233294255569</v>
      </c>
      <c r="K668" s="17" t="n">
        <v>0</v>
      </c>
      <c r="L668" s="20" t="n">
        <v>0</v>
      </c>
      <c r="M668" s="16" t="n">
        <v>0.0526758865721336</v>
      </c>
      <c r="N668" s="17" t="n">
        <v>0</v>
      </c>
      <c r="O668" s="21" t="n">
        <v>0.0396709204011813</v>
      </c>
      <c r="P668" s="22" t="n">
        <v>0.0026175</v>
      </c>
      <c r="Q668" s="23" t="n">
        <f aca="false">ROUND(((D668*D$5)+(E668*E$5)+(F668*F$5)+(G668*G$5)+(H668*H$5)+(I668*I$5)+(J668*J$5)+(K668*K$5)+(L668*L$5)+(M668*M$5)+(N668*N$5)+(O668*O$5)+(P668*P$5))/100,8)</f>
        <v>0.01468887</v>
      </c>
    </row>
    <row r="669" customFormat="false" ht="12.75" hidden="false" customHeight="false" outlineLevel="0" collapsed="false">
      <c r="A669" s="14" t="n">
        <v>6610</v>
      </c>
      <c r="B669" s="14" t="n">
        <v>661</v>
      </c>
      <c r="C669" s="15" t="s">
        <v>681</v>
      </c>
      <c r="D669" s="16" t="n">
        <v>0.0189821831876624</v>
      </c>
      <c r="E669" s="17" t="n">
        <v>0</v>
      </c>
      <c r="F669" s="16" t="n">
        <v>0.0651271252687538</v>
      </c>
      <c r="G669" s="18" t="n">
        <v>0.158638816490158</v>
      </c>
      <c r="H669" s="17" t="n">
        <v>0</v>
      </c>
      <c r="I669" s="16" t="n">
        <v>0.00343507326835301</v>
      </c>
      <c r="J669" s="16" t="n">
        <v>0.117233294255569</v>
      </c>
      <c r="K669" s="17" t="n">
        <v>0</v>
      </c>
      <c r="L669" s="20" t="n">
        <v>0</v>
      </c>
      <c r="M669" s="16" t="n">
        <v>0.0479285748328898</v>
      </c>
      <c r="N669" s="17" t="n">
        <v>0</v>
      </c>
      <c r="O669" s="21" t="n">
        <v>0.0281820718366912</v>
      </c>
      <c r="P669" s="22" t="n">
        <v>0.0013445</v>
      </c>
      <c r="Q669" s="23" t="n">
        <f aca="false">ROUND(((D669*D$5)+(E669*E$5)+(F669*F$5)+(G669*G$5)+(H669*H$5)+(I669*I$5)+(J669*J$5)+(K669*K$5)+(L669*L$5)+(M669*M$5)+(N669*N$5)+(O669*O$5)+(P669*P$5))/100,8)</f>
        <v>0.01316636</v>
      </c>
    </row>
    <row r="670" customFormat="false" ht="12.75" hidden="false" customHeight="false" outlineLevel="0" collapsed="false">
      <c r="A670" s="14" t="n">
        <v>6620</v>
      </c>
      <c r="B670" s="14" t="n">
        <v>662</v>
      </c>
      <c r="C670" s="15" t="s">
        <v>682</v>
      </c>
      <c r="D670" s="16" t="n">
        <v>0.054989454857539</v>
      </c>
      <c r="E670" s="17" t="n">
        <v>0</v>
      </c>
      <c r="F670" s="16" t="n">
        <v>0.0401395751656401</v>
      </c>
      <c r="G670" s="18" t="n">
        <v>0.122623635824172</v>
      </c>
      <c r="H670" s="23" t="n">
        <v>0.0142274494925543</v>
      </c>
      <c r="I670" s="16" t="n">
        <v>0.111632728110403</v>
      </c>
      <c r="J670" s="16" t="n">
        <v>0.117233294255569</v>
      </c>
      <c r="K670" s="17" t="n">
        <v>0</v>
      </c>
      <c r="L670" s="20" t="n">
        <v>0</v>
      </c>
      <c r="M670" s="16" t="n">
        <v>0.0604985669908576</v>
      </c>
      <c r="N670" s="17" t="n">
        <v>0</v>
      </c>
      <c r="O670" s="21" t="n">
        <v>0.110923547993898</v>
      </c>
      <c r="P670" s="22" t="n">
        <v>0.003295</v>
      </c>
      <c r="Q670" s="23" t="n">
        <f aca="false">ROUND(((D670*D$5)+(E670*E$5)+(F670*F$5)+(G670*G$5)+(H670*H$5)+(I670*I$5)+(J670*J$5)+(K670*K$5)+(L670*L$5)+(M670*M$5)+(N670*N$5)+(O670*O$5)+(P670*P$5))/100,8)</f>
        <v>0.01811071</v>
      </c>
    </row>
    <row r="671" customFormat="false" ht="12.75" hidden="false" customHeight="false" outlineLevel="0" collapsed="false">
      <c r="A671" s="14" t="n">
        <v>6630</v>
      </c>
      <c r="B671" s="14" t="n">
        <v>663</v>
      </c>
      <c r="C671" s="15" t="s">
        <v>683</v>
      </c>
      <c r="D671" s="16" t="n">
        <v>0.038803900037272</v>
      </c>
      <c r="E671" s="17" t="n">
        <v>0</v>
      </c>
      <c r="F671" s="16" t="n">
        <v>0.028283098514149</v>
      </c>
      <c r="G671" s="18" t="n">
        <v>0.190160349086602</v>
      </c>
      <c r="H671" s="17" t="n">
        <v>0</v>
      </c>
      <c r="I671" s="16" t="n">
        <v>0.00815255150625954</v>
      </c>
      <c r="J671" s="16" t="n">
        <v>0.117233294255569</v>
      </c>
      <c r="K671" s="17" t="n">
        <v>0</v>
      </c>
      <c r="L671" s="20" t="n">
        <v>0</v>
      </c>
      <c r="M671" s="16" t="n">
        <v>0.0355342986455559</v>
      </c>
      <c r="N671" s="19" t="n">
        <v>0.0907000343195055</v>
      </c>
      <c r="O671" s="21" t="n">
        <v>0.0733187899870437</v>
      </c>
      <c r="P671" s="22" t="n">
        <v>0.004863</v>
      </c>
      <c r="Q671" s="23" t="n">
        <f aca="false">ROUND(((D671*D$5)+(E671*E$5)+(F671*F$5)+(G671*G$5)+(H671*H$5)+(I671*I$5)+(J671*J$5)+(K671*K$5)+(L671*L$5)+(M671*M$5)+(N671*N$5)+(O671*O$5)+(P671*P$5))/100,8)</f>
        <v>0.01797305</v>
      </c>
    </row>
    <row r="672" customFormat="false" ht="12.75" hidden="false" customHeight="false" outlineLevel="0" collapsed="false">
      <c r="A672" s="14" t="n">
        <v>6640</v>
      </c>
      <c r="B672" s="14" t="n">
        <v>664</v>
      </c>
      <c r="C672" s="15" t="s">
        <v>684</v>
      </c>
      <c r="D672" s="16" t="n">
        <v>0.00949109159383122</v>
      </c>
      <c r="E672" s="17" t="n">
        <v>0</v>
      </c>
      <c r="F672" s="16" t="n">
        <v>0.0195262095357051</v>
      </c>
      <c r="G672" s="18" t="n">
        <v>0</v>
      </c>
      <c r="H672" s="17" t="n">
        <v>0</v>
      </c>
      <c r="I672" s="16" t="n">
        <v>0.0095774922578248</v>
      </c>
      <c r="J672" s="16" t="n">
        <v>0.117233294255569</v>
      </c>
      <c r="K672" s="17" t="n">
        <v>0</v>
      </c>
      <c r="L672" s="20" t="n">
        <v>0</v>
      </c>
      <c r="M672" s="16" t="n">
        <v>0.0623302937647317</v>
      </c>
      <c r="N672" s="17" t="n">
        <v>0</v>
      </c>
      <c r="O672" s="21" t="n">
        <v>0.0333270580237609</v>
      </c>
      <c r="P672" s="22" t="n">
        <v>0.0021815</v>
      </c>
      <c r="Q672" s="23" t="n">
        <f aca="false">ROUND(((D672*D$5)+(E672*E$5)+(F672*F$5)+(G672*G$5)+(H672*H$5)+(I672*I$5)+(J672*J$5)+(K672*K$5)+(L672*L$5)+(M672*M$5)+(N672*N$5)+(O672*O$5)+(P672*P$5))/100,8)</f>
        <v>0.01040942</v>
      </c>
    </row>
    <row r="673" customFormat="false" ht="12.75" hidden="false" customHeight="false" outlineLevel="0" collapsed="false">
      <c r="A673" s="14" t="n">
        <v>6650</v>
      </c>
      <c r="B673" s="14" t="n">
        <v>665</v>
      </c>
      <c r="C673" s="15" t="s">
        <v>685</v>
      </c>
      <c r="D673" s="16" t="n">
        <v>0.0232507212221081</v>
      </c>
      <c r="E673" s="17" t="n">
        <v>0</v>
      </c>
      <c r="F673" s="16" t="n">
        <v>0.0372615083268404</v>
      </c>
      <c r="G673" s="18" t="n">
        <v>0.133174317701818</v>
      </c>
      <c r="H673" s="17" t="n">
        <v>0</v>
      </c>
      <c r="I673" s="16" t="n">
        <v>0.0160979383328304</v>
      </c>
      <c r="J673" s="16" t="n">
        <v>0.117233294255569</v>
      </c>
      <c r="K673" s="17" t="n">
        <v>0</v>
      </c>
      <c r="L673" s="20" t="n">
        <v>0</v>
      </c>
      <c r="M673" s="16" t="n">
        <v>0.0511954467710383</v>
      </c>
      <c r="N673" s="19" t="n">
        <v>0.107565866214803</v>
      </c>
      <c r="O673" s="21" t="n">
        <v>0.0883741943564024</v>
      </c>
      <c r="P673" s="22" t="n">
        <v>0.001192</v>
      </c>
      <c r="Q673" s="23" t="n">
        <f aca="false">ROUND(((D673*D$5)+(E673*E$5)+(F673*F$5)+(G673*G$5)+(H673*H$5)+(I673*I$5)+(J673*J$5)+(K673*K$5)+(L673*L$5)+(M673*M$5)+(N673*N$5)+(O673*O$5)+(P673*P$5))/100,8)</f>
        <v>0.01436879</v>
      </c>
    </row>
    <row r="674" customFormat="false" ht="12.75" hidden="false" customHeight="false" outlineLevel="0" collapsed="false">
      <c r="A674" s="14" t="n">
        <v>6660</v>
      </c>
      <c r="B674" s="14" t="n">
        <v>666</v>
      </c>
      <c r="C674" s="15" t="s">
        <v>686</v>
      </c>
      <c r="D674" s="16" t="n">
        <v>0.00478098065927052</v>
      </c>
      <c r="E674" s="17" t="n">
        <v>0</v>
      </c>
      <c r="F674" s="16" t="n">
        <v>0.057009238696793</v>
      </c>
      <c r="G674" s="18" t="n">
        <v>0</v>
      </c>
      <c r="H674" s="17" t="n">
        <v>0</v>
      </c>
      <c r="I674" s="16" t="n">
        <v>0</v>
      </c>
      <c r="J674" s="16" t="n">
        <v>0.117233294255569</v>
      </c>
      <c r="K674" s="17" t="n">
        <v>0</v>
      </c>
      <c r="L674" s="20" t="n">
        <v>0</v>
      </c>
      <c r="M674" s="16" t="n">
        <v>0.0779353378749448</v>
      </c>
      <c r="N674" s="17" t="n">
        <v>0</v>
      </c>
      <c r="O674" s="21" t="n">
        <v>0.0524023866426993</v>
      </c>
      <c r="P674" s="22" t="n">
        <v>0.0022985</v>
      </c>
      <c r="Q674" s="23" t="n">
        <f aca="false">ROUND(((D674*D$5)+(E674*E$5)+(F674*F$5)+(G674*G$5)+(H674*H$5)+(I674*I$5)+(J674*J$5)+(K674*K$5)+(L674*L$5)+(M674*M$5)+(N674*N$5)+(O674*O$5)+(P674*P$5))/100,8)</f>
        <v>0.01106111</v>
      </c>
    </row>
    <row r="675" customFormat="false" ht="12.75" hidden="false" customHeight="false" outlineLevel="0" collapsed="false">
      <c r="A675" s="14" t="n">
        <v>6680</v>
      </c>
      <c r="B675" s="14" t="n">
        <v>667</v>
      </c>
      <c r="C675" s="15" t="s">
        <v>687</v>
      </c>
      <c r="D675" s="16" t="n">
        <v>0.0528033964261052</v>
      </c>
      <c r="E675" s="17" t="n">
        <v>0</v>
      </c>
      <c r="F675" s="16" t="n">
        <v>0.220493318377837</v>
      </c>
      <c r="G675" s="18" t="n">
        <v>0</v>
      </c>
      <c r="H675" s="17" t="n">
        <v>0</v>
      </c>
      <c r="I675" s="16" t="n">
        <v>0.142244044339635</v>
      </c>
      <c r="J675" s="16" t="n">
        <v>0.117233294255569</v>
      </c>
      <c r="K675" s="17" t="n">
        <v>0</v>
      </c>
      <c r="L675" s="20" t="n">
        <v>0</v>
      </c>
      <c r="M675" s="16" t="n">
        <v>0.0549556422548553</v>
      </c>
      <c r="N675" s="4" t="n">
        <v>0.00205409623886927</v>
      </c>
      <c r="O675" s="21" t="n">
        <v>0.242793744074023</v>
      </c>
      <c r="P675" s="22" t="n">
        <v>0.071427</v>
      </c>
      <c r="Q675" s="23" t="n">
        <f aca="false">ROUND(((D675*D$5)+(E675*E$5)+(F675*F$5)+(G675*G$5)+(H675*H$5)+(I675*I$5)+(J675*J$5)+(K675*K$5)+(L675*L$5)+(M675*M$5)+(N675*N$5)+(O675*O$5)+(P675*P$5))/100,8)</f>
        <v>0.0733721</v>
      </c>
    </row>
    <row r="676" customFormat="false" ht="12.75" hidden="false" customHeight="false" outlineLevel="0" collapsed="false">
      <c r="A676" s="14" t="n">
        <v>6670</v>
      </c>
      <c r="B676" s="14" t="n">
        <v>668</v>
      </c>
      <c r="C676" s="15" t="s">
        <v>688</v>
      </c>
      <c r="D676" s="16" t="n">
        <v>0.0422601619961974</v>
      </c>
      <c r="E676" s="17" t="n">
        <v>0</v>
      </c>
      <c r="F676" s="16" t="n">
        <v>0.0421162226096944</v>
      </c>
      <c r="G676" s="18" t="n">
        <v>0.208258638883877</v>
      </c>
      <c r="H676" s="17" t="n">
        <v>0</v>
      </c>
      <c r="I676" s="16" t="n">
        <v>0.125102056687739</v>
      </c>
      <c r="J676" s="16" t="n">
        <v>0.117233294255569</v>
      </c>
      <c r="K676" s="17" t="n">
        <v>0</v>
      </c>
      <c r="L676" s="20" t="n">
        <v>0</v>
      </c>
      <c r="M676" s="16" t="n">
        <v>0.0384358408460737</v>
      </c>
      <c r="N676" s="17" t="n">
        <v>0</v>
      </c>
      <c r="O676" s="21" t="n">
        <v>0.11938227279341</v>
      </c>
      <c r="P676" s="22" t="n">
        <v>0.012054</v>
      </c>
      <c r="Q676" s="23" t="n">
        <f aca="false">ROUND(((D676*D$5)+(E676*E$5)+(F676*F$5)+(G676*G$5)+(H676*H$5)+(I676*I$5)+(J676*J$5)+(K676*K$5)+(L676*L$5)+(M676*M$5)+(N676*N$5)+(O676*O$5)+(P676*P$5))/100,8)</f>
        <v>0.02624573</v>
      </c>
    </row>
    <row r="677" customFormat="false" ht="12.75" hidden="false" customHeight="false" outlineLevel="0" collapsed="false">
      <c r="A677" s="14" t="n">
        <v>6690</v>
      </c>
      <c r="B677" s="14" t="n">
        <v>669</v>
      </c>
      <c r="C677" s="15" t="s">
        <v>689</v>
      </c>
      <c r="D677" s="16" t="n">
        <v>0.0415133041281015</v>
      </c>
      <c r="E677" s="17" t="n">
        <v>0</v>
      </c>
      <c r="F677" s="16" t="n">
        <v>0.0354501495052631</v>
      </c>
      <c r="G677" s="18" t="n">
        <v>2.15189074428656</v>
      </c>
      <c r="H677" s="17" t="n">
        <v>0</v>
      </c>
      <c r="I677" s="16" t="n">
        <v>0.0578697374068804</v>
      </c>
      <c r="J677" s="16" t="n">
        <v>0.117233294255569</v>
      </c>
      <c r="K677" s="19" t="n">
        <v>0.000791</v>
      </c>
      <c r="L677" s="20" t="n">
        <v>0</v>
      </c>
      <c r="M677" s="16" t="n">
        <v>0.0232935742951792</v>
      </c>
      <c r="N677" s="17" t="n">
        <v>0</v>
      </c>
      <c r="O677" s="21" t="n">
        <v>0.0663895949315199</v>
      </c>
      <c r="P677" s="22" t="n">
        <v>0.024175</v>
      </c>
      <c r="Q677" s="23" t="n">
        <f aca="false">ROUND(((D677*D$5)+(E677*E$5)+(F677*F$5)+(G677*G$5)+(H677*H$5)+(I677*I$5)+(J677*J$5)+(K677*K$5)+(L677*L$5)+(M677*M$5)+(N677*N$5)+(O677*O$5)+(P677*P$5))/100,8)</f>
        <v>0.07251003</v>
      </c>
    </row>
    <row r="678" customFormat="false" ht="12.75" hidden="false" customHeight="false" outlineLevel="0" collapsed="false">
      <c r="A678" s="14" t="n">
        <v>6700</v>
      </c>
      <c r="B678" s="14" t="n">
        <v>670</v>
      </c>
      <c r="C678" s="15" t="s">
        <v>690</v>
      </c>
      <c r="D678" s="16" t="n">
        <v>0.0113282529190013</v>
      </c>
      <c r="E678" s="17" t="n">
        <v>0</v>
      </c>
      <c r="F678" s="16" t="n">
        <v>0.0361198240272573</v>
      </c>
      <c r="G678" s="18" t="n">
        <v>0</v>
      </c>
      <c r="H678" s="17" t="n">
        <v>0</v>
      </c>
      <c r="I678" s="16" t="n">
        <v>0.0415101500459104</v>
      </c>
      <c r="J678" s="16" t="n">
        <v>0.117233294255569</v>
      </c>
      <c r="K678" s="17" t="n">
        <v>0</v>
      </c>
      <c r="L678" s="20" t="n">
        <v>0</v>
      </c>
      <c r="M678" s="16" t="n">
        <v>0.0564059985866752</v>
      </c>
      <c r="N678" s="17" t="n">
        <v>0</v>
      </c>
      <c r="O678" s="21" t="n">
        <v>0.0297538537547297</v>
      </c>
      <c r="P678" s="22" t="n">
        <v>0.002267</v>
      </c>
      <c r="Q678" s="23" t="n">
        <f aca="false">ROUND(((D678*D$5)+(E678*E$5)+(F678*F$5)+(G678*G$5)+(H678*H$5)+(I678*I$5)+(J678*J$5)+(K678*K$5)+(L678*L$5)+(M678*M$5)+(N678*N$5)+(O678*O$5)+(P678*P$5))/100,8)</f>
        <v>0.01117769</v>
      </c>
    </row>
    <row r="679" customFormat="false" ht="12.75" hidden="false" customHeight="false" outlineLevel="0" collapsed="false">
      <c r="A679" s="14" t="n">
        <v>6710</v>
      </c>
      <c r="B679" s="14" t="n">
        <v>671</v>
      </c>
      <c r="C679" s="15" t="s">
        <v>691</v>
      </c>
      <c r="D679" s="16" t="n">
        <v>0.11646621528467</v>
      </c>
      <c r="E679" s="17" t="n">
        <v>0</v>
      </c>
      <c r="F679" s="16" t="n">
        <v>0.207026555662009</v>
      </c>
      <c r="G679" s="18" t="n">
        <v>0.201953774161431</v>
      </c>
      <c r="H679" s="23" t="n">
        <v>0.943754149672768</v>
      </c>
      <c r="I679" s="16" t="n">
        <v>0.0691088294630535</v>
      </c>
      <c r="J679" s="16" t="n">
        <v>0.117233294255569</v>
      </c>
      <c r="K679" s="19" t="n">
        <v>0.06863</v>
      </c>
      <c r="L679" s="20" t="n">
        <v>0</v>
      </c>
      <c r="M679" s="16" t="n">
        <v>0.0800005319918365</v>
      </c>
      <c r="N679" s="19" t="n">
        <v>0.0370645846110096</v>
      </c>
      <c r="O679" s="21" t="n">
        <v>0.125211446988478</v>
      </c>
      <c r="P679" s="22" t="n">
        <v>0.0128785</v>
      </c>
      <c r="Q679" s="23" t="n">
        <f aca="false">ROUND(((D679*D$5)+(E679*E$5)+(F679*F$5)+(G679*G$5)+(H679*H$5)+(I679*I$5)+(J679*J$5)+(K679*K$5)+(L679*L$5)+(M679*M$5)+(N679*N$5)+(O679*O$5)+(P679*P$5))/100,8)</f>
        <v>0.04008989</v>
      </c>
    </row>
    <row r="680" customFormat="false" ht="12.75" hidden="false" customHeight="false" outlineLevel="0" collapsed="false">
      <c r="A680" s="14" t="n">
        <v>6720</v>
      </c>
      <c r="B680" s="14" t="n">
        <v>672</v>
      </c>
      <c r="C680" s="15" t="s">
        <v>692</v>
      </c>
      <c r="D680" s="16" t="n">
        <v>1.05469414616619</v>
      </c>
      <c r="E680" s="4" t="n">
        <v>2.05391576660728</v>
      </c>
      <c r="F680" s="16" t="n">
        <v>0.0919396662447832</v>
      </c>
      <c r="G680" s="18" t="n">
        <v>0.149929460528966</v>
      </c>
      <c r="H680" s="23" t="n">
        <v>0.355686237313857</v>
      </c>
      <c r="I680" s="16" t="n">
        <v>0.352722760987192</v>
      </c>
      <c r="J680" s="16" t="n">
        <v>0.117233294255569</v>
      </c>
      <c r="K680" s="19" t="n">
        <v>0.320274</v>
      </c>
      <c r="L680" s="20" t="n">
        <v>0</v>
      </c>
      <c r="M680" s="16" t="n">
        <v>0.29517274496831</v>
      </c>
      <c r="N680" s="19" t="n">
        <v>0.00071784543118987</v>
      </c>
      <c r="O680" s="21" t="n">
        <v>0.125739595939352</v>
      </c>
      <c r="P680" s="22" t="n">
        <v>1.116499</v>
      </c>
      <c r="Q680" s="23" t="n">
        <f aca="false">ROUND(((D680*D$5)+(E680*E$5)+(F680*F$5)+(G680*G$5)+(H680*H$5)+(I680*I$5)+(J680*J$5)+(K680*K$5)+(L680*L$5)+(M680*M$5)+(N680*N$5)+(O680*O$5)+(P680*P$5))/100,8)</f>
        <v>0.98751644</v>
      </c>
    </row>
    <row r="681" customFormat="false" ht="12.75" hidden="false" customHeight="false" outlineLevel="0" collapsed="false">
      <c r="A681" s="14" t="n">
        <v>6730</v>
      </c>
      <c r="B681" s="14" t="n">
        <v>673</v>
      </c>
      <c r="C681" s="15" t="s">
        <v>693</v>
      </c>
      <c r="D681" s="16" t="n">
        <v>0.0117589227845456</v>
      </c>
      <c r="E681" s="17" t="n">
        <v>0</v>
      </c>
      <c r="F681" s="16" t="n">
        <v>0.0268960372904765</v>
      </c>
      <c r="G681" s="18" t="n">
        <v>0</v>
      </c>
      <c r="H681" s="17" t="n">
        <v>0</v>
      </c>
      <c r="I681" s="16" t="n">
        <v>0.0206374959022947</v>
      </c>
      <c r="J681" s="16" t="n">
        <v>0.117233294255569</v>
      </c>
      <c r="K681" s="19" t="n">
        <v>0.004265</v>
      </c>
      <c r="L681" s="20" t="n">
        <v>0</v>
      </c>
      <c r="M681" s="16" t="n">
        <v>0.034101857896192</v>
      </c>
      <c r="N681" s="17" t="n">
        <v>0</v>
      </c>
      <c r="O681" s="21" t="n">
        <v>0.0302670022482369</v>
      </c>
      <c r="P681" s="22" t="n">
        <v>0.003294</v>
      </c>
      <c r="Q681" s="23" t="n">
        <f aca="false">ROUND(((D681*D$5)+(E681*E$5)+(F681*F$5)+(G681*G$5)+(H681*H$5)+(I681*I$5)+(J681*J$5)+(K681*K$5)+(L681*L$5)+(M681*M$5)+(N681*N$5)+(O681*O$5)+(P681*P$5))/100,8)</f>
        <v>0.01106148</v>
      </c>
    </row>
    <row r="682" customFormat="false" ht="12.75" hidden="false" customHeight="false" outlineLevel="0" collapsed="false">
      <c r="A682" s="14" t="n">
        <v>6740</v>
      </c>
      <c r="B682" s="14" t="n">
        <v>674</v>
      </c>
      <c r="C682" s="15" t="s">
        <v>694</v>
      </c>
      <c r="D682" s="16" t="n">
        <v>0.0319513428095605</v>
      </c>
      <c r="E682" s="17" t="n">
        <v>0</v>
      </c>
      <c r="F682" s="16" t="n">
        <v>0.0530269756995905</v>
      </c>
      <c r="G682" s="18" t="n">
        <v>0</v>
      </c>
      <c r="H682" s="17" t="n">
        <v>0</v>
      </c>
      <c r="I682" s="16" t="n">
        <v>0.0875894191076318</v>
      </c>
      <c r="J682" s="16" t="n">
        <v>0.117233294255569</v>
      </c>
      <c r="K682" s="19" t="n">
        <v>0.000105</v>
      </c>
      <c r="L682" s="20" t="n">
        <v>0</v>
      </c>
      <c r="M682" s="16" t="n">
        <v>0.064201256455685</v>
      </c>
      <c r="N682" s="17" t="n">
        <v>0</v>
      </c>
      <c r="O682" s="21" t="n">
        <v>0.0848642053460523</v>
      </c>
      <c r="P682" s="22" t="n">
        <v>0.012554</v>
      </c>
      <c r="Q682" s="23" t="n">
        <f aca="false">ROUND(((D682*D$5)+(E682*E$5)+(F682*F$5)+(G682*G$5)+(H682*H$5)+(I682*I$5)+(J682*J$5)+(K682*K$5)+(L682*L$5)+(M682*M$5)+(N682*N$5)+(O682*O$5)+(P682*P$5))/100,8)</f>
        <v>0.02172857</v>
      </c>
    </row>
    <row r="683" customFormat="false" ht="12.75" hidden="false" customHeight="false" outlineLevel="0" collapsed="false">
      <c r="A683" s="14" t="n">
        <v>6750</v>
      </c>
      <c r="B683" s="14" t="n">
        <v>675</v>
      </c>
      <c r="C683" s="15" t="s">
        <v>695</v>
      </c>
      <c r="D683" s="16" t="n">
        <v>0.0135906325924303</v>
      </c>
      <c r="E683" s="17" t="n">
        <v>0</v>
      </c>
      <c r="F683" s="16" t="n">
        <v>0.0230995109927584</v>
      </c>
      <c r="G683" s="18" t="n">
        <v>0.115405106556652</v>
      </c>
      <c r="H683" s="23" t="n">
        <v>0.0569097979702172</v>
      </c>
      <c r="I683" s="16" t="n">
        <v>0.0629351144385272</v>
      </c>
      <c r="J683" s="16" t="n">
        <v>0.117233294255569</v>
      </c>
      <c r="K683" s="19" t="n">
        <v>0.001266</v>
      </c>
      <c r="L683" s="20" t="n">
        <v>0</v>
      </c>
      <c r="M683" s="16" t="n">
        <v>0.0388935350330424</v>
      </c>
      <c r="N683" s="17" t="n">
        <v>0</v>
      </c>
      <c r="O683" s="21" t="n">
        <v>0.0182032088295001</v>
      </c>
      <c r="P683" s="22" t="n">
        <v>0.002158</v>
      </c>
      <c r="Q683" s="23" t="n">
        <f aca="false">ROUND(((D683*D$5)+(E683*E$5)+(F683*F$5)+(G683*G$5)+(H683*H$5)+(I683*I$5)+(J683*J$5)+(K683*K$5)+(L683*L$5)+(M683*M$5)+(N683*N$5)+(O683*O$5)+(P683*P$5))/100,8)</f>
        <v>0.01386331</v>
      </c>
    </row>
    <row r="684" customFormat="false" ht="12.75" hidden="false" customHeight="false" outlineLevel="0" collapsed="false">
      <c r="A684" s="14" t="n">
        <v>6760</v>
      </c>
      <c r="B684" s="14" t="n">
        <v>676</v>
      </c>
      <c r="C684" s="15" t="s">
        <v>696</v>
      </c>
      <c r="D684" s="16" t="n">
        <v>0.0926539877821685</v>
      </c>
      <c r="E684" s="17" t="n">
        <v>0</v>
      </c>
      <c r="F684" s="16" t="n">
        <v>0.0830413447337044</v>
      </c>
      <c r="G684" s="18" t="n">
        <v>0.163435150449374</v>
      </c>
      <c r="H684" s="17" t="n">
        <v>0</v>
      </c>
      <c r="I684" s="16" t="n">
        <v>0.0566715511655315</v>
      </c>
      <c r="J684" s="16" t="n">
        <v>0.117233294255569</v>
      </c>
      <c r="K684" s="17" t="n">
        <v>0</v>
      </c>
      <c r="L684" s="20" t="n">
        <v>0</v>
      </c>
      <c r="M684" s="16" t="n">
        <v>0.114432050592363</v>
      </c>
      <c r="N684" s="19" t="n">
        <v>0.0059905516268825</v>
      </c>
      <c r="O684" s="21" t="n">
        <v>0.137339474625345</v>
      </c>
      <c r="P684" s="22" t="n">
        <v>0.0284765</v>
      </c>
      <c r="Q684" s="23" t="n">
        <f aca="false">ROUND(((D684*D$5)+(E684*E$5)+(F684*F$5)+(G684*G$5)+(H684*H$5)+(I684*I$5)+(J684*J$5)+(K684*K$5)+(L684*L$5)+(M684*M$5)+(N684*N$5)+(O684*O$5)+(P684*P$5))/100,8)</f>
        <v>0.04059648</v>
      </c>
    </row>
    <row r="685" customFormat="false" ht="12.75" hidden="false" customHeight="false" outlineLevel="0" collapsed="false">
      <c r="A685" s="14" t="n">
        <v>6770</v>
      </c>
      <c r="B685" s="14" t="n">
        <v>677</v>
      </c>
      <c r="C685" s="15" t="s">
        <v>697</v>
      </c>
      <c r="D685" s="16" t="n">
        <v>0.033619507098884</v>
      </c>
      <c r="E685" s="17" t="n">
        <v>0</v>
      </c>
      <c r="F685" s="16" t="n">
        <v>0.0351621724207414</v>
      </c>
      <c r="G685" s="18" t="n">
        <v>0.146201373813018</v>
      </c>
      <c r="H685" s="4" t="n">
        <v>0.213411742388314</v>
      </c>
      <c r="I685" s="16" t="n">
        <v>0.0433484631540362</v>
      </c>
      <c r="J685" s="16" t="n">
        <v>0.117233294255569</v>
      </c>
      <c r="K685" s="17" t="n">
        <v>0</v>
      </c>
      <c r="L685" s="20" t="n">
        <v>0</v>
      </c>
      <c r="M685" s="16" t="n">
        <v>0.0277691880631452</v>
      </c>
      <c r="N685" s="17" t="n">
        <v>0</v>
      </c>
      <c r="O685" s="21" t="n">
        <v>0.0327984240036769</v>
      </c>
      <c r="P685" s="22" t="n">
        <v>0.0066095</v>
      </c>
      <c r="Q685" s="23" t="n">
        <f aca="false">ROUND(((D685*D$5)+(E685*E$5)+(F685*F$5)+(G685*G$5)+(H685*H$5)+(I685*I$5)+(J685*J$5)+(K685*K$5)+(L685*L$5)+(M685*M$5)+(N685*N$5)+(O685*O$5)+(P685*P$5))/100,8)</f>
        <v>0.01978389</v>
      </c>
    </row>
    <row r="686" customFormat="false" ht="12.75" hidden="false" customHeight="false" outlineLevel="0" collapsed="false">
      <c r="A686" s="14" t="n">
        <v>6780</v>
      </c>
      <c r="B686" s="14" t="n">
        <v>678</v>
      </c>
      <c r="C686" s="15" t="s">
        <v>698</v>
      </c>
      <c r="D686" s="16" t="n">
        <v>0.0283642444357862</v>
      </c>
      <c r="E686" s="17" t="n">
        <v>0</v>
      </c>
      <c r="F686" s="16" t="n">
        <v>0.0335195102344756</v>
      </c>
      <c r="G686" s="18" t="n">
        <v>0.114104287655923</v>
      </c>
      <c r="H686" s="23" t="n">
        <v>0.156501944418097</v>
      </c>
      <c r="I686" s="16" t="n">
        <v>0.102627036875285</v>
      </c>
      <c r="J686" s="16" t="n">
        <v>0.117233294255569</v>
      </c>
      <c r="K686" s="19" t="n">
        <v>0.000191</v>
      </c>
      <c r="L686" s="20" t="n">
        <v>0</v>
      </c>
      <c r="M686" s="16" t="n">
        <v>0.0401334131537361</v>
      </c>
      <c r="N686" s="17" t="n">
        <v>0</v>
      </c>
      <c r="O686" s="21" t="n">
        <v>0.0291387037712103</v>
      </c>
      <c r="P686" s="22" t="n">
        <v>0.0061485</v>
      </c>
      <c r="Q686" s="23" t="n">
        <f aca="false">ROUND(((D686*D$5)+(E686*E$5)+(F686*F$5)+(G686*G$5)+(H686*H$5)+(I686*I$5)+(J686*J$5)+(K686*K$5)+(L686*L$5)+(M686*M$5)+(N686*N$5)+(O686*O$5)+(P686*P$5))/100,8)</f>
        <v>0.01944326</v>
      </c>
    </row>
    <row r="687" customFormat="false" ht="12.75" hidden="false" customHeight="false" outlineLevel="0" collapsed="false">
      <c r="A687" s="14" t="n">
        <v>6790</v>
      </c>
      <c r="B687" s="14" t="n">
        <v>679</v>
      </c>
      <c r="C687" s="15" t="s">
        <v>699</v>
      </c>
      <c r="D687" s="16" t="n">
        <v>0.0251642037892733</v>
      </c>
      <c r="E687" s="17" t="n">
        <v>0</v>
      </c>
      <c r="F687" s="16" t="n">
        <v>0.0358948951801753</v>
      </c>
      <c r="G687" s="18" t="n">
        <v>0.122227156282329</v>
      </c>
      <c r="H687" s="17" t="n">
        <v>0</v>
      </c>
      <c r="I687" s="16" t="n">
        <v>0.0478324468549309</v>
      </c>
      <c r="J687" s="16" t="n">
        <v>0.117233294255569</v>
      </c>
      <c r="K687" s="19" t="n">
        <v>0.000373</v>
      </c>
      <c r="L687" s="20" t="n">
        <v>0</v>
      </c>
      <c r="M687" s="16" t="n">
        <v>0.0429933656815772</v>
      </c>
      <c r="N687" s="17" t="n">
        <v>0</v>
      </c>
      <c r="O687" s="21" t="n">
        <v>0.0319273462322785</v>
      </c>
      <c r="P687" s="22" t="n">
        <v>0.00455</v>
      </c>
      <c r="Q687" s="23" t="n">
        <f aca="false">ROUND(((D687*D$5)+(E687*E$5)+(F687*F$5)+(G687*G$5)+(H687*H$5)+(I687*I$5)+(J687*J$5)+(K687*K$5)+(L687*L$5)+(M687*M$5)+(N687*N$5)+(O687*O$5)+(P687*P$5))/100,8)</f>
        <v>0.01569382</v>
      </c>
    </row>
    <row r="688" customFormat="false" ht="12.75" hidden="false" customHeight="false" outlineLevel="0" collapsed="false">
      <c r="A688" s="14" t="n">
        <v>6800</v>
      </c>
      <c r="B688" s="14" t="n">
        <v>680</v>
      </c>
      <c r="C688" s="15" t="s">
        <v>700</v>
      </c>
      <c r="D688" s="16" t="n">
        <v>0.153760045033894</v>
      </c>
      <c r="E688" s="17" t="n">
        <v>0</v>
      </c>
      <c r="F688" s="16" t="n">
        <v>0.203432806127948</v>
      </c>
      <c r="G688" s="18" t="n">
        <v>0.168638051703598</v>
      </c>
      <c r="H688" s="23" t="n">
        <v>0.142274494925543</v>
      </c>
      <c r="I688" s="16" t="n">
        <v>0.149046451303973</v>
      </c>
      <c r="J688" s="16" t="n">
        <v>0.117233294255569</v>
      </c>
      <c r="K688" s="19" t="n">
        <v>0.002749</v>
      </c>
      <c r="L688" s="20" t="n">
        <v>0</v>
      </c>
      <c r="M688" s="16" t="n">
        <v>0.19777551599231</v>
      </c>
      <c r="N688" s="17" t="n">
        <v>0</v>
      </c>
      <c r="O688" s="21" t="n">
        <v>0.122334156680314</v>
      </c>
      <c r="P688" s="22" t="n">
        <v>0.0315565</v>
      </c>
      <c r="Q688" s="23" t="n">
        <f aca="false">ROUND(((D688*D$5)+(E688*E$5)+(F688*F$5)+(G688*G$5)+(H688*H$5)+(I688*I$5)+(J688*J$5)+(K688*K$5)+(L688*L$5)+(M688*M$5)+(N688*N$5)+(O688*O$5)+(P688*P$5))/100,8)</f>
        <v>0.05074401</v>
      </c>
    </row>
    <row r="689" customFormat="false" ht="12.75" hidden="false" customHeight="false" outlineLevel="0" collapsed="false">
      <c r="A689" s="14" t="n">
        <v>6810</v>
      </c>
      <c r="B689" s="14" t="n">
        <v>681</v>
      </c>
      <c r="C689" s="15" t="s">
        <v>701</v>
      </c>
      <c r="D689" s="16" t="n">
        <v>0.0185406102875474</v>
      </c>
      <c r="E689" s="17" t="n">
        <v>0</v>
      </c>
      <c r="F689" s="16" t="n">
        <v>0.20154647102401</v>
      </c>
      <c r="G689" s="18" t="n">
        <v>0</v>
      </c>
      <c r="H689" s="17" t="n">
        <v>0</v>
      </c>
      <c r="I689" s="16" t="n">
        <v>0.0990950431829113</v>
      </c>
      <c r="J689" s="16" t="n">
        <v>0.117233294255569</v>
      </c>
      <c r="K689" s="19" t="n">
        <v>0.852017</v>
      </c>
      <c r="L689" s="20" t="n">
        <v>0</v>
      </c>
      <c r="M689" s="16" t="n">
        <v>0.0580293441813274</v>
      </c>
      <c r="N689" s="17" t="n">
        <v>0</v>
      </c>
      <c r="O689" s="21" t="n">
        <v>0.103678574196313</v>
      </c>
      <c r="P689" s="22" t="n">
        <v>0.09411</v>
      </c>
      <c r="Q689" s="23" t="n">
        <f aca="false">ROUND(((D689*D$5)+(E689*E$5)+(F689*F$5)+(G689*G$5)+(H689*H$5)+(I689*I$5)+(J689*J$5)+(K689*K$5)+(L689*L$5)+(M689*M$5)+(N689*N$5)+(O689*O$5)+(P689*P$5))/100,8)</f>
        <v>0.0890465</v>
      </c>
    </row>
    <row r="690" customFormat="false" ht="12.75" hidden="false" customHeight="false" outlineLevel="0" collapsed="false">
      <c r="A690" s="14" t="n">
        <v>6820</v>
      </c>
      <c r="B690" s="14" t="n">
        <v>682</v>
      </c>
      <c r="C690" s="15" t="s">
        <v>702</v>
      </c>
      <c r="D690" s="16" t="n">
        <v>0.00996537359765851</v>
      </c>
      <c r="E690" s="17" t="n">
        <v>0</v>
      </c>
      <c r="F690" s="16" t="n">
        <v>0.0698233669548</v>
      </c>
      <c r="G690" s="18" t="n">
        <v>0</v>
      </c>
      <c r="H690" s="17" t="n">
        <v>0</v>
      </c>
      <c r="I690" s="16" t="n">
        <v>0.0220259378480324</v>
      </c>
      <c r="J690" s="16" t="n">
        <v>0.117233294255569</v>
      </c>
      <c r="K690" s="17" t="n">
        <v>0</v>
      </c>
      <c r="L690" s="20" t="n">
        <v>0</v>
      </c>
      <c r="M690" s="16" t="n">
        <v>0.0167055140807093</v>
      </c>
      <c r="N690" s="17" t="n">
        <v>0</v>
      </c>
      <c r="O690" s="21" t="n">
        <v>0.10671749003076</v>
      </c>
      <c r="P690" s="22" t="n">
        <v>0.0085785</v>
      </c>
      <c r="Q690" s="23" t="n">
        <f aca="false">ROUND(((D690*D$5)+(E690*E$5)+(F690*F$5)+(G690*G$5)+(H690*H$5)+(I690*I$5)+(J690*J$5)+(K690*K$5)+(L690*L$5)+(M690*M$5)+(N690*N$5)+(O690*O$5)+(P690*P$5))/100,8)</f>
        <v>0.01609122</v>
      </c>
    </row>
    <row r="691" customFormat="false" ht="12.75" hidden="false" customHeight="false" outlineLevel="0" collapsed="false">
      <c r="A691" s="14" t="n">
        <v>6830</v>
      </c>
      <c r="B691" s="14" t="n">
        <v>683</v>
      </c>
      <c r="C691" s="15" t="s">
        <v>703</v>
      </c>
      <c r="D691" s="16" t="n">
        <v>0.0191566317407943</v>
      </c>
      <c r="E691" s="17" t="n">
        <v>0</v>
      </c>
      <c r="F691" s="16" t="n">
        <v>0.0560635151351981</v>
      </c>
      <c r="G691" s="18" t="n">
        <v>0.14112388690183</v>
      </c>
      <c r="H691" s="17" t="n">
        <v>0</v>
      </c>
      <c r="I691" s="16" t="n">
        <v>0.152186911857097</v>
      </c>
      <c r="J691" s="16" t="n">
        <v>0.117233294255569</v>
      </c>
      <c r="K691" s="19" t="n">
        <v>0.00017</v>
      </c>
      <c r="L691" s="20" t="n">
        <v>0</v>
      </c>
      <c r="M691" s="16" t="n">
        <v>0.0746100206239509</v>
      </c>
      <c r="N691" s="19" t="n">
        <v>0.0076518578936513</v>
      </c>
      <c r="O691" s="21" t="n">
        <v>0.0141052231712032</v>
      </c>
      <c r="P691" s="22" t="n">
        <v>0.0058535</v>
      </c>
      <c r="Q691" s="23" t="n">
        <f aca="false">ROUND(((D691*D$5)+(E691*E$5)+(F691*F$5)+(G691*G$5)+(H691*H$5)+(I691*I$5)+(J691*J$5)+(K691*K$5)+(L691*L$5)+(M691*M$5)+(N691*N$5)+(O691*O$5)+(P691*P$5))/100,8)</f>
        <v>0.01976645</v>
      </c>
    </row>
    <row r="692" customFormat="false" ht="12.75" hidden="false" customHeight="false" outlineLevel="0" collapsed="false">
      <c r="A692" s="14" t="n">
        <v>6840</v>
      </c>
      <c r="B692" s="14" t="n">
        <v>684</v>
      </c>
      <c r="C692" s="15" t="s">
        <v>704</v>
      </c>
      <c r="D692" s="16" t="n">
        <v>0.0748874929491438</v>
      </c>
      <c r="E692" s="17" t="n">
        <v>0</v>
      </c>
      <c r="F692" s="16" t="n">
        <v>0.124595245225694</v>
      </c>
      <c r="G692" s="18" t="n">
        <v>0.126682377963725</v>
      </c>
      <c r="H692" s="17" t="n">
        <v>0</v>
      </c>
      <c r="I692" s="16" t="n">
        <v>0.0476538964732355</v>
      </c>
      <c r="J692" s="16" t="n">
        <v>0.117233294255569</v>
      </c>
      <c r="K692" s="17" t="n">
        <v>0</v>
      </c>
      <c r="L692" s="20" t="n">
        <v>0</v>
      </c>
      <c r="M692" s="16" t="n">
        <v>0.0595805380355913</v>
      </c>
      <c r="N692" s="17" t="n">
        <v>0</v>
      </c>
      <c r="O692" s="21" t="n">
        <v>0.126515180840422</v>
      </c>
      <c r="P692" s="22" t="n">
        <v>0.0105205</v>
      </c>
      <c r="Q692" s="23" t="n">
        <f aca="false">ROUND(((D692*D$5)+(E692*E$5)+(F692*F$5)+(G692*G$5)+(H692*H$5)+(I692*I$5)+(J692*J$5)+(K692*K$5)+(L692*L$5)+(M692*M$5)+(N692*N$5)+(O692*O$5)+(P692*P$5))/100,8)</f>
        <v>0.02404693</v>
      </c>
    </row>
    <row r="693" customFormat="false" ht="12.75" hidden="false" customHeight="false" outlineLevel="0" collapsed="false">
      <c r="A693" s="14" t="n">
        <v>6850</v>
      </c>
      <c r="B693" s="14" t="n">
        <v>685</v>
      </c>
      <c r="C693" s="15" t="s">
        <v>705</v>
      </c>
      <c r="D693" s="16" t="n">
        <v>0.0620709758112362</v>
      </c>
      <c r="E693" s="17" t="n">
        <v>0</v>
      </c>
      <c r="F693" s="16" t="n">
        <v>0.0283018425847392</v>
      </c>
      <c r="G693" s="18" t="n">
        <v>0.236806857001657</v>
      </c>
      <c r="H693" s="17" t="n">
        <v>0</v>
      </c>
      <c r="I693" s="16" t="n">
        <v>0.0454220536455169</v>
      </c>
      <c r="J693" s="16" t="n">
        <v>0.117233294255569</v>
      </c>
      <c r="K693" s="17" t="n">
        <v>0</v>
      </c>
      <c r="L693" s="20" t="n">
        <v>0</v>
      </c>
      <c r="M693" s="16" t="n">
        <v>0.088952691840903</v>
      </c>
      <c r="N693" s="17" t="n">
        <v>0</v>
      </c>
      <c r="O693" s="21" t="n">
        <v>0.093946249528538</v>
      </c>
      <c r="P693" s="22" t="n">
        <v>0.0128675</v>
      </c>
      <c r="Q693" s="23" t="n">
        <f aca="false">ROUND(((D693*D$5)+(E693*E$5)+(F693*F$5)+(G693*G$5)+(H693*H$5)+(I693*I$5)+(J693*J$5)+(K693*K$5)+(L693*L$5)+(M693*M$5)+(N693*N$5)+(O693*O$5)+(P693*P$5))/100,8)</f>
        <v>0.0270258</v>
      </c>
    </row>
    <row r="694" customFormat="false" ht="12.75" hidden="false" customHeight="false" outlineLevel="0" collapsed="false">
      <c r="A694" s="14" t="n">
        <v>6860</v>
      </c>
      <c r="B694" s="14" t="n">
        <v>686</v>
      </c>
      <c r="C694" s="15" t="s">
        <v>706</v>
      </c>
      <c r="D694" s="16" t="n">
        <v>0.702618805325064</v>
      </c>
      <c r="E694" s="4" t="n">
        <v>1.36828278360855</v>
      </c>
      <c r="F694" s="16" t="n">
        <v>0.552500224715847</v>
      </c>
      <c r="G694" s="18" t="n">
        <v>0.194711998175246</v>
      </c>
      <c r="H694" s="23" t="n">
        <v>0.113819595940434</v>
      </c>
      <c r="I694" s="16" t="n">
        <v>0.262075950367006</v>
      </c>
      <c r="J694" s="16" t="n">
        <v>0.117233294255569</v>
      </c>
      <c r="K694" s="19" t="n">
        <v>0.024514</v>
      </c>
      <c r="L694" s="20" t="n">
        <v>0</v>
      </c>
      <c r="M694" s="16" t="n">
        <v>0.617164866775539</v>
      </c>
      <c r="N694" s="19" t="n">
        <v>0.0104031163886791</v>
      </c>
      <c r="O694" s="21" t="n">
        <v>0.598999390273725</v>
      </c>
      <c r="P694" s="22" t="n">
        <v>0.248637</v>
      </c>
      <c r="Q694" s="23" t="n">
        <f aca="false">ROUND(((D694*D$5)+(E694*E$5)+(F694*F$5)+(G694*G$5)+(H694*H$5)+(I694*I$5)+(J694*J$5)+(K694*K$5)+(L694*L$5)+(M694*M$5)+(N694*N$5)+(O694*O$5)+(P694*P$5))/100,8)</f>
        <v>0.28517199</v>
      </c>
    </row>
    <row r="695" customFormat="false" ht="12.75" hidden="false" customHeight="false" outlineLevel="0" collapsed="false">
      <c r="A695" s="14" t="n">
        <v>6870</v>
      </c>
      <c r="B695" s="14" t="n">
        <v>687</v>
      </c>
      <c r="C695" s="15" t="s">
        <v>707</v>
      </c>
      <c r="D695" s="16" t="n">
        <v>0.404780609956095</v>
      </c>
      <c r="E695" s="4" t="n">
        <v>0.788271443268948</v>
      </c>
      <c r="F695" s="16" t="n">
        <v>0.0245359884025324</v>
      </c>
      <c r="G695" s="18" t="n">
        <v>0.118576597925383</v>
      </c>
      <c r="H695" s="23" t="n">
        <v>0.0569097979702172</v>
      </c>
      <c r="I695" s="16" t="n">
        <v>0.635618333442614</v>
      </c>
      <c r="J695" s="16" t="n">
        <v>0.117233294255569</v>
      </c>
      <c r="K695" s="19" t="n">
        <v>0.166453</v>
      </c>
      <c r="L695" s="20" t="n">
        <v>0</v>
      </c>
      <c r="M695" s="16" t="n">
        <v>0.158945783539496</v>
      </c>
      <c r="N695" s="19" t="n">
        <v>0.83677294778636</v>
      </c>
      <c r="O695" s="21" t="n">
        <v>0.0231091627542509</v>
      </c>
      <c r="P695" s="22" t="n">
        <v>1.258744</v>
      </c>
      <c r="Q695" s="23" t="n">
        <f aca="false">ROUND(((D695*D$5)+(E695*E$5)+(F695*F$5)+(G695*G$5)+(H695*H$5)+(I695*I$5)+(J695*J$5)+(K695*K$5)+(L695*L$5)+(M695*M$5)+(N695*N$5)+(O695*O$5)+(P695*P$5))/100,8)</f>
        <v>1.06370713</v>
      </c>
    </row>
    <row r="696" customFormat="false" ht="12.75" hidden="false" customHeight="false" outlineLevel="0" collapsed="false">
      <c r="A696" s="14" t="n">
        <v>6880</v>
      </c>
      <c r="B696" s="14" t="n">
        <v>688</v>
      </c>
      <c r="C696" s="15" t="s">
        <v>708</v>
      </c>
      <c r="D696" s="16" t="n">
        <v>0.0327472643332247</v>
      </c>
      <c r="E696" s="17" t="n">
        <v>0</v>
      </c>
      <c r="F696" s="16" t="n">
        <v>0.014185853423924</v>
      </c>
      <c r="G696" s="18" t="n">
        <v>0</v>
      </c>
      <c r="H696" s="23" t="n">
        <v>1.1524234088969</v>
      </c>
      <c r="I696" s="16" t="n">
        <v>0.151927461009113</v>
      </c>
      <c r="J696" s="16" t="n">
        <v>0.117233294255569</v>
      </c>
      <c r="K696" s="19" t="n">
        <v>0.061432</v>
      </c>
      <c r="L696" s="20" t="n">
        <v>0</v>
      </c>
      <c r="M696" s="16" t="n">
        <v>0.00127371130512012</v>
      </c>
      <c r="N696" s="19" t="n">
        <v>0.0131503401996786</v>
      </c>
      <c r="O696" s="21" t="n">
        <v>0.0221962041728051</v>
      </c>
      <c r="P696" s="22" t="n">
        <v>0.0123105</v>
      </c>
      <c r="Q696" s="23" t="n">
        <f aca="false">ROUND(((D696*D$5)+(E696*E$5)+(F696*F$5)+(G696*G$5)+(H696*H$5)+(I696*I$5)+(J696*J$5)+(K696*K$5)+(L696*L$5)+(M696*M$5)+(N696*N$5)+(O696*O$5)+(P696*P$5))/100,8)</f>
        <v>0.03229249</v>
      </c>
    </row>
    <row r="697" customFormat="false" ht="12.75" hidden="false" customHeight="false" outlineLevel="0" collapsed="false">
      <c r="A697" s="14" t="n">
        <v>6890</v>
      </c>
      <c r="B697" s="14" t="n">
        <v>689</v>
      </c>
      <c r="C697" s="15" t="s">
        <v>709</v>
      </c>
      <c r="D697" s="16" t="n">
        <v>0.0400413944610513</v>
      </c>
      <c r="E697" s="17" t="n">
        <v>0</v>
      </c>
      <c r="F697" s="16" t="n">
        <v>0.356290701790783</v>
      </c>
      <c r="G697" s="18" t="n">
        <v>0</v>
      </c>
      <c r="H697" s="23" t="n">
        <v>0.322488855164564</v>
      </c>
      <c r="I697" s="16" t="n">
        <v>0.139760776960983</v>
      </c>
      <c r="J697" s="16" t="n">
        <v>0.117233294255569</v>
      </c>
      <c r="K697" s="17" t="n">
        <v>0</v>
      </c>
      <c r="L697" s="20" t="n">
        <v>0</v>
      </c>
      <c r="M697" s="16" t="n">
        <v>0.0555550113153361</v>
      </c>
      <c r="N697" s="17" t="n">
        <v>0</v>
      </c>
      <c r="O697" s="21" t="n">
        <v>0.179346326321265</v>
      </c>
      <c r="P697" s="22" t="n">
        <v>0.0180355</v>
      </c>
      <c r="Q697" s="23" t="n">
        <f aca="false">ROUND(((D697*D$5)+(E697*E$5)+(F697*F$5)+(G697*G$5)+(H697*H$5)+(I697*I$5)+(J697*J$5)+(K697*K$5)+(L697*L$5)+(M697*M$5)+(N697*N$5)+(O697*O$5)+(P697*P$5))/100,8)</f>
        <v>0.03438689</v>
      </c>
    </row>
    <row r="698" customFormat="false" ht="12.75" hidden="false" customHeight="false" outlineLevel="0" collapsed="false">
      <c r="A698" s="14" t="n">
        <v>6900</v>
      </c>
      <c r="B698" s="14" t="n">
        <v>690</v>
      </c>
      <c r="C698" s="15" t="s">
        <v>710</v>
      </c>
      <c r="D698" s="16" t="n">
        <v>0.0842859087491237</v>
      </c>
      <c r="E698" s="17" t="n">
        <v>0</v>
      </c>
      <c r="F698" s="16" t="n">
        <v>0.0296837917891599</v>
      </c>
      <c r="G698" s="18" t="n">
        <v>0</v>
      </c>
      <c r="H698" s="17" t="n">
        <v>0</v>
      </c>
      <c r="I698" s="16" t="n">
        <v>0.120988568368246</v>
      </c>
      <c r="J698" s="16" t="n">
        <v>0.117233294255569</v>
      </c>
      <c r="K698" s="19" t="n">
        <v>0.002857</v>
      </c>
      <c r="L698" s="20" t="n">
        <v>0</v>
      </c>
      <c r="M698" s="16" t="n">
        <v>0.104140836956187</v>
      </c>
      <c r="N698" s="17" t="n">
        <v>0</v>
      </c>
      <c r="O698" s="21" t="n">
        <v>0.0749735646122029</v>
      </c>
      <c r="P698" s="22" t="n">
        <v>0.024978</v>
      </c>
      <c r="Q698" s="23" t="n">
        <f aca="false">ROUND(((D698*D$5)+(E698*E$5)+(F698*F$5)+(G698*G$5)+(H698*H$5)+(I698*I$5)+(J698*J$5)+(K698*K$5)+(L698*L$5)+(M698*M$5)+(N698*N$5)+(O698*O$5)+(P698*P$5))/100,8)</f>
        <v>0.03418076</v>
      </c>
    </row>
    <row r="699" customFormat="false" ht="12.75" hidden="false" customHeight="false" outlineLevel="0" collapsed="false">
      <c r="A699" s="14" t="n">
        <v>6910</v>
      </c>
      <c r="B699" s="14" t="n">
        <v>691</v>
      </c>
      <c r="C699" s="15" t="s">
        <v>711</v>
      </c>
      <c r="D699" s="16" t="n">
        <v>0.0291056507865967</v>
      </c>
      <c r="E699" s="17" t="n">
        <v>0</v>
      </c>
      <c r="F699" s="16" t="n">
        <v>0.0231506311852771</v>
      </c>
      <c r="G699" s="18" t="n">
        <v>0</v>
      </c>
      <c r="H699" s="17" t="n">
        <v>0</v>
      </c>
      <c r="I699" s="16" t="n">
        <v>0.0445374871607445</v>
      </c>
      <c r="J699" s="16" t="n">
        <v>0.117233294255569</v>
      </c>
      <c r="K699" s="17" t="n">
        <v>0</v>
      </c>
      <c r="L699" s="20" t="n">
        <v>0</v>
      </c>
      <c r="M699" s="16" t="n">
        <v>0.0280295049457725</v>
      </c>
      <c r="N699" s="19" t="n">
        <v>0.0607855344121495</v>
      </c>
      <c r="O699" s="21" t="n">
        <v>0.0471370976043478</v>
      </c>
      <c r="P699" s="22" t="n">
        <v>0.0081075</v>
      </c>
      <c r="Q699" s="23" t="n">
        <f aca="false">ROUND(((D699*D$5)+(E699*E$5)+(F699*F$5)+(G699*G$5)+(H699*H$5)+(I699*I$5)+(J699*J$5)+(K699*K$5)+(L699*L$5)+(M699*M$5)+(N699*N$5)+(O699*O$5)+(P699*P$5))/100,8)</f>
        <v>0.01645678</v>
      </c>
    </row>
    <row r="700" customFormat="false" ht="12.75" hidden="false" customHeight="false" outlineLevel="0" collapsed="false">
      <c r="A700" s="14" t="n">
        <v>6920</v>
      </c>
      <c r="B700" s="14" t="n">
        <v>692</v>
      </c>
      <c r="C700" s="15" t="s">
        <v>712</v>
      </c>
      <c r="D700" s="16" t="n">
        <v>0.0656853317714373</v>
      </c>
      <c r="E700" s="17" t="n">
        <v>0</v>
      </c>
      <c r="F700" s="16" t="n">
        <v>0.0482063415450823</v>
      </c>
      <c r="G700" s="18" t="n">
        <v>0</v>
      </c>
      <c r="H700" s="17" t="n">
        <v>0</v>
      </c>
      <c r="I700" s="16" t="n">
        <v>0.10110573685207</v>
      </c>
      <c r="J700" s="16" t="n">
        <v>0.117233294255569</v>
      </c>
      <c r="K700" s="17" t="n">
        <v>0</v>
      </c>
      <c r="L700" s="20" t="n">
        <v>0</v>
      </c>
      <c r="M700" s="16" t="n">
        <v>0.118071039815544</v>
      </c>
      <c r="N700" s="19" t="n">
        <v>0.0064843180478433</v>
      </c>
      <c r="O700" s="21" t="n">
        <v>0.0661043000726853</v>
      </c>
      <c r="P700" s="22" t="n">
        <v>0.0117225</v>
      </c>
      <c r="Q700" s="23" t="n">
        <f aca="false">ROUND(((D700*D$5)+(E700*E$5)+(F700*F$5)+(G700*G$5)+(H700*H$5)+(I700*I$5)+(J700*J$5)+(K700*K$5)+(L700*L$5)+(M700*M$5)+(N700*N$5)+(O700*O$5)+(P700*P$5))/100,8)</f>
        <v>0.02315706</v>
      </c>
    </row>
    <row r="701" customFormat="false" ht="12.75" hidden="false" customHeight="false" outlineLevel="0" collapsed="false">
      <c r="A701" s="14" t="n">
        <v>6930</v>
      </c>
      <c r="B701" s="14" t="n">
        <v>693</v>
      </c>
      <c r="C701" s="15" t="s">
        <v>713</v>
      </c>
      <c r="D701" s="16" t="n">
        <v>0.365393397569288</v>
      </c>
      <c r="E701" s="4" t="n">
        <v>0.711568622059562</v>
      </c>
      <c r="F701" s="16" t="n">
        <v>0.140851466446623</v>
      </c>
      <c r="G701" s="18" t="n">
        <v>0.13986288058547</v>
      </c>
      <c r="H701" s="23" t="n">
        <v>0.545385563881248</v>
      </c>
      <c r="I701" s="16" t="n">
        <v>0.408801004011138</v>
      </c>
      <c r="J701" s="16" t="n">
        <v>0.117233294255569</v>
      </c>
      <c r="K701" s="19" t="n">
        <v>0.005962</v>
      </c>
      <c r="L701" s="20" t="n">
        <v>0</v>
      </c>
      <c r="M701" s="16" t="n">
        <v>0.147190519296838</v>
      </c>
      <c r="N701" s="4" t="n">
        <v>0.9236785</v>
      </c>
      <c r="O701" s="21" t="n">
        <v>0.173924175091083</v>
      </c>
      <c r="P701" s="22" t="n">
        <v>0.442389</v>
      </c>
      <c r="Q701" s="23" t="n">
        <f aca="false">ROUND(((D701*D$5)+(E701*E$5)+(F701*F$5)+(G701*G$5)+(H701*H$5)+(I701*I$5)+(J701*J$5)+(K701*K$5)+(L701*L$5)+(M701*M$5)+(N701*N$5)+(O701*O$5)+(P701*P$5))/100,8)</f>
        <v>0.41473279</v>
      </c>
    </row>
    <row r="702" customFormat="false" ht="12.75" hidden="false" customHeight="false" outlineLevel="0" collapsed="false">
      <c r="A702" s="14" t="n">
        <v>6940</v>
      </c>
      <c r="B702" s="14" t="n">
        <v>694</v>
      </c>
      <c r="C702" s="15" t="s">
        <v>714</v>
      </c>
      <c r="D702" s="16" t="n">
        <v>0.284111274844404</v>
      </c>
      <c r="E702" s="17" t="n">
        <v>0</v>
      </c>
      <c r="F702" s="16" t="n">
        <v>0.117511690549027</v>
      </c>
      <c r="G702" s="18" t="n">
        <v>0.120011273255684</v>
      </c>
      <c r="H702" s="23" t="n">
        <v>0.493218249075215</v>
      </c>
      <c r="I702" s="16" t="n">
        <v>0.206782601813495</v>
      </c>
      <c r="J702" s="16" t="n">
        <v>0.117233294255569</v>
      </c>
      <c r="K702" s="19" t="n">
        <v>0.002874</v>
      </c>
      <c r="L702" s="20" t="n">
        <v>0</v>
      </c>
      <c r="M702" s="16" t="n">
        <v>0.150677071604795</v>
      </c>
      <c r="N702" s="19" t="n">
        <v>0.000355408523152675</v>
      </c>
      <c r="O702" s="21" t="n">
        <v>0.209392755820437</v>
      </c>
      <c r="P702" s="22" t="n">
        <v>0.183023</v>
      </c>
      <c r="Q702" s="23" t="n">
        <f aca="false">ROUND(((D702*D$5)+(E702*E$5)+(F702*F$5)+(G702*G$5)+(H702*H$5)+(I702*I$5)+(J702*J$5)+(K702*K$5)+(L702*L$5)+(M702*M$5)+(N702*N$5)+(O702*O$5)+(P702*P$5))/100,8)</f>
        <v>0.17769341</v>
      </c>
    </row>
    <row r="703" customFormat="false" ht="12.75" hidden="false" customHeight="false" outlineLevel="0" collapsed="false">
      <c r="A703" s="14" t="n">
        <v>6950</v>
      </c>
      <c r="B703" s="14" t="n">
        <v>695</v>
      </c>
      <c r="C703" s="15" t="s">
        <v>715</v>
      </c>
      <c r="D703" s="16" t="n">
        <v>0.032267530812112</v>
      </c>
      <c r="E703" s="17" t="n">
        <v>0</v>
      </c>
      <c r="F703" s="16" t="n">
        <v>0.0852190649349986</v>
      </c>
      <c r="G703" s="18" t="n">
        <v>0.151210608777423</v>
      </c>
      <c r="H703" s="4" t="n">
        <v>0.227639191880869</v>
      </c>
      <c r="I703" s="16" t="n">
        <v>0.0830203645748703</v>
      </c>
      <c r="J703" s="16" t="n">
        <v>0.117233294255569</v>
      </c>
      <c r="K703" s="19" t="n">
        <v>0.00034</v>
      </c>
      <c r="L703" s="20" t="n">
        <v>0</v>
      </c>
      <c r="M703" s="16" t="n">
        <v>0.00175968946065902</v>
      </c>
      <c r="N703" s="17" t="n">
        <v>0</v>
      </c>
      <c r="O703" s="21" t="n">
        <v>0.0416030084853556</v>
      </c>
      <c r="P703" s="22" t="n">
        <v>0.006704</v>
      </c>
      <c r="Q703" s="23" t="n">
        <f aca="false">ROUND(((D703*D$5)+(E703*E$5)+(F703*F$5)+(G703*G$5)+(H703*H$5)+(I703*I$5)+(J703*J$5)+(K703*K$5)+(L703*L$5)+(M703*M$5)+(N703*N$5)+(O703*O$5)+(P703*P$5))/100,8)</f>
        <v>0.02092722</v>
      </c>
    </row>
    <row r="704" customFormat="false" ht="12.75" hidden="false" customHeight="false" outlineLevel="0" collapsed="false">
      <c r="A704" s="14" t="n">
        <v>6960</v>
      </c>
      <c r="B704" s="14" t="n">
        <v>696</v>
      </c>
      <c r="C704" s="15" t="s">
        <v>716</v>
      </c>
      <c r="D704" s="16" t="n">
        <v>0.12712393157757</v>
      </c>
      <c r="E704" s="17" t="n">
        <v>0</v>
      </c>
      <c r="F704" s="16" t="n">
        <v>0.309820742784918</v>
      </c>
      <c r="G704" s="18" t="n">
        <v>0</v>
      </c>
      <c r="H704" s="23" t="n">
        <v>0.0711372474627714</v>
      </c>
      <c r="I704" s="16" t="n">
        <v>0.182487442482949</v>
      </c>
      <c r="J704" s="16" t="n">
        <v>0.117233294255569</v>
      </c>
      <c r="K704" s="19" t="n">
        <v>0.010372</v>
      </c>
      <c r="L704" s="20" t="n">
        <v>0</v>
      </c>
      <c r="M704" s="16" t="n">
        <v>0.136367756869448</v>
      </c>
      <c r="N704" s="19" t="n">
        <v>0.00111868223774506</v>
      </c>
      <c r="O704" s="21" t="n">
        <v>0.316019570236134</v>
      </c>
      <c r="P704" s="22" t="n">
        <v>0.200466</v>
      </c>
      <c r="Q704" s="23" t="n">
        <f aca="false">ROUND(((D704*D$5)+(E704*E$5)+(F704*F$5)+(G704*G$5)+(H704*H$5)+(I704*I$5)+(J704*J$5)+(K704*K$5)+(L704*L$5)+(M704*M$5)+(N704*N$5)+(O704*O$5)+(P704*P$5))/100,8)</f>
        <v>0.18294556</v>
      </c>
    </row>
    <row r="705" customFormat="false" ht="12.75" hidden="false" customHeight="false" outlineLevel="0" collapsed="false">
      <c r="A705" s="14" t="n">
        <v>6970</v>
      </c>
      <c r="B705" s="14" t="n">
        <v>697</v>
      </c>
      <c r="C705" s="15" t="s">
        <v>717</v>
      </c>
      <c r="D705" s="16" t="n">
        <v>0.0878348465019004</v>
      </c>
      <c r="E705" s="17" t="n">
        <v>0</v>
      </c>
      <c r="F705" s="16" t="n">
        <v>0.196163514751797</v>
      </c>
      <c r="G705" s="18" t="n">
        <v>0.173505504642903</v>
      </c>
      <c r="H705" s="23" t="n">
        <v>0.142274494925543</v>
      </c>
      <c r="I705" s="16" t="n">
        <v>0.0404526489250035</v>
      </c>
      <c r="J705" s="16" t="n">
        <v>0.117233294255569</v>
      </c>
      <c r="K705" s="17" t="n">
        <v>0</v>
      </c>
      <c r="L705" s="20" t="n">
        <v>0</v>
      </c>
      <c r="M705" s="16" t="n">
        <v>0.0327458179067418</v>
      </c>
      <c r="N705" s="19" t="n">
        <v>0.0436413603012281</v>
      </c>
      <c r="O705" s="21" t="n">
        <v>0.1365152319702</v>
      </c>
      <c r="P705" s="22" t="n">
        <v>0.015549</v>
      </c>
      <c r="Q705" s="23" t="n">
        <f aca="false">ROUND(((D705*D$5)+(E705*E$5)+(F705*F$5)+(G705*G$5)+(H705*H$5)+(I705*I$5)+(J705*J$5)+(K705*K$5)+(L705*L$5)+(M705*M$5)+(N705*N$5)+(O705*O$5)+(P705*P$5))/100,8)</f>
        <v>0.03133389</v>
      </c>
    </row>
    <row r="706" customFormat="false" ht="12.75" hidden="false" customHeight="false" outlineLevel="0" collapsed="false">
      <c r="A706" s="14" t="n">
        <v>6980</v>
      </c>
      <c r="B706" s="14" t="n">
        <v>698</v>
      </c>
      <c r="C706" s="15" t="s">
        <v>718</v>
      </c>
      <c r="D706" s="16" t="n">
        <v>0.0238013244679305</v>
      </c>
      <c r="E706" s="17" t="n">
        <v>0</v>
      </c>
      <c r="F706" s="16" t="n">
        <v>0.0376483177835648</v>
      </c>
      <c r="G706" s="18" t="n">
        <v>0</v>
      </c>
      <c r="H706" s="17" t="n">
        <v>0</v>
      </c>
      <c r="I706" s="16" t="n">
        <v>0.0779179909881805</v>
      </c>
      <c r="J706" s="16" t="n">
        <v>0.117233294255569</v>
      </c>
      <c r="K706" s="17" t="n">
        <v>0</v>
      </c>
      <c r="L706" s="20" t="n">
        <v>0</v>
      </c>
      <c r="M706" s="16" t="n">
        <v>0.00668741760365852</v>
      </c>
      <c r="N706" s="17" t="n">
        <v>0</v>
      </c>
      <c r="O706" s="21" t="n">
        <v>0.0647627085203388</v>
      </c>
      <c r="P706" s="22" t="n">
        <v>0.009305</v>
      </c>
      <c r="Q706" s="23" t="n">
        <f aca="false">ROUND(((D706*D$5)+(E706*E$5)+(F706*F$5)+(G706*G$5)+(H706*H$5)+(I706*I$5)+(J706*J$5)+(K706*K$5)+(L706*L$5)+(M706*M$5)+(N706*N$5)+(O706*O$5)+(P706*P$5))/100,8)</f>
        <v>0.01722106</v>
      </c>
    </row>
    <row r="707" customFormat="false" ht="12.75" hidden="false" customHeight="false" outlineLevel="0" collapsed="false">
      <c r="A707" s="14" t="n">
        <v>6990</v>
      </c>
      <c r="B707" s="14" t="n">
        <v>699</v>
      </c>
      <c r="C707" s="15" t="s">
        <v>719</v>
      </c>
      <c r="D707" s="16" t="n">
        <v>0.485016041362188</v>
      </c>
      <c r="E707" s="4" t="n">
        <v>0.944522256079986</v>
      </c>
      <c r="F707" s="16" t="n">
        <v>0.0694280374659892</v>
      </c>
      <c r="G707" s="18" t="n">
        <v>0.143057760975775</v>
      </c>
      <c r="H707" s="17" t="n">
        <v>0</v>
      </c>
      <c r="I707" s="16" t="n">
        <v>0.430067562721296</v>
      </c>
      <c r="J707" s="16" t="n">
        <v>0.117233294255569</v>
      </c>
      <c r="K707" s="19" t="n">
        <v>0.295454</v>
      </c>
      <c r="L707" s="20" t="n">
        <v>0</v>
      </c>
      <c r="M707" s="16" t="n">
        <v>0.575756353035393</v>
      </c>
      <c r="N707" s="19" t="n">
        <v>0.00224579852104959</v>
      </c>
      <c r="O707" s="21" t="n">
        <v>0.0673334367024456</v>
      </c>
      <c r="P707" s="22" t="n">
        <v>0.30464</v>
      </c>
      <c r="Q707" s="23" t="n">
        <f aca="false">ROUND(((D707*D$5)+(E707*E$5)+(F707*F$5)+(G707*G$5)+(H707*H$5)+(I707*I$5)+(J707*J$5)+(K707*K$5)+(L707*L$5)+(M707*M$5)+(N707*N$5)+(O707*O$5)+(P707*P$5))/100,8)</f>
        <v>0.30583896</v>
      </c>
    </row>
    <row r="708" customFormat="false" ht="12.75" hidden="false" customHeight="false" outlineLevel="0" collapsed="false">
      <c r="A708" s="14" t="n">
        <v>7000</v>
      </c>
      <c r="B708" s="14" t="n">
        <v>700</v>
      </c>
      <c r="C708" s="15" t="s">
        <v>720</v>
      </c>
      <c r="D708" s="16" t="n">
        <v>0.0586038108177401</v>
      </c>
      <c r="E708" s="17" t="n">
        <v>0</v>
      </c>
      <c r="F708" s="16" t="n">
        <v>0.140401608752459</v>
      </c>
      <c r="G708" s="18" t="n">
        <v>0.18035222950624</v>
      </c>
      <c r="H708" s="17" t="n">
        <v>0</v>
      </c>
      <c r="I708" s="16" t="n">
        <v>0.0128236229784636</v>
      </c>
      <c r="J708" s="16" t="n">
        <v>0.117233294255569</v>
      </c>
      <c r="K708" s="17" t="n">
        <v>0</v>
      </c>
      <c r="L708" s="20" t="n">
        <v>0</v>
      </c>
      <c r="M708" s="16" t="n">
        <v>0.0460031109153034</v>
      </c>
      <c r="N708" s="17" t="n">
        <v>0</v>
      </c>
      <c r="O708" s="21" t="n">
        <v>0.143801928059883</v>
      </c>
      <c r="P708" s="22" t="n">
        <v>0.0038455</v>
      </c>
      <c r="Q708" s="23" t="n">
        <f aca="false">ROUND(((D708*D$5)+(E708*E$5)+(F708*F$5)+(G708*G$5)+(H708*H$5)+(I708*I$5)+(J708*J$5)+(K708*K$5)+(L708*L$5)+(M708*M$5)+(N708*N$5)+(O708*O$5)+(P708*P$5))/100,8)</f>
        <v>0.01872478</v>
      </c>
    </row>
    <row r="709" customFormat="false" ht="12.75" hidden="false" customHeight="false" outlineLevel="0" collapsed="false">
      <c r="A709" s="14" t="n">
        <v>7010</v>
      </c>
      <c r="B709" s="14" t="n">
        <v>701</v>
      </c>
      <c r="C709" s="15" t="s">
        <v>721</v>
      </c>
      <c r="D709" s="16" t="n">
        <v>1.42533735488129</v>
      </c>
      <c r="E709" s="4" t="n">
        <v>2.77570789272561</v>
      </c>
      <c r="F709" s="16" t="n">
        <v>0.773705817776111</v>
      </c>
      <c r="G709" s="18" t="n">
        <v>0</v>
      </c>
      <c r="H709" s="23" t="n">
        <v>0.431565967940813</v>
      </c>
      <c r="I709" s="16" t="n">
        <v>0.414649135691145</v>
      </c>
      <c r="J709" s="16" t="n">
        <v>0.117233294255569</v>
      </c>
      <c r="K709" s="19" t="n">
        <v>0.510128</v>
      </c>
      <c r="L709" s="20" t="n">
        <v>0</v>
      </c>
      <c r="M709" s="16" t="n">
        <v>1.81544612442861</v>
      </c>
      <c r="N709" s="19" t="n">
        <v>6.36244515707435E-005</v>
      </c>
      <c r="O709" s="21" t="n">
        <v>0.883414227738857</v>
      </c>
      <c r="P709" s="22" t="n">
        <v>2.2016315</v>
      </c>
      <c r="Q709" s="23" t="n">
        <f aca="false">ROUND(((D709*D$5)+(E709*E$5)+(F709*F$5)+(G709*G$5)+(H709*H$5)+(I709*I$5)+(J709*J$5)+(K709*K$5)+(L709*L$5)+(M709*M$5)+(N709*N$5)+(O709*O$5)+(P709*P$5))/100,8)</f>
        <v>1.92037076</v>
      </c>
    </row>
    <row r="710" customFormat="false" ht="12.75" hidden="false" customHeight="false" outlineLevel="0" collapsed="false">
      <c r="A710" s="14" t="n">
        <v>7020</v>
      </c>
      <c r="B710" s="14" t="n">
        <v>702</v>
      </c>
      <c r="C710" s="15" t="s">
        <v>722</v>
      </c>
      <c r="D710" s="16" t="n">
        <v>2.8862567630842</v>
      </c>
      <c r="E710" s="4" t="n">
        <v>5.6207084240718</v>
      </c>
      <c r="F710" s="16" t="n">
        <v>0.701592266196475</v>
      </c>
      <c r="G710" s="18" t="n">
        <v>0</v>
      </c>
      <c r="H710" s="23" t="n">
        <v>0.474248316418476</v>
      </c>
      <c r="I710" s="16" t="n">
        <v>0.748419932621531</v>
      </c>
      <c r="J710" s="16" t="n">
        <v>0.117233294255569</v>
      </c>
      <c r="K710" s="19" t="n">
        <v>0.088397</v>
      </c>
      <c r="L710" s="20" t="n">
        <v>0</v>
      </c>
      <c r="M710" s="16" t="n">
        <v>0.0635538452710122</v>
      </c>
      <c r="N710" s="19" t="n">
        <v>3.43249073764767</v>
      </c>
      <c r="O710" s="21" t="n">
        <v>0.643780972934263</v>
      </c>
      <c r="P710" s="22" t="n">
        <v>4.622166</v>
      </c>
      <c r="Q710" s="23" t="n">
        <f aca="false">ROUND(((D710*D$5)+(E710*E$5)+(F710*F$5)+(G710*G$5)+(H710*H$5)+(I710*I$5)+(J710*J$5)+(K710*K$5)+(L710*L$5)+(M710*M$5)+(N710*N$5)+(O710*O$5)+(P710*P$5))/100,8)</f>
        <v>3.94776994</v>
      </c>
    </row>
    <row r="711" customFormat="false" ht="12.75" hidden="false" customHeight="false" outlineLevel="0" collapsed="false">
      <c r="A711" s="14" t="n">
        <v>7030</v>
      </c>
      <c r="B711" s="14" t="n">
        <v>703</v>
      </c>
      <c r="C711" s="15" t="s">
        <v>723</v>
      </c>
      <c r="D711" s="16" t="n">
        <v>0.0155749848843054</v>
      </c>
      <c r="E711" s="17" t="n">
        <v>0</v>
      </c>
      <c r="F711" s="16" t="n">
        <v>0.0697858788136197</v>
      </c>
      <c r="G711" s="18" t="n">
        <v>0</v>
      </c>
      <c r="H711" s="17" t="n">
        <v>0</v>
      </c>
      <c r="I711" s="16" t="n">
        <v>0.0308775628523276</v>
      </c>
      <c r="J711" s="16" t="n">
        <v>0.117233294255569</v>
      </c>
      <c r="K711" s="17" t="n">
        <v>0</v>
      </c>
      <c r="L711" s="20" t="n">
        <v>0</v>
      </c>
      <c r="M711" s="16" t="n">
        <v>0.022419511424654</v>
      </c>
      <c r="N711" s="17" t="n">
        <v>0</v>
      </c>
      <c r="O711" s="21" t="n">
        <v>0.0278226442262086</v>
      </c>
      <c r="P711" s="22" t="n">
        <v>0.003205</v>
      </c>
      <c r="Q711" s="23" t="n">
        <f aca="false">ROUND(((D711*D$5)+(E711*E$5)+(F711*F$5)+(G711*G$5)+(H711*H$5)+(I711*I$5)+(J711*J$5)+(K711*K$5)+(L711*L$5)+(M711*M$5)+(N711*N$5)+(O711*O$5)+(P711*P$5))/100,8)</f>
        <v>0.01146491</v>
      </c>
    </row>
    <row r="712" customFormat="false" ht="12.75" hidden="false" customHeight="false" outlineLevel="0" collapsed="false">
      <c r="A712" s="14" t="n">
        <v>7040</v>
      </c>
      <c r="B712" s="14" t="n">
        <v>704</v>
      </c>
      <c r="C712" s="15" t="s">
        <v>724</v>
      </c>
      <c r="D712" s="16" t="n">
        <v>0.391424392606936</v>
      </c>
      <c r="E712" s="4" t="n">
        <v>0.762261490056076</v>
      </c>
      <c r="F712" s="16" t="n">
        <v>1.4379138871837</v>
      </c>
      <c r="G712" s="18" t="n">
        <v>0.124453840604688</v>
      </c>
      <c r="H712" s="17" t="n">
        <v>0</v>
      </c>
      <c r="I712" s="16" t="n">
        <v>0.28025123853756</v>
      </c>
      <c r="J712" s="16" t="n">
        <v>0.117233294255569</v>
      </c>
      <c r="K712" s="19" t="n">
        <v>0.002002</v>
      </c>
      <c r="L712" s="20" t="n">
        <v>0</v>
      </c>
      <c r="M712" s="16" t="n">
        <v>0.255044106612234</v>
      </c>
      <c r="N712" s="4" t="n">
        <v>0.000774541633096985</v>
      </c>
      <c r="O712" s="21" t="n">
        <v>1.36490602882153</v>
      </c>
      <c r="P712" s="22" t="n">
        <v>0.360399</v>
      </c>
      <c r="Q712" s="23" t="n">
        <f aca="false">ROUND(((D712*D$5)+(E712*E$5)+(F712*F$5)+(G712*G$5)+(H712*H$5)+(I712*I$5)+(J712*J$5)+(K712*K$5)+(L712*L$5)+(M712*M$5)+(N712*N$5)+(O712*O$5)+(P712*P$5))/100,8)</f>
        <v>0.36061322</v>
      </c>
    </row>
    <row r="713" customFormat="false" ht="12.75" hidden="false" customHeight="false" outlineLevel="0" collapsed="false">
      <c r="A713" s="14" t="n">
        <v>7050</v>
      </c>
      <c r="B713" s="14" t="n">
        <v>705</v>
      </c>
      <c r="C713" s="15" t="s">
        <v>725</v>
      </c>
      <c r="D713" s="16" t="n">
        <v>0.0564013978344502</v>
      </c>
      <c r="E713" s="17" t="n">
        <v>0</v>
      </c>
      <c r="F713" s="16" t="n">
        <v>0.0236567210912117</v>
      </c>
      <c r="G713" s="18" t="n">
        <v>0.156108655193201</v>
      </c>
      <c r="H713" s="17" t="n">
        <v>0</v>
      </c>
      <c r="I713" s="16" t="n">
        <v>0.0781956903614493</v>
      </c>
      <c r="J713" s="16" t="n">
        <v>0.117233294255569</v>
      </c>
      <c r="K713" s="17" t="n">
        <v>0</v>
      </c>
      <c r="L713" s="20" t="n">
        <v>0</v>
      </c>
      <c r="M713" s="16" t="n">
        <v>0.0809463040011302</v>
      </c>
      <c r="N713" s="4" t="n">
        <v>0.112107981149208</v>
      </c>
      <c r="O713" s="21" t="n">
        <v>0.102150209729506</v>
      </c>
      <c r="P713" s="22" t="n">
        <v>0.0388525</v>
      </c>
      <c r="Q713" s="23" t="n">
        <f aca="false">ROUND(((D713*D$5)+(E713*E$5)+(F713*F$5)+(G713*G$5)+(H713*H$5)+(I713*I$5)+(J713*J$5)+(K713*K$5)+(L713*L$5)+(M713*M$5)+(N713*N$5)+(O713*O$5)+(P713*P$5))/100,8)</f>
        <v>0.04760882</v>
      </c>
    </row>
    <row r="714" customFormat="false" ht="12.75" hidden="false" customHeight="false" outlineLevel="0" collapsed="false">
      <c r="A714" s="14" t="n">
        <v>7060</v>
      </c>
      <c r="B714" s="14" t="n">
        <v>706</v>
      </c>
      <c r="C714" s="15" t="s">
        <v>726</v>
      </c>
      <c r="D714" s="16" t="n">
        <v>0.0119388228549629</v>
      </c>
      <c r="E714" s="17" t="n">
        <v>0</v>
      </c>
      <c r="F714" s="16" t="n">
        <v>0.069687046441417</v>
      </c>
      <c r="G714" s="18" t="n">
        <v>0</v>
      </c>
      <c r="H714" s="17" t="n">
        <v>0</v>
      </c>
      <c r="I714" s="16" t="n">
        <v>0.0443129985045443</v>
      </c>
      <c r="J714" s="16" t="n">
        <v>0.117233294255569</v>
      </c>
      <c r="K714" s="19" t="n">
        <v>3.7E-005</v>
      </c>
      <c r="L714" s="20" t="n">
        <v>0</v>
      </c>
      <c r="M714" s="16" t="n">
        <v>0.0335930705056637</v>
      </c>
      <c r="N714" s="17" t="n">
        <v>0</v>
      </c>
      <c r="O714" s="21" t="n">
        <v>0.104005731370894</v>
      </c>
      <c r="P714" s="22" t="n">
        <v>0.004487</v>
      </c>
      <c r="Q714" s="23" t="n">
        <f aca="false">ROUND(((D714*D$5)+(E714*E$5)+(F714*F$5)+(G714*G$5)+(H714*H$5)+(I714*I$5)+(J714*J$5)+(K714*K$5)+(L714*L$5)+(M714*M$5)+(N714*N$5)+(O714*O$5)+(P714*P$5))/100,8)</f>
        <v>0.01364063</v>
      </c>
    </row>
    <row r="715" customFormat="false" ht="12.75" hidden="false" customHeight="false" outlineLevel="0" collapsed="false">
      <c r="A715" s="14" t="n">
        <v>7070</v>
      </c>
      <c r="B715" s="14" t="n">
        <v>707</v>
      </c>
      <c r="C715" s="15" t="s">
        <v>727</v>
      </c>
      <c r="D715" s="16" t="n">
        <v>0.61826202685123</v>
      </c>
      <c r="E715" s="4" t="n">
        <v>1.20400604237754</v>
      </c>
      <c r="F715" s="16" t="n">
        <v>0.0673678937074878</v>
      </c>
      <c r="G715" s="18" t="n">
        <v>0</v>
      </c>
      <c r="H715" s="23" t="n">
        <v>0.739827373612823</v>
      </c>
      <c r="I715" s="16" t="n">
        <v>0.482550107063315</v>
      </c>
      <c r="J715" s="16" t="n">
        <v>0.117233294255569</v>
      </c>
      <c r="K715" s="19" t="n">
        <v>0.050983</v>
      </c>
      <c r="L715" s="20" t="n">
        <v>0</v>
      </c>
      <c r="M715" s="16" t="n">
        <v>0.87205265940551</v>
      </c>
      <c r="N715" s="19" t="n">
        <v>3.43524222327328</v>
      </c>
      <c r="O715" s="21" t="n">
        <v>0.15374864762941</v>
      </c>
      <c r="P715" s="22" t="n">
        <v>0.854611</v>
      </c>
      <c r="Q715" s="23" t="n">
        <f aca="false">ROUND(((D715*D$5)+(E715*E$5)+(F715*F$5)+(G715*G$5)+(H715*H$5)+(I715*I$5)+(J715*J$5)+(K715*K$5)+(L715*L$5)+(M715*M$5)+(N715*N$5)+(O715*O$5)+(P715*P$5))/100,8)</f>
        <v>0.79914179</v>
      </c>
    </row>
    <row r="716" customFormat="false" ht="12.75" hidden="false" customHeight="false" outlineLevel="0" collapsed="false">
      <c r="A716" s="14" t="n">
        <v>7080</v>
      </c>
      <c r="B716" s="14" t="n">
        <v>708</v>
      </c>
      <c r="C716" s="15" t="s">
        <v>728</v>
      </c>
      <c r="D716" s="16" t="n">
        <v>0.174922835135705</v>
      </c>
      <c r="E716" s="17" t="n">
        <v>0</v>
      </c>
      <c r="F716" s="16" t="n">
        <v>0.378313280727816</v>
      </c>
      <c r="G716" s="18" t="n">
        <v>0.126202091165226</v>
      </c>
      <c r="H716" s="23" t="n">
        <v>0.279806506686901</v>
      </c>
      <c r="I716" s="16" t="n">
        <v>0.0408702018238224</v>
      </c>
      <c r="J716" s="16" t="n">
        <v>0.117233294255569</v>
      </c>
      <c r="K716" s="19" t="n">
        <v>0.014751</v>
      </c>
      <c r="L716" s="20" t="n">
        <v>0</v>
      </c>
      <c r="M716" s="16" t="n">
        <v>0.1225377599447</v>
      </c>
      <c r="N716" s="17" t="n">
        <v>0</v>
      </c>
      <c r="O716" s="21" t="n">
        <v>0.250010942176797</v>
      </c>
      <c r="P716" s="22" t="n">
        <v>0.195654</v>
      </c>
      <c r="Q716" s="23" t="n">
        <f aca="false">ROUND(((D716*D$5)+(E716*E$5)+(F716*F$5)+(G716*G$5)+(H716*H$5)+(I716*I$5)+(J716*J$5)+(K716*K$5)+(L716*L$5)+(M716*M$5)+(N716*N$5)+(O716*O$5)+(P716*P$5))/100,8)</f>
        <v>0.18192812</v>
      </c>
    </row>
    <row r="717" customFormat="false" ht="12.75" hidden="false" customHeight="false" outlineLevel="0" collapsed="false">
      <c r="A717" s="14" t="n">
        <v>7090</v>
      </c>
      <c r="B717" s="14" t="n">
        <v>709</v>
      </c>
      <c r="C717" s="15" t="s">
        <v>729</v>
      </c>
      <c r="D717" s="16" t="n">
        <v>0.106201008236316</v>
      </c>
      <c r="E717" s="17" t="n">
        <v>0</v>
      </c>
      <c r="F717" s="16" t="n">
        <v>0.139023067560873</v>
      </c>
      <c r="G717" s="18" t="n">
        <v>0.190364998681307</v>
      </c>
      <c r="H717" s="17" t="n">
        <v>0</v>
      </c>
      <c r="I717" s="16" t="n">
        <v>0.0422036923975864</v>
      </c>
      <c r="J717" s="16" t="n">
        <v>0.117233294255569</v>
      </c>
      <c r="K717" s="17" t="n">
        <v>0</v>
      </c>
      <c r="L717" s="20" t="n">
        <v>0</v>
      </c>
      <c r="M717" s="16" t="n">
        <v>0.0745393792235463</v>
      </c>
      <c r="N717" s="17" t="n">
        <v>0</v>
      </c>
      <c r="O717" s="21" t="n">
        <v>0.40339317872159</v>
      </c>
      <c r="P717" s="22" t="n">
        <v>0.0043145</v>
      </c>
      <c r="Q717" s="23" t="n">
        <f aca="false">ROUND(((D717*D$5)+(E717*E$5)+(F717*F$5)+(G717*G$5)+(H717*H$5)+(I717*I$5)+(J717*J$5)+(K717*K$5)+(L717*L$5)+(M717*M$5)+(N717*N$5)+(O717*O$5)+(P717*P$5))/100,8)</f>
        <v>0.02432896</v>
      </c>
    </row>
    <row r="718" customFormat="false" ht="12.75" hidden="false" customHeight="false" outlineLevel="0" collapsed="false">
      <c r="A718" s="14" t="n">
        <v>7100</v>
      </c>
      <c r="B718" s="14" t="n">
        <v>710</v>
      </c>
      <c r="C718" s="15" t="s">
        <v>730</v>
      </c>
      <c r="D718" s="16" t="n">
        <v>0.103333510144211</v>
      </c>
      <c r="E718" s="17" t="n">
        <v>0</v>
      </c>
      <c r="F718" s="16" t="n">
        <v>0.325218144771534</v>
      </c>
      <c r="G718" s="18" t="n">
        <v>0</v>
      </c>
      <c r="H718" s="17" t="n">
        <v>0</v>
      </c>
      <c r="I718" s="16" t="n">
        <v>0.225863772121416</v>
      </c>
      <c r="J718" s="16" t="n">
        <v>0.117233294255569</v>
      </c>
      <c r="K718" s="19" t="n">
        <v>1.847433</v>
      </c>
      <c r="L718" s="20" t="n">
        <v>0</v>
      </c>
      <c r="M718" s="16" t="n">
        <v>0.065340533470563</v>
      </c>
      <c r="N718" s="19" t="n">
        <v>9.5126249901388E-005</v>
      </c>
      <c r="O718" s="21" t="n">
        <v>0.236385120789735</v>
      </c>
      <c r="P718" s="22" t="n">
        <v>0.173374</v>
      </c>
      <c r="Q718" s="23" t="n">
        <f aca="false">ROUND(((D718*D$5)+(E718*E$5)+(F718*F$5)+(G718*G$5)+(H718*H$5)+(I718*I$5)+(J718*J$5)+(K718*K$5)+(L718*L$5)+(M718*M$5)+(N718*N$5)+(O718*O$5)+(P718*P$5))/100,8)</f>
        <v>0.16082421</v>
      </c>
    </row>
    <row r="719" customFormat="false" ht="12.75" hidden="false" customHeight="false" outlineLevel="0" collapsed="false">
      <c r="A719" s="14" t="n">
        <v>7110</v>
      </c>
      <c r="B719" s="14" t="n">
        <v>711</v>
      </c>
      <c r="C719" s="15" t="s">
        <v>731</v>
      </c>
      <c r="D719" s="16" t="n">
        <v>0.0154550515040273</v>
      </c>
      <c r="E719" s="17" t="n">
        <v>0</v>
      </c>
      <c r="F719" s="16" t="n">
        <v>0.175621717391388</v>
      </c>
      <c r="G719" s="18" t="n">
        <v>0</v>
      </c>
      <c r="H719" s="4" t="n">
        <v>0.113819595940434</v>
      </c>
      <c r="I719" s="16" t="n">
        <v>0.117003367463411</v>
      </c>
      <c r="J719" s="16" t="n">
        <v>0.117233294255569</v>
      </c>
      <c r="K719" s="17" t="n">
        <v>0</v>
      </c>
      <c r="L719" s="20" t="n">
        <v>0</v>
      </c>
      <c r="M719" s="16" t="n">
        <v>0.0473322401948972</v>
      </c>
      <c r="N719" s="17" t="n">
        <v>0</v>
      </c>
      <c r="O719" s="21" t="n">
        <v>0.237900676940495</v>
      </c>
      <c r="P719" s="22" t="n">
        <v>0.0379765</v>
      </c>
      <c r="Q719" s="23" t="n">
        <f aca="false">ROUND(((D719*D$5)+(E719*E$5)+(F719*F$5)+(G719*G$5)+(H719*H$5)+(I719*I$5)+(J719*J$5)+(K719*K$5)+(L719*L$5)+(M719*M$5)+(N719*N$5)+(O719*O$5)+(P719*P$5))/100,8)</f>
        <v>0.04567736</v>
      </c>
    </row>
    <row r="720" customFormat="false" ht="12.75" hidden="false" customHeight="false" outlineLevel="0" collapsed="false">
      <c r="A720" s="14" t="n">
        <v>7120</v>
      </c>
      <c r="B720" s="14" t="n">
        <v>712</v>
      </c>
      <c r="C720" s="15" t="s">
        <v>732</v>
      </c>
      <c r="D720" s="16" t="n">
        <v>0.449226830383726</v>
      </c>
      <c r="E720" s="4" t="n">
        <v>0.874826197776924</v>
      </c>
      <c r="F720" s="16" t="n">
        <v>0.0120950375499114</v>
      </c>
      <c r="G720" s="18" t="n">
        <v>0.133860382282863</v>
      </c>
      <c r="H720" s="23" t="n">
        <v>0.184956843403206</v>
      </c>
      <c r="I720" s="16" t="n">
        <v>0.198426877197505</v>
      </c>
      <c r="J720" s="16" t="n">
        <v>0.117233294255569</v>
      </c>
      <c r="K720" s="19" t="n">
        <v>1.482342</v>
      </c>
      <c r="L720" s="20" t="n">
        <v>0</v>
      </c>
      <c r="M720" s="16" t="n">
        <v>0.613510089327795</v>
      </c>
      <c r="N720" s="19" t="n">
        <v>0.0528613631232095</v>
      </c>
      <c r="O720" s="21" t="n">
        <v>0.00351242898236972</v>
      </c>
      <c r="P720" s="22" t="n">
        <v>0.649503</v>
      </c>
      <c r="Q720" s="23" t="n">
        <f aca="false">ROUND(((D720*D$5)+(E720*E$5)+(F720*F$5)+(G720*G$5)+(H720*H$5)+(I720*I$5)+(J720*J$5)+(K720*K$5)+(L720*L$5)+(M720*M$5)+(N720*N$5)+(O720*O$5)+(P720*P$5))/100,8)</f>
        <v>0.57656729</v>
      </c>
    </row>
    <row r="721" customFormat="false" ht="12.75" hidden="false" customHeight="false" outlineLevel="0" collapsed="false">
      <c r="A721" s="14" t="n">
        <v>7130</v>
      </c>
      <c r="B721" s="14" t="n">
        <v>713</v>
      </c>
      <c r="C721" s="15" t="s">
        <v>733</v>
      </c>
      <c r="D721" s="16" t="n">
        <v>0.368691565526938</v>
      </c>
      <c r="E721" s="4" t="n">
        <v>0.717991488057026</v>
      </c>
      <c r="F721" s="16" t="n">
        <v>0.0511457526149044</v>
      </c>
      <c r="G721" s="18" t="n">
        <v>0.208254406870157</v>
      </c>
      <c r="H721" s="23" t="n">
        <v>0.758797306269562</v>
      </c>
      <c r="I721" s="16" t="n">
        <v>0.300876235025936</v>
      </c>
      <c r="J721" s="16" t="n">
        <v>0.117233294255569</v>
      </c>
      <c r="K721" s="19" t="n">
        <v>0.000875</v>
      </c>
      <c r="L721" s="20" t="n">
        <v>0</v>
      </c>
      <c r="M721" s="16" t="n">
        <v>0.0967892948560094</v>
      </c>
      <c r="N721" s="17" t="n">
        <v>0</v>
      </c>
      <c r="O721" s="21" t="n">
        <v>0.133445905295803</v>
      </c>
      <c r="P721" s="22" t="n">
        <v>0.0996665</v>
      </c>
      <c r="Q721" s="23" t="n">
        <f aca="false">ROUND(((D721*D$5)+(E721*E$5)+(F721*F$5)+(G721*G$5)+(H721*H$5)+(I721*I$5)+(J721*J$5)+(K721*K$5)+(L721*L$5)+(M721*M$5)+(N721*N$5)+(O721*O$5)+(P721*P$5))/100,8)</f>
        <v>0.1317428</v>
      </c>
    </row>
    <row r="722" customFormat="false" ht="12.75" hidden="false" customHeight="false" outlineLevel="0" collapsed="false">
      <c r="A722" s="14" t="n">
        <v>7140</v>
      </c>
      <c r="B722" s="14" t="n">
        <v>714</v>
      </c>
      <c r="C722" s="15" t="s">
        <v>734</v>
      </c>
      <c r="D722" s="16" t="n">
        <v>0.0217242963822041</v>
      </c>
      <c r="E722" s="17" t="n">
        <v>0</v>
      </c>
      <c r="F722" s="16" t="n">
        <v>0.019253568508939</v>
      </c>
      <c r="G722" s="18" t="n">
        <v>0.177766049538204</v>
      </c>
      <c r="H722" s="17" t="n">
        <v>0</v>
      </c>
      <c r="I722" s="16" t="n">
        <v>0.0358536594393792</v>
      </c>
      <c r="J722" s="16" t="n">
        <v>0.117233294255569</v>
      </c>
      <c r="K722" s="17" t="n">
        <v>0</v>
      </c>
      <c r="L722" s="20" t="n">
        <v>0</v>
      </c>
      <c r="M722" s="16" t="n">
        <v>0.0458510057332629</v>
      </c>
      <c r="N722" s="17" t="n">
        <v>0</v>
      </c>
      <c r="O722" s="21" t="n">
        <v>0.0636934958574463</v>
      </c>
      <c r="P722" s="22" t="n">
        <v>0.0030755</v>
      </c>
      <c r="Q722" s="23" t="n">
        <f aca="false">ROUND(((D722*D$5)+(E722*E$5)+(F722*F$5)+(G722*G$5)+(H722*H$5)+(I722*I$5)+(J722*J$5)+(K722*K$5)+(L722*L$5)+(M722*M$5)+(N722*N$5)+(O722*O$5)+(P722*P$5))/100,8)</f>
        <v>0.01550526</v>
      </c>
    </row>
    <row r="723" customFormat="false" ht="12.75" hidden="false" customHeight="false" outlineLevel="0" collapsed="false">
      <c r="A723" s="14" t="n">
        <v>7150</v>
      </c>
      <c r="B723" s="14" t="n">
        <v>715</v>
      </c>
      <c r="C723" s="15" t="s">
        <v>735</v>
      </c>
      <c r="D723" s="16" t="n">
        <v>0.0198380714014657</v>
      </c>
      <c r="E723" s="17" t="n">
        <v>0</v>
      </c>
      <c r="F723" s="16" t="n">
        <v>0.029264606210507</v>
      </c>
      <c r="G723" s="18" t="n">
        <v>0.181379808447218</v>
      </c>
      <c r="H723" s="17" t="n">
        <v>0</v>
      </c>
      <c r="I723" s="16" t="n">
        <v>0.00765113505270614</v>
      </c>
      <c r="J723" s="16" t="n">
        <v>0.117233294255569</v>
      </c>
      <c r="K723" s="19" t="n">
        <v>0.001292</v>
      </c>
      <c r="L723" s="20" t="n">
        <v>0</v>
      </c>
      <c r="M723" s="16" t="n">
        <v>0.0445998762026269</v>
      </c>
      <c r="N723" s="17" t="n">
        <v>0</v>
      </c>
      <c r="O723" s="21" t="n">
        <v>0.0342184793490624</v>
      </c>
      <c r="P723" s="22" t="n">
        <v>0.0020085</v>
      </c>
      <c r="Q723" s="23" t="n">
        <f aca="false">ROUND(((D723*D$5)+(E723*E$5)+(F723*F$5)+(G723*G$5)+(H723*H$5)+(I723*I$5)+(J723*J$5)+(K723*K$5)+(L723*L$5)+(M723*M$5)+(N723*N$5)+(O723*O$5)+(P723*P$5))/100,8)</f>
        <v>0.0138942</v>
      </c>
    </row>
    <row r="724" customFormat="false" ht="12.75" hidden="false" customHeight="false" outlineLevel="0" collapsed="false">
      <c r="A724" s="14" t="n">
        <v>7160</v>
      </c>
      <c r="B724" s="14" t="n">
        <v>716</v>
      </c>
      <c r="C724" s="15" t="s">
        <v>736</v>
      </c>
      <c r="D724" s="16" t="n">
        <v>0.07424421390947</v>
      </c>
      <c r="E724" s="17" t="n">
        <v>0</v>
      </c>
      <c r="F724" s="16" t="n">
        <v>0.148424070965051</v>
      </c>
      <c r="G724" s="18" t="n">
        <v>0.119724389995375</v>
      </c>
      <c r="H724" s="23" t="n">
        <v>0.142274494925543</v>
      </c>
      <c r="I724" s="16" t="n">
        <v>0.0548441782360701</v>
      </c>
      <c r="J724" s="16" t="n">
        <v>0.117233294255569</v>
      </c>
      <c r="K724" s="17" t="n">
        <v>0</v>
      </c>
      <c r="L724" s="20" t="n">
        <v>0</v>
      </c>
      <c r="M724" s="16" t="n">
        <v>0.0165377645612068</v>
      </c>
      <c r="N724" s="17" t="n">
        <v>0</v>
      </c>
      <c r="O724" s="21" t="n">
        <v>0.13014611942855</v>
      </c>
      <c r="P724" s="22" t="n">
        <v>0.004807</v>
      </c>
      <c r="Q724" s="23" t="n">
        <f aca="false">ROUND(((D724*D$5)+(E724*E$5)+(F724*F$5)+(G724*G$5)+(H724*H$5)+(I724*I$5)+(J724*J$5)+(K724*K$5)+(L724*L$5)+(M724*M$5)+(N724*N$5)+(O724*O$5)+(P724*P$5))/100,8)</f>
        <v>0.02031949</v>
      </c>
    </row>
    <row r="725" customFormat="false" ht="12.75" hidden="false" customHeight="false" outlineLevel="0" collapsed="false">
      <c r="A725" s="14" t="n">
        <v>7170</v>
      </c>
      <c r="B725" s="14" t="n">
        <v>717</v>
      </c>
      <c r="C725" s="15" t="s">
        <v>737</v>
      </c>
      <c r="D725" s="16" t="n">
        <v>0.0476026489358611</v>
      </c>
      <c r="E725" s="17" t="n">
        <v>0</v>
      </c>
      <c r="F725" s="16" t="n">
        <v>0.0557670180185899</v>
      </c>
      <c r="G725" s="18" t="n">
        <v>0.159677551017113</v>
      </c>
      <c r="H725" s="17" t="n">
        <v>0</v>
      </c>
      <c r="I725" s="16" t="n">
        <v>0.0929132609070909</v>
      </c>
      <c r="J725" s="16" t="n">
        <v>0.117233294255569</v>
      </c>
      <c r="K725" s="17" t="n">
        <v>0</v>
      </c>
      <c r="L725" s="20" t="n">
        <v>0</v>
      </c>
      <c r="M725" s="16" t="n">
        <v>0.0617661006776655</v>
      </c>
      <c r="N725" s="19" t="n">
        <v>0.0151354434847932</v>
      </c>
      <c r="O725" s="21" t="n">
        <v>0.0699138729627178</v>
      </c>
      <c r="P725" s="22" t="n">
        <v>0.0075085</v>
      </c>
      <c r="Q725" s="23" t="n">
        <f aca="false">ROUND(((D725*D$5)+(E725*E$5)+(F725*F$5)+(G725*G$5)+(H725*H$5)+(I725*I$5)+(J725*J$5)+(K725*K$5)+(L725*L$5)+(M725*M$5)+(N725*N$5)+(O725*O$5)+(P725*P$5))/100,8)</f>
        <v>0.02141414</v>
      </c>
    </row>
    <row r="726" customFormat="false" ht="12.75" hidden="false" customHeight="false" outlineLevel="0" collapsed="false">
      <c r="A726" s="14" t="n">
        <v>7180</v>
      </c>
      <c r="B726" s="14" t="n">
        <v>718</v>
      </c>
      <c r="C726" s="15" t="s">
        <v>738</v>
      </c>
      <c r="D726" s="16" t="n">
        <v>0.057573474050805</v>
      </c>
      <c r="E726" s="17" t="n">
        <v>0</v>
      </c>
      <c r="F726" s="16" t="n">
        <v>0.074979690373514</v>
      </c>
      <c r="G726" s="18" t="n">
        <v>0.157304812642477</v>
      </c>
      <c r="H726" s="4" t="n">
        <v>0.156501944418097</v>
      </c>
      <c r="I726" s="16" t="n">
        <v>0.0908886304237089</v>
      </c>
      <c r="J726" s="16" t="n">
        <v>0.117233294255569</v>
      </c>
      <c r="K726" s="17" t="n">
        <v>0</v>
      </c>
      <c r="L726" s="20" t="n">
        <v>0</v>
      </c>
      <c r="M726" s="16" t="n">
        <v>0.01065278433741</v>
      </c>
      <c r="N726" s="19" t="n">
        <v>1.06557915977298</v>
      </c>
      <c r="O726" s="21" t="n">
        <v>0.0925360463363191</v>
      </c>
      <c r="P726" s="22" t="n">
        <v>0.0104255</v>
      </c>
      <c r="Q726" s="23" t="n">
        <f aca="false">ROUND(((D726*D$5)+(E726*E$5)+(F726*F$5)+(G726*G$5)+(H726*H$5)+(I726*I$5)+(J726*J$5)+(K726*K$5)+(L726*L$5)+(M726*M$5)+(N726*N$5)+(O726*O$5)+(P726*P$5))/100,8)</f>
        <v>0.0353855</v>
      </c>
    </row>
    <row r="727" customFormat="false" ht="12.75" hidden="false" customHeight="false" outlineLevel="0" collapsed="false">
      <c r="A727" s="14" t="n">
        <v>7190</v>
      </c>
      <c r="B727" s="14" t="n">
        <v>719</v>
      </c>
      <c r="C727" s="15" t="s">
        <v>739</v>
      </c>
      <c r="D727" s="16" t="n">
        <v>0.0325073975726683</v>
      </c>
      <c r="E727" s="17" t="n">
        <v>0</v>
      </c>
      <c r="F727" s="16" t="n">
        <v>0.0480478689482745</v>
      </c>
      <c r="G727" s="18" t="n">
        <v>0.131522090437983</v>
      </c>
      <c r="H727" s="17" t="n">
        <v>0</v>
      </c>
      <c r="I727" s="16" t="n">
        <v>0.0472542584320463</v>
      </c>
      <c r="J727" s="16" t="n">
        <v>0.117233294255569</v>
      </c>
      <c r="K727" s="17" t="n">
        <v>0</v>
      </c>
      <c r="L727" s="20" t="n">
        <v>0</v>
      </c>
      <c r="M727" s="16" t="n">
        <v>0.0466431108955932</v>
      </c>
      <c r="N727" s="4" t="n">
        <v>0</v>
      </c>
      <c r="O727" s="21" t="n">
        <v>0.0439748297201455</v>
      </c>
      <c r="P727" s="22" t="n">
        <v>0.003644</v>
      </c>
      <c r="Q727" s="23" t="n">
        <f aca="false">ROUND(((D727*D$5)+(E727*E$5)+(F727*F$5)+(G727*G$5)+(H727*H$5)+(I727*I$5)+(J727*J$5)+(K727*K$5)+(L727*L$5)+(M727*M$5)+(N727*N$5)+(O727*O$5)+(P727*P$5))/100,8)</f>
        <v>0.01566006</v>
      </c>
    </row>
    <row r="728" customFormat="false" ht="12.75" hidden="false" customHeight="false" outlineLevel="0" collapsed="false">
      <c r="A728" s="14" t="n">
        <v>7200</v>
      </c>
      <c r="B728" s="14" t="n">
        <v>720</v>
      </c>
      <c r="C728" s="15" t="s">
        <v>740</v>
      </c>
      <c r="D728" s="16" t="n">
        <v>0.182467735058659</v>
      </c>
      <c r="E728" s="17" t="n">
        <v>0</v>
      </c>
      <c r="F728" s="16" t="n">
        <v>0.0415965006524215</v>
      </c>
      <c r="G728" s="18" t="n">
        <v>0.229808656459204</v>
      </c>
      <c r="H728" s="17" t="n">
        <v>0</v>
      </c>
      <c r="I728" s="16" t="n">
        <v>0.219508176639262</v>
      </c>
      <c r="J728" s="16" t="n">
        <v>0.117233294255569</v>
      </c>
      <c r="K728" s="19" t="n">
        <v>0.005341</v>
      </c>
      <c r="L728" s="20" t="n">
        <v>0</v>
      </c>
      <c r="M728" s="16" t="n">
        <v>0.0805339307244795</v>
      </c>
      <c r="N728" s="19" t="n">
        <v>0.00260803150042</v>
      </c>
      <c r="O728" s="21" t="n">
        <v>0.0823838465679013</v>
      </c>
      <c r="P728" s="22" t="n">
        <v>0.1503315</v>
      </c>
      <c r="Q728" s="23" t="n">
        <f aca="false">ROUND(((D728*D$5)+(E728*E$5)+(F728*F$5)+(G728*G$5)+(H728*H$5)+(I728*I$5)+(J728*J$5)+(K728*K$5)+(L728*L$5)+(M728*M$5)+(N728*N$5)+(O728*O$5)+(P728*P$5))/100,8)</f>
        <v>0.14300954</v>
      </c>
    </row>
    <row r="729" customFormat="false" ht="12.75" hidden="false" customHeight="false" outlineLevel="0" collapsed="false">
      <c r="A729" s="14" t="n">
        <v>7210</v>
      </c>
      <c r="B729" s="14" t="n">
        <v>721</v>
      </c>
      <c r="C729" s="15" t="s">
        <v>741</v>
      </c>
      <c r="D729" s="16" t="n">
        <v>0.0272630379441412</v>
      </c>
      <c r="E729" s="17" t="n">
        <v>0</v>
      </c>
      <c r="F729" s="16" t="n">
        <v>0.0354365174539248</v>
      </c>
      <c r="G729" s="18" t="n">
        <v>0.132430783311045</v>
      </c>
      <c r="H729" s="17" t="n">
        <v>0</v>
      </c>
      <c r="I729" s="16" t="n">
        <v>0.126569636189391</v>
      </c>
      <c r="J729" s="16" t="n">
        <v>0.117233294255569</v>
      </c>
      <c r="K729" s="17" t="n">
        <v>0</v>
      </c>
      <c r="L729" s="20" t="n">
        <v>0</v>
      </c>
      <c r="M729" s="16" t="n">
        <v>0.0693515230968207</v>
      </c>
      <c r="N729" s="4" t="n">
        <v>0</v>
      </c>
      <c r="O729" s="21" t="n">
        <v>0.0187352830125674</v>
      </c>
      <c r="P729" s="22" t="n">
        <v>0.04017</v>
      </c>
      <c r="Q729" s="23" t="n">
        <f aca="false">ROUND(((D729*D$5)+(E729*E$5)+(F729*F$5)+(G729*G$5)+(H729*H$5)+(I729*I$5)+(J729*J$5)+(K729*K$5)+(L729*L$5)+(M729*M$5)+(N729*N$5)+(O729*O$5)+(P729*P$5))/100,8)</f>
        <v>0.04629323</v>
      </c>
    </row>
    <row r="730" customFormat="false" ht="12.75" hidden="false" customHeight="false" outlineLevel="0" collapsed="false">
      <c r="A730" s="14" t="n">
        <v>7220</v>
      </c>
      <c r="B730" s="14" t="n">
        <v>722</v>
      </c>
      <c r="C730" s="15" t="s">
        <v>742</v>
      </c>
      <c r="D730" s="16" t="n">
        <v>0.0142775237703871</v>
      </c>
      <c r="E730" s="17" t="n">
        <v>0</v>
      </c>
      <c r="F730" s="16" t="n">
        <v>0.0174098335654332</v>
      </c>
      <c r="G730" s="26" t="n">
        <v>0</v>
      </c>
      <c r="H730" s="17" t="n">
        <v>0</v>
      </c>
      <c r="I730" s="16" t="n">
        <v>0.0275844606718051</v>
      </c>
      <c r="J730" s="16" t="n">
        <v>0.117233294255569</v>
      </c>
      <c r="K730" s="17" t="n">
        <v>0</v>
      </c>
      <c r="L730" s="20" t="n">
        <v>0</v>
      </c>
      <c r="M730" s="16" t="n">
        <v>0.0255659917471392</v>
      </c>
      <c r="N730" s="19" t="n">
        <v>0.0598957946353745</v>
      </c>
      <c r="O730" s="21" t="n">
        <v>0.0209185066550919</v>
      </c>
      <c r="P730" s="22" t="n">
        <v>0.0029535</v>
      </c>
      <c r="Q730" s="23" t="n">
        <f aca="false">ROUND(((D730*D$5)+(E730*E$5)+(F730*F$5)+(G730*G$5)+(H730*H$5)+(I730*I$5)+(J730*J$5)+(K730*K$5)+(L730*L$5)+(M730*M$5)+(N730*N$5)+(O730*O$5)+(P730*P$5))/100,8)</f>
        <v>0.01123264</v>
      </c>
    </row>
    <row r="731" customFormat="false" ht="12.75" hidden="false" customHeight="false" outlineLevel="0" collapsed="false">
      <c r="A731" s="14" t="n">
        <v>3375</v>
      </c>
      <c r="B731" s="14" t="n">
        <v>723</v>
      </c>
      <c r="C731" s="15" t="s">
        <v>743</v>
      </c>
      <c r="D731" s="16" t="n">
        <v>0.0777767971103906</v>
      </c>
      <c r="E731" s="17" t="n">
        <v>0</v>
      </c>
      <c r="F731" s="16" t="n">
        <v>0.0262587388904107</v>
      </c>
      <c r="G731" s="18" t="n">
        <v>0.173578805439272</v>
      </c>
      <c r="H731" s="17" t="n">
        <v>0</v>
      </c>
      <c r="I731" s="16" t="n">
        <v>0.185262158198376</v>
      </c>
      <c r="J731" s="16" t="n">
        <v>0.117233294255569</v>
      </c>
      <c r="K731" s="19" t="n">
        <v>1.090574</v>
      </c>
      <c r="L731" s="20" t="n">
        <v>0</v>
      </c>
      <c r="M731" s="16" t="n">
        <v>0.0946344576921317</v>
      </c>
      <c r="N731" s="19" t="n">
        <v>1.477162</v>
      </c>
      <c r="O731" s="21" t="n">
        <v>0.0326415669259201</v>
      </c>
      <c r="P731" s="22" t="n">
        <v>0.3432435</v>
      </c>
      <c r="Q731" s="23" t="n">
        <f aca="false">ROUND(((D731*D$5)+(E731*E$5)+(F731*F$5)+(G731*G$5)+(H731*H$5)+(I731*I$5)+(J731*J$5)+(K731*K$5)+(L731*L$5)+(M731*M$5)+(N731*N$5)+(O731*O$5)+(P731*P$5))/100,8)</f>
        <v>0.30759939</v>
      </c>
    </row>
    <row r="732" customFormat="false" ht="12.75" hidden="false" customHeight="false" outlineLevel="0" collapsed="false">
      <c r="A732" s="14" t="n">
        <v>163</v>
      </c>
      <c r="B732" s="14" t="n">
        <v>724</v>
      </c>
      <c r="C732" s="15" t="s">
        <v>744</v>
      </c>
      <c r="D732" s="16" t="n">
        <v>0.0281243776752299</v>
      </c>
      <c r="E732" s="17" t="n">
        <v>0</v>
      </c>
      <c r="F732" s="16" t="n">
        <v>0.0222406917584452</v>
      </c>
      <c r="G732" s="18" t="n">
        <v>0.118924587465913</v>
      </c>
      <c r="H732" s="17" t="n">
        <v>0</v>
      </c>
      <c r="I732" s="16" t="n">
        <v>0.0766945823221252</v>
      </c>
      <c r="J732" s="16" t="n">
        <v>0.117233294255569</v>
      </c>
      <c r="K732" s="17" t="n">
        <v>0</v>
      </c>
      <c r="L732" s="20" t="n">
        <v>0</v>
      </c>
      <c r="M732" s="16" t="n">
        <v>0.041696767889306</v>
      </c>
      <c r="N732" s="17" t="n">
        <v>0</v>
      </c>
      <c r="O732" s="21" t="n">
        <v>0.0520701144788069</v>
      </c>
      <c r="P732" s="22" t="n">
        <v>0.015185</v>
      </c>
      <c r="Q732" s="23" t="n">
        <f aca="false">ROUND(((D732*D$5)+(E732*E$5)+(F732*F$5)+(G732*G$5)+(H732*H$5)+(I732*I$5)+(J732*J$5)+(K732*K$5)+(L732*L$5)+(M732*M$5)+(N732*N$5)+(O732*O$5)+(P732*P$5))/100,8)</f>
        <v>0.02479519</v>
      </c>
    </row>
    <row r="733" customFormat="false" ht="12.75" hidden="false" customHeight="false" outlineLevel="0" collapsed="false">
      <c r="A733" s="14" t="n">
        <v>375</v>
      </c>
      <c r="B733" s="14" t="n">
        <v>725</v>
      </c>
      <c r="C733" s="15" t="s">
        <v>745</v>
      </c>
      <c r="D733" s="16" t="n">
        <v>0.0300160541732537</v>
      </c>
      <c r="E733" s="17" t="n">
        <v>0</v>
      </c>
      <c r="F733" s="16" t="n">
        <v>0.0502886373870085</v>
      </c>
      <c r="G733" s="18" t="n">
        <v>0</v>
      </c>
      <c r="H733" s="17" t="n">
        <v>0</v>
      </c>
      <c r="I733" s="16" t="n">
        <v>0.019062316136829</v>
      </c>
      <c r="J733" s="16" t="n">
        <v>0.117233294255569</v>
      </c>
      <c r="K733" s="17" t="n">
        <v>0</v>
      </c>
      <c r="L733" s="20" t="n">
        <v>0</v>
      </c>
      <c r="M733" s="16" t="n">
        <v>0.262194691619067</v>
      </c>
      <c r="N733" s="17" t="n">
        <v>0</v>
      </c>
      <c r="O733" s="21" t="n">
        <v>0.0785928739022146</v>
      </c>
      <c r="P733" s="22" t="n">
        <v>0.3890165</v>
      </c>
      <c r="Q733" s="23" t="n">
        <f aca="false">ROUND(((D733*D$5)+(E733*E$5)+(F733*F$5)+(G733*G$5)+(H733*H$5)+(I733*I$5)+(J733*J$5)+(K733*K$5)+(L733*L$5)+(M733*M$5)+(N733*N$5)+(O733*O$5)+(P733*P$5))/100,8)</f>
        <v>0.3240502</v>
      </c>
    </row>
    <row r="734" customFormat="false" ht="12.75" hidden="false" customHeight="false" outlineLevel="0" collapsed="false">
      <c r="A734" s="14" t="n">
        <v>1265</v>
      </c>
      <c r="B734" s="14" t="n">
        <v>727</v>
      </c>
      <c r="C734" s="15" t="s">
        <v>746</v>
      </c>
      <c r="D734" s="16" t="n">
        <v>0.0232616242566788</v>
      </c>
      <c r="E734" s="17" t="n">
        <v>0</v>
      </c>
      <c r="F734" s="16" t="n">
        <v>0.0475877872156067</v>
      </c>
      <c r="G734" s="18" t="n">
        <v>0.144305844705079</v>
      </c>
      <c r="H734" s="17" t="n">
        <v>0</v>
      </c>
      <c r="I734" s="16" t="n">
        <v>0.0472987228066546</v>
      </c>
      <c r="J734" s="16" t="n">
        <v>0.117233294255569</v>
      </c>
      <c r="K734" s="17" t="n">
        <v>0</v>
      </c>
      <c r="L734" s="20" t="n">
        <v>0</v>
      </c>
      <c r="M734" s="16" t="n">
        <v>0.0276175976626665</v>
      </c>
      <c r="N734" s="17" t="n">
        <v>0</v>
      </c>
      <c r="O734" s="21" t="n">
        <v>0.036044666830526</v>
      </c>
      <c r="P734" s="22" t="n">
        <v>0.004963</v>
      </c>
      <c r="Q734" s="23" t="n">
        <f aca="false">ROUND(((D734*D$5)+(E734*E$5)+(F734*F$5)+(G734*G$5)+(H734*H$5)+(I734*I$5)+(J734*J$5)+(K734*K$5)+(L734*L$5)+(M734*M$5)+(N734*N$5)+(O734*O$5)+(P734*P$5))/100,8)</f>
        <v>0.01625232</v>
      </c>
    </row>
    <row r="735" customFormat="false" ht="12.75" hidden="false" customHeight="false" outlineLevel="0" collapsed="false">
      <c r="A735" s="14" t="n">
        <v>1455</v>
      </c>
      <c r="B735" s="14" t="n">
        <v>728</v>
      </c>
      <c r="C735" s="15" t="s">
        <v>747</v>
      </c>
      <c r="D735" s="16" t="n">
        <v>0.0475481337630074</v>
      </c>
      <c r="E735" s="17" t="n">
        <v>0</v>
      </c>
      <c r="F735" s="16" t="n">
        <v>0.352466911390389</v>
      </c>
      <c r="G735" s="18" t="n">
        <v>0</v>
      </c>
      <c r="H735" s="17" t="n">
        <v>0</v>
      </c>
      <c r="I735" s="16" t="n">
        <v>0.0551981923230016</v>
      </c>
      <c r="J735" s="16" t="n">
        <v>0.117233294255569</v>
      </c>
      <c r="K735" s="17" t="n">
        <v>0</v>
      </c>
      <c r="L735" s="20" t="n">
        <v>0</v>
      </c>
      <c r="M735" s="16" t="n">
        <v>0.0488388371600586</v>
      </c>
      <c r="N735" s="17" t="n">
        <v>0</v>
      </c>
      <c r="O735" s="21" t="n">
        <v>0.47621277572099</v>
      </c>
      <c r="P735" s="22" t="n">
        <v>0.7753615</v>
      </c>
      <c r="Q735" s="23" t="n">
        <f aca="false">ROUND(((D735*D$5)+(E735*E$5)+(F735*F$5)+(G735*G$5)+(H735*H$5)+(I735*I$5)+(J735*J$5)+(K735*K$5)+(L735*L$5)+(M735*M$5)+(N735*N$5)+(O735*O$5)+(P735*P$5))/100,8)</f>
        <v>0.63572588</v>
      </c>
    </row>
    <row r="736" customFormat="false" ht="12.75" hidden="false" customHeight="false" outlineLevel="0" collapsed="false">
      <c r="A736" s="14" t="n">
        <v>1545</v>
      </c>
      <c r="B736" s="14" t="n">
        <v>729</v>
      </c>
      <c r="C736" s="15" t="s">
        <v>748</v>
      </c>
      <c r="D736" s="16" t="n">
        <v>0.0403030672907491</v>
      </c>
      <c r="E736" s="17" t="n">
        <v>0</v>
      </c>
      <c r="F736" s="16" t="n">
        <v>0.0712700684030777</v>
      </c>
      <c r="G736" s="18" t="n">
        <v>0.214980717688877</v>
      </c>
      <c r="H736" s="17" t="n">
        <v>0</v>
      </c>
      <c r="I736" s="16" t="n">
        <v>0.0218958039708665</v>
      </c>
      <c r="J736" s="16" t="n">
        <v>0.117233294255569</v>
      </c>
      <c r="K736" s="17" t="n">
        <v>0</v>
      </c>
      <c r="L736" s="20" t="n">
        <v>0</v>
      </c>
      <c r="M736" s="16" t="n">
        <v>0.0653487104513253</v>
      </c>
      <c r="N736" s="17" t="n">
        <v>0</v>
      </c>
      <c r="O736" s="21" t="n">
        <v>0.0699795074073174</v>
      </c>
      <c r="P736" s="22" t="n">
        <v>0.0026185</v>
      </c>
      <c r="Q736" s="23" t="n">
        <f aca="false">ROUND(((D736*D$5)+(E736*E$5)+(F736*F$5)+(G736*G$5)+(H736*H$5)+(I736*I$5)+(J736*J$5)+(K736*K$5)+(L736*L$5)+(M736*M$5)+(N736*N$5)+(O736*O$5)+(P736*P$5))/100,8)</f>
        <v>0.01708284</v>
      </c>
    </row>
    <row r="737" customFormat="false" ht="12.75" hidden="false" customHeight="false" outlineLevel="0" collapsed="false">
      <c r="A737" s="14" t="n">
        <v>2245</v>
      </c>
      <c r="B737" s="14" t="n">
        <v>731</v>
      </c>
      <c r="C737" s="15" t="s">
        <v>749</v>
      </c>
      <c r="D737" s="16" t="n">
        <v>0.0360290777390181</v>
      </c>
      <c r="E737" s="17" t="n">
        <v>0</v>
      </c>
      <c r="F737" s="16" t="n">
        <v>0.0964263151415029</v>
      </c>
      <c r="G737" s="18" t="n">
        <v>0.238678833018635</v>
      </c>
      <c r="H737" s="24" t="n">
        <v>0.346201270985488</v>
      </c>
      <c r="I737" s="16" t="n">
        <v>0.048670684875902</v>
      </c>
      <c r="J737" s="16" t="n">
        <v>0.117233294255569</v>
      </c>
      <c r="K737" s="17" t="n">
        <v>0</v>
      </c>
      <c r="L737" s="20" t="n">
        <v>0</v>
      </c>
      <c r="M737" s="16" t="n">
        <v>0.0543497267452745</v>
      </c>
      <c r="N737" s="17" t="n">
        <v>0</v>
      </c>
      <c r="O737" s="21" t="n">
        <v>0.125289754126611</v>
      </c>
      <c r="P737" s="22" t="n">
        <v>0.001992</v>
      </c>
      <c r="Q737" s="23" t="n">
        <f aca="false">ROUND(((D737*D$5)+(E737*E$5)+(F737*F$5)+(G737*G$5)+(H737*H$5)+(I737*I$5)+(J737*J$5)+(K737*K$5)+(L737*L$5)+(M737*M$5)+(N737*N$5)+(O737*O$5)+(P737*P$5))/100,8)</f>
        <v>0.02152413</v>
      </c>
    </row>
    <row r="738" customFormat="false" ht="12.75" hidden="false" customHeight="false" outlineLevel="0" collapsed="false">
      <c r="A738" s="14" t="n">
        <v>2352</v>
      </c>
      <c r="B738" s="14" t="n">
        <v>732</v>
      </c>
      <c r="C738" s="15" t="s">
        <v>750</v>
      </c>
      <c r="D738" s="16" t="n">
        <v>0.0395071457670849</v>
      </c>
      <c r="E738" s="17" t="n">
        <v>0</v>
      </c>
      <c r="F738" s="16" t="n">
        <v>0.0371132597685363</v>
      </c>
      <c r="G738" s="18" t="n">
        <v>0.13242972851212</v>
      </c>
      <c r="H738" s="17" t="n">
        <v>0</v>
      </c>
      <c r="I738" s="16" t="n">
        <v>0.0466854172728947</v>
      </c>
      <c r="J738" s="16" t="n">
        <v>0.117233294255569</v>
      </c>
      <c r="K738" s="17" t="n">
        <v>0</v>
      </c>
      <c r="L738" s="20" t="n">
        <v>0</v>
      </c>
      <c r="M738" s="16" t="n">
        <v>0.0734113935197958</v>
      </c>
      <c r="N738" s="17" t="n">
        <v>0</v>
      </c>
      <c r="O738" s="21" t="n">
        <v>0.0972982003675463</v>
      </c>
      <c r="P738" s="22" t="n">
        <v>0.0120235</v>
      </c>
      <c r="Q738" s="23" t="n">
        <f aca="false">ROUND(((D738*D$5)+(E738*E$5)+(F738*F$5)+(G738*G$5)+(H738*H$5)+(I738*I$5)+(J738*J$5)+(K738*K$5)+(L738*L$5)+(M738*M$5)+(N738*N$5)+(O738*O$5)+(P738*P$5))/100,8)</f>
        <v>0.02349056</v>
      </c>
    </row>
    <row r="739" customFormat="false" ht="12.75" hidden="false" customHeight="false" outlineLevel="0" collapsed="false">
      <c r="A739" s="14" t="n">
        <v>2385</v>
      </c>
      <c r="B739" s="14" t="n">
        <v>733</v>
      </c>
      <c r="C739" s="15" t="s">
        <v>751</v>
      </c>
      <c r="D739" s="16" t="n">
        <v>0.027802738155393</v>
      </c>
      <c r="E739" s="17" t="n">
        <v>0</v>
      </c>
      <c r="F739" s="16" t="n">
        <v>0.0147345434902908</v>
      </c>
      <c r="G739" s="18" t="n">
        <v>0.147226600324252</v>
      </c>
      <c r="H739" s="17" t="n">
        <v>0</v>
      </c>
      <c r="I739" s="16" t="n">
        <v>0.00850586101954399</v>
      </c>
      <c r="J739" s="16" t="n">
        <v>0.117233294255569</v>
      </c>
      <c r="K739" s="17" t="n">
        <v>0</v>
      </c>
      <c r="L739" s="20" t="n">
        <v>0</v>
      </c>
      <c r="M739" s="16" t="n">
        <v>0.0601541069088904</v>
      </c>
      <c r="N739" s="17" t="n">
        <v>0</v>
      </c>
      <c r="O739" s="21" t="n">
        <v>0.0262750841443107</v>
      </c>
      <c r="P739" s="22" t="n">
        <v>0.0109235</v>
      </c>
      <c r="Q739" s="23" t="n">
        <f aca="false">ROUND(((D739*D$5)+(E739*E$5)+(F739*F$5)+(G739*G$5)+(H739*H$5)+(I739*I$5)+(J739*J$5)+(K739*K$5)+(L739*L$5)+(M739*M$5)+(N739*N$5)+(O739*O$5)+(P739*P$5))/100,8)</f>
        <v>0.02063034</v>
      </c>
    </row>
    <row r="740" customFormat="false" ht="12.75" hidden="false" customHeight="false" outlineLevel="0" collapsed="false">
      <c r="A740" s="14" t="n">
        <v>2595</v>
      </c>
      <c r="B740" s="14" t="n">
        <v>734</v>
      </c>
      <c r="C740" s="15" t="s">
        <v>752</v>
      </c>
      <c r="D740" s="16" t="n">
        <v>0.0534521269830644</v>
      </c>
      <c r="E740" s="17" t="n">
        <v>0</v>
      </c>
      <c r="F740" s="16" t="n">
        <v>0.0609216374308866</v>
      </c>
      <c r="G740" s="18" t="n">
        <v>0.113173594418359</v>
      </c>
      <c r="H740" s="17" t="n">
        <v>0</v>
      </c>
      <c r="I740" s="16" t="n">
        <v>0.0277012862576013</v>
      </c>
      <c r="J740" s="16" t="n">
        <v>0.117233294255569</v>
      </c>
      <c r="K740" s="17" t="n">
        <v>0</v>
      </c>
      <c r="L740" s="20" t="n">
        <v>0</v>
      </c>
      <c r="M740" s="16" t="n">
        <v>0.091147504914184</v>
      </c>
      <c r="N740" s="19" t="n">
        <v>0.650712914249255</v>
      </c>
      <c r="O740" s="21" t="n">
        <v>0.0797762550654006</v>
      </c>
      <c r="P740" s="22" t="n">
        <v>0.0192395</v>
      </c>
      <c r="Q740" s="23" t="n">
        <f aca="false">ROUND(((D740*D$5)+(E740*E$5)+(F740*F$5)+(G740*G$5)+(H740*H$5)+(I740*I$5)+(J740*J$5)+(K740*K$5)+(L740*L$5)+(M740*M$5)+(N740*N$5)+(O740*O$5)+(P740*P$5))/100,8)</f>
        <v>0.03577636</v>
      </c>
    </row>
    <row r="741" customFormat="false" ht="12.75" hidden="false" customHeight="false" outlineLevel="0" collapsed="false">
      <c r="A741" s="14" t="n">
        <v>3005</v>
      </c>
      <c r="B741" s="14" t="n">
        <v>736</v>
      </c>
      <c r="C741" s="15" t="s">
        <v>753</v>
      </c>
      <c r="D741" s="16" t="n">
        <v>0.0507263683403788</v>
      </c>
      <c r="E741" s="17" t="n">
        <v>0</v>
      </c>
      <c r="F741" s="16" t="n">
        <v>0.107406932494508</v>
      </c>
      <c r="G741" s="18" t="n">
        <v>0.158284978642076</v>
      </c>
      <c r="H741" s="17" t="n">
        <v>0</v>
      </c>
      <c r="I741" s="16" t="n">
        <v>0.00919633161517063</v>
      </c>
      <c r="J741" s="16" t="n">
        <v>0.117233294255569</v>
      </c>
      <c r="K741" s="17" t="n">
        <v>0</v>
      </c>
      <c r="L741" s="20" t="n">
        <v>0</v>
      </c>
      <c r="M741" s="16" t="n">
        <v>0.0419215854987727</v>
      </c>
      <c r="N741" s="17" t="n">
        <v>0</v>
      </c>
      <c r="O741" s="21" t="n">
        <v>0.146982902867684</v>
      </c>
      <c r="P741" s="22" t="n">
        <v>0.002948</v>
      </c>
      <c r="Q741" s="23" t="n">
        <f aca="false">ROUND(((D741*D$5)+(E741*E$5)+(F741*F$5)+(G741*G$5)+(H741*H$5)+(I741*I$5)+(J741*J$5)+(K741*K$5)+(L741*L$5)+(M741*M$5)+(N741*N$5)+(O741*O$5)+(P741*P$5))/100,8)</f>
        <v>0.01690273</v>
      </c>
    </row>
    <row r="742" customFormat="false" ht="12.75" hidden="false" customHeight="false" outlineLevel="0" collapsed="false">
      <c r="A742" s="14" t="n">
        <v>3115</v>
      </c>
      <c r="B742" s="14" t="n">
        <v>737</v>
      </c>
      <c r="C742" s="15" t="s">
        <v>754</v>
      </c>
      <c r="D742" s="16" t="n">
        <v>0.0823397170782462</v>
      </c>
      <c r="E742" s="17" t="n">
        <v>0</v>
      </c>
      <c r="F742" s="16" t="n">
        <v>0.0193864810094875</v>
      </c>
      <c r="G742" s="18" t="n">
        <v>0.181271770162942</v>
      </c>
      <c r="H742" s="17" t="n">
        <v>0</v>
      </c>
      <c r="I742" s="16" t="n">
        <v>0.058442759600714</v>
      </c>
      <c r="J742" s="16" t="n">
        <v>0.117233294255569</v>
      </c>
      <c r="K742" s="17" t="n">
        <v>0</v>
      </c>
      <c r="L742" s="20" t="n">
        <v>0</v>
      </c>
      <c r="M742" s="16" t="n">
        <v>0.0408441543283948</v>
      </c>
      <c r="N742" s="19" t="n">
        <v>0.107237191927157</v>
      </c>
      <c r="O742" s="21" t="n">
        <v>0.0621478543493647</v>
      </c>
      <c r="P742" s="22" t="n">
        <v>0.005208</v>
      </c>
      <c r="Q742" s="23" t="n">
        <f aca="false">ROUND(((D742*D$5)+(E742*E$5)+(F742*F$5)+(G742*G$5)+(H742*H$5)+(I742*I$5)+(J742*J$5)+(K742*K$5)+(L742*L$5)+(M742*M$5)+(N742*N$5)+(O742*O$5)+(P742*P$5))/100,8)</f>
        <v>0.02032661</v>
      </c>
    </row>
    <row r="743" customFormat="false" ht="12.75" hidden="false" customHeight="false" outlineLevel="0" collapsed="false">
      <c r="A743" s="14" t="n">
        <v>3505</v>
      </c>
      <c r="B743" s="14" t="n">
        <v>738</v>
      </c>
      <c r="C743" s="15" t="s">
        <v>755</v>
      </c>
      <c r="D743" s="16" t="n">
        <v>0.159533201839102</v>
      </c>
      <c r="E743" s="17" t="n">
        <v>0</v>
      </c>
      <c r="F743" s="16" t="n">
        <v>0.44746186114137</v>
      </c>
      <c r="G743" s="18" t="n">
        <v>0.124055574056825</v>
      </c>
      <c r="H743" s="17" t="n">
        <v>0</v>
      </c>
      <c r="I743" s="16" t="n">
        <v>0.551083070548361</v>
      </c>
      <c r="J743" s="16" t="n">
        <v>0.117233294255569</v>
      </c>
      <c r="K743" s="17" t="n">
        <v>0</v>
      </c>
      <c r="L743" s="20" t="n">
        <v>0</v>
      </c>
      <c r="M743" s="16" t="n">
        <v>0.148901998964022</v>
      </c>
      <c r="N743" s="19" t="n">
        <v>0.0683061767951895</v>
      </c>
      <c r="O743" s="21" t="n">
        <v>0.467359798173466</v>
      </c>
      <c r="P743" s="22" t="n">
        <v>0.0352845</v>
      </c>
      <c r="Q743" s="23" t="n">
        <f aca="false">ROUND(((D743*D$5)+(E743*E$5)+(F743*F$5)+(G743*G$5)+(H743*H$5)+(I743*I$5)+(J743*J$5)+(K743*K$5)+(L743*L$5)+(M743*M$5)+(N743*N$5)+(O743*O$5)+(P743*P$5))/100,8)</f>
        <v>0.06518949</v>
      </c>
    </row>
    <row r="744" customFormat="false" ht="12.75" hidden="false" customHeight="false" outlineLevel="0" collapsed="false">
      <c r="A744" s="14" t="n">
        <v>3507</v>
      </c>
      <c r="B744" s="14" t="n">
        <v>739</v>
      </c>
      <c r="C744" s="15" t="s">
        <v>756</v>
      </c>
      <c r="D744" s="16" t="n">
        <v>0.0256984524832397</v>
      </c>
      <c r="E744" s="17" t="n">
        <v>0</v>
      </c>
      <c r="F744" s="16" t="n">
        <v>0.0885538054936316</v>
      </c>
      <c r="G744" s="18" t="n">
        <v>0.123255496119725</v>
      </c>
      <c r="H744" s="17" t="n">
        <v>0</v>
      </c>
      <c r="I744" s="16" t="n">
        <v>0.0375704703354427</v>
      </c>
      <c r="J744" s="16" t="n">
        <v>0.117233294255569</v>
      </c>
      <c r="K744" s="17" t="n">
        <v>0</v>
      </c>
      <c r="L744" s="20" t="n">
        <v>0</v>
      </c>
      <c r="M744" s="16" t="n">
        <v>0.072827966636921</v>
      </c>
      <c r="N744" s="17" t="n">
        <v>0</v>
      </c>
      <c r="O744" s="21" t="n">
        <v>0.0462857260123854</v>
      </c>
      <c r="P744" s="22" t="n">
        <v>0.004373</v>
      </c>
      <c r="Q744" s="23" t="n">
        <f aca="false">ROUND(((D744*D$5)+(E744*E$5)+(F744*F$5)+(G744*G$5)+(H744*H$5)+(I744*I$5)+(J744*J$5)+(K744*K$5)+(L744*L$5)+(M744*M$5)+(N744*N$5)+(O744*O$5)+(P744*P$5))/100,8)</f>
        <v>0.01664909</v>
      </c>
    </row>
    <row r="745" customFormat="false" ht="12.75" hidden="false" customHeight="false" outlineLevel="0" collapsed="false">
      <c r="A745" s="14" t="n">
        <v>3665</v>
      </c>
      <c r="B745" s="14" t="n">
        <v>740</v>
      </c>
      <c r="C745" s="15" t="s">
        <v>757</v>
      </c>
      <c r="D745" s="16" t="n">
        <v>0.0972986805093047</v>
      </c>
      <c r="E745" s="17" t="n">
        <v>0</v>
      </c>
      <c r="F745" s="16" t="n">
        <v>0.0165527183375373</v>
      </c>
      <c r="G745" s="18" t="n">
        <v>0.123314462096495</v>
      </c>
      <c r="H745" s="24" t="n">
        <v>0.0142274494925543</v>
      </c>
      <c r="I745" s="16" t="n">
        <v>0.149128088697125</v>
      </c>
      <c r="J745" s="16" t="n">
        <v>0.117233294255569</v>
      </c>
      <c r="K745" s="17" t="n">
        <v>0</v>
      </c>
      <c r="L745" s="20" t="n">
        <v>0</v>
      </c>
      <c r="M745" s="16" t="n">
        <v>0.023210773287841</v>
      </c>
      <c r="N745" s="19" t="n">
        <v>0.0320017581998355</v>
      </c>
      <c r="O745" s="21" t="n">
        <v>0.059236246878717</v>
      </c>
      <c r="P745" s="22" t="n">
        <v>0.415715</v>
      </c>
      <c r="Q745" s="23" t="n">
        <f aca="false">ROUND(((D745*D$5)+(E745*E$5)+(F745*F$5)+(G745*G$5)+(H745*H$5)+(I745*I$5)+(J745*J$5)+(K745*K$5)+(L745*L$5)+(M745*M$5)+(N745*N$5)+(O745*O$5)+(P745*P$5))/100,8)</f>
        <v>0.34735981</v>
      </c>
    </row>
    <row r="746" customFormat="false" ht="12.75" hidden="false" customHeight="false" outlineLevel="0" collapsed="false">
      <c r="A746" s="14" t="n">
        <v>3753</v>
      </c>
      <c r="B746" s="14" t="n">
        <v>741</v>
      </c>
      <c r="C746" s="15" t="s">
        <v>758</v>
      </c>
      <c r="D746" s="16" t="n">
        <v>0.0432795957285618</v>
      </c>
      <c r="E746" s="17" t="n">
        <v>0</v>
      </c>
      <c r="F746" s="16" t="n">
        <v>0.210690169459178</v>
      </c>
      <c r="G746" s="18" t="n">
        <v>0</v>
      </c>
      <c r="H746" s="17" t="n">
        <v>0</v>
      </c>
      <c r="I746" s="16" t="n">
        <v>0</v>
      </c>
      <c r="J746" s="16" t="n">
        <v>0.117233294255569</v>
      </c>
      <c r="K746" s="17" t="n">
        <v>0</v>
      </c>
      <c r="L746" s="20" t="n">
        <v>0</v>
      </c>
      <c r="M746" s="16" t="n">
        <v>0</v>
      </c>
      <c r="N746" s="17" t="n">
        <v>0</v>
      </c>
      <c r="O746" s="21" t="n">
        <v>0.239211650776174</v>
      </c>
      <c r="P746" s="22" t="n">
        <v>0.032102</v>
      </c>
      <c r="Q746" s="23" t="n">
        <f aca="false">ROUND(((D746*D$5)+(E746*E$5)+(F746*F$5)+(G746*G$5)+(H746*H$5)+(I746*I$5)+(J746*J$5)+(K746*K$5)+(L746*L$5)+(M746*M$5)+(N746*N$5)+(O746*O$5)+(P746*P$5))/100,8)</f>
        <v>0.0376909</v>
      </c>
    </row>
    <row r="747" customFormat="false" ht="12.75" hidden="false" customHeight="false" outlineLevel="0" collapsed="false">
      <c r="A747" s="14" t="n">
        <v>3862</v>
      </c>
      <c r="B747" s="14" t="n">
        <v>742</v>
      </c>
      <c r="C747" s="15" t="s">
        <v>759</v>
      </c>
      <c r="D747" s="16" t="n">
        <v>0.0325837188146635</v>
      </c>
      <c r="E747" s="17" t="n">
        <v>0</v>
      </c>
      <c r="F747" s="16" t="n">
        <v>0.224535221599645</v>
      </c>
      <c r="G747" s="18" t="n">
        <v>0</v>
      </c>
      <c r="H747" s="17" t="n">
        <v>0</v>
      </c>
      <c r="I747" s="16" t="n">
        <v>0.169416366169878</v>
      </c>
      <c r="J747" s="16" t="n">
        <v>0.117233294255569</v>
      </c>
      <c r="K747" s="17" t="n">
        <v>0</v>
      </c>
      <c r="L747" s="20" t="n">
        <v>0</v>
      </c>
      <c r="M747" s="16" t="n">
        <v>0.0545011988797667</v>
      </c>
      <c r="N747" s="17" t="n">
        <v>0</v>
      </c>
      <c r="O747" s="21" t="n">
        <v>0.336762429326109</v>
      </c>
      <c r="P747" s="22" t="n">
        <v>0.158989</v>
      </c>
      <c r="Q747" s="23" t="n">
        <f aca="false">ROUND(((D747*D$5)+(E747*E$5)+(F747*F$5)+(G747*G$5)+(H747*H$5)+(I747*I$5)+(J747*J$5)+(K747*K$5)+(L747*L$5)+(M747*M$5)+(N747*N$5)+(O747*O$5)+(P747*P$5))/100,8)</f>
        <v>0.14406646</v>
      </c>
    </row>
    <row r="748" customFormat="false" ht="12.75" hidden="false" customHeight="false" outlineLevel="0" collapsed="false">
      <c r="A748" s="14" t="n">
        <v>3865</v>
      </c>
      <c r="B748" s="14" t="n">
        <v>743</v>
      </c>
      <c r="C748" s="15" t="s">
        <v>760</v>
      </c>
      <c r="D748" s="16" t="n">
        <v>0.0432359835902788</v>
      </c>
      <c r="E748" s="17" t="n">
        <v>0</v>
      </c>
      <c r="F748" s="16" t="n">
        <v>0.0438815732580049</v>
      </c>
      <c r="G748" s="18" t="n">
        <v>0.165810178517361</v>
      </c>
      <c r="H748" s="17" t="n">
        <v>0</v>
      </c>
      <c r="I748" s="16" t="n">
        <v>0.0378242369877749</v>
      </c>
      <c r="J748" s="16" t="n">
        <v>0.117233294255569</v>
      </c>
      <c r="K748" s="17" t="n">
        <v>0</v>
      </c>
      <c r="L748" s="20" t="n">
        <v>0</v>
      </c>
      <c r="M748" s="16" t="n">
        <v>0.0506010770801941</v>
      </c>
      <c r="N748" s="17" t="n">
        <v>0</v>
      </c>
      <c r="O748" s="21" t="n">
        <v>0.0448082430881754</v>
      </c>
      <c r="P748" s="22" t="n">
        <v>0.0013075</v>
      </c>
      <c r="Q748" s="23" t="n">
        <f aca="false">ROUND(((D748*D$5)+(E748*E$5)+(F748*F$5)+(G748*G$5)+(H748*H$5)+(I748*I$5)+(J748*J$5)+(K748*K$5)+(L748*L$5)+(M748*M$5)+(N748*N$5)+(O748*O$5)+(P748*P$5))/100,8)</f>
        <v>0.01463264</v>
      </c>
    </row>
    <row r="749" customFormat="false" ht="12.75" hidden="false" customHeight="false" outlineLevel="0" collapsed="false">
      <c r="A749" s="14" t="n">
        <v>3925</v>
      </c>
      <c r="B749" s="14" t="n">
        <v>744</v>
      </c>
      <c r="C749" s="15" t="s">
        <v>761</v>
      </c>
      <c r="D749" s="16" t="n">
        <v>0.0324855915035268</v>
      </c>
      <c r="E749" s="17" t="n">
        <v>0</v>
      </c>
      <c r="F749" s="16" t="n">
        <v>0.0497194992436342</v>
      </c>
      <c r="G749" s="18" t="n">
        <v>0.159258328919456</v>
      </c>
      <c r="H749" s="17" t="n">
        <v>0</v>
      </c>
      <c r="I749" s="16" t="n">
        <v>0.0194168239058751</v>
      </c>
      <c r="J749" s="16" t="n">
        <v>0.117233294255569</v>
      </c>
      <c r="K749" s="17" t="n">
        <v>0</v>
      </c>
      <c r="L749" s="20" t="n">
        <v>0</v>
      </c>
      <c r="M749" s="16" t="n">
        <v>0.0294171441068018</v>
      </c>
      <c r="N749" s="17" t="n">
        <v>0</v>
      </c>
      <c r="O749" s="21" t="n">
        <v>0.150695594931188</v>
      </c>
      <c r="P749" s="22" t="n">
        <v>0.000698</v>
      </c>
      <c r="Q749" s="23" t="n">
        <f aca="false">ROUND(((D749*D$5)+(E749*E$5)+(F749*F$5)+(G749*G$5)+(H749*H$5)+(I749*I$5)+(J749*J$5)+(K749*K$5)+(L749*L$5)+(M749*M$5)+(N749*N$5)+(O749*O$5)+(P749*P$5))/100,8)</f>
        <v>0.01405019</v>
      </c>
    </row>
    <row r="750" customFormat="false" ht="12.75" hidden="false" customHeight="false" outlineLevel="0" collapsed="false">
      <c r="A750" s="14" t="n">
        <v>4055</v>
      </c>
      <c r="B750" s="14" t="n">
        <v>745</v>
      </c>
      <c r="C750" s="15" t="s">
        <v>762</v>
      </c>
      <c r="D750" s="16" t="n">
        <v>0.0400359429437659</v>
      </c>
      <c r="E750" s="17" t="n">
        <v>0</v>
      </c>
      <c r="F750" s="16" t="n">
        <v>0.0392603078543194</v>
      </c>
      <c r="G750" s="18" t="n">
        <v>0.172212673096442</v>
      </c>
      <c r="H750" s="24" t="n">
        <v>0.19918429289576</v>
      </c>
      <c r="I750" s="16" t="n">
        <v>0.0131071201404841</v>
      </c>
      <c r="J750" s="16" t="n">
        <v>0.117233294255569</v>
      </c>
      <c r="K750" s="17" t="n">
        <v>0</v>
      </c>
      <c r="L750" s="20" t="n">
        <v>0</v>
      </c>
      <c r="M750" s="16" t="n">
        <v>0.0494735106954497</v>
      </c>
      <c r="N750" s="17" t="n">
        <v>0</v>
      </c>
      <c r="O750" s="21" t="n">
        <v>0.0632080148371337</v>
      </c>
      <c r="P750" s="22" t="n">
        <v>0.0057175</v>
      </c>
      <c r="Q750" s="23" t="n">
        <f aca="false">ROUND(((D750*D$5)+(E750*E$5)+(F750*F$5)+(G750*G$5)+(H750*H$5)+(I750*I$5)+(J750*J$5)+(K750*K$5)+(L750*L$5)+(M750*M$5)+(N750*N$5)+(O750*O$5)+(P750*P$5))/100,8)</f>
        <v>0.01979953</v>
      </c>
    </row>
    <row r="751" customFormat="false" ht="12.75" hidden="false" customHeight="false" outlineLevel="0" collapsed="false">
      <c r="A751" s="14" t="n">
        <v>4085</v>
      </c>
      <c r="B751" s="14" t="n">
        <v>746</v>
      </c>
      <c r="C751" s="15" t="s">
        <v>763</v>
      </c>
      <c r="D751" s="16" t="n">
        <v>0.0440700657349406</v>
      </c>
      <c r="E751" s="17" t="n">
        <v>0</v>
      </c>
      <c r="F751" s="16" t="n">
        <v>0.332623756661068</v>
      </c>
      <c r="G751" s="18" t="n">
        <v>0.237451732902899</v>
      </c>
      <c r="H751" s="4" t="n">
        <v>0.0569097979702172</v>
      </c>
      <c r="I751" s="16" t="n">
        <v>0.0168644446394549</v>
      </c>
      <c r="J751" s="16" t="n">
        <v>0.117233294255569</v>
      </c>
      <c r="K751" s="17" t="n">
        <v>0</v>
      </c>
      <c r="L751" s="20" t="n">
        <v>0</v>
      </c>
      <c r="M751" s="16" t="n">
        <v>0.0643174906435057</v>
      </c>
      <c r="N751" s="19" t="n">
        <v>0.594918527907225</v>
      </c>
      <c r="O751" s="21" t="n">
        <v>0.220066197113331</v>
      </c>
      <c r="P751" s="22" t="n">
        <v>0.0213385</v>
      </c>
      <c r="Q751" s="23" t="n">
        <f aca="false">ROUND(((D751*D$5)+(E751*E$5)+(F751*F$5)+(G751*G$5)+(H751*H$5)+(I751*I$5)+(J751*J$5)+(K751*K$5)+(L751*L$5)+(M751*M$5)+(N751*N$5)+(O751*O$5)+(P751*P$5))/100,8)</f>
        <v>0.04305738</v>
      </c>
    </row>
    <row r="752" customFormat="false" ht="12.75" hidden="false" customHeight="false" outlineLevel="0" collapsed="false">
      <c r="A752" s="14" t="n">
        <v>4345</v>
      </c>
      <c r="B752" s="14" t="n">
        <v>747</v>
      </c>
      <c r="C752" s="15" t="s">
        <v>764</v>
      </c>
      <c r="D752" s="16" t="n">
        <v>0.0359309504278814</v>
      </c>
      <c r="E752" s="17" t="n">
        <v>0</v>
      </c>
      <c r="F752" s="16" t="n">
        <v>0.192672005602773</v>
      </c>
      <c r="G752" s="18" t="n">
        <v>0.128152428243403</v>
      </c>
      <c r="H752" s="17" t="n">
        <v>0</v>
      </c>
      <c r="I752" s="16" t="n">
        <v>0.0183798132124084</v>
      </c>
      <c r="J752" s="16" t="n">
        <v>0.117233294255569</v>
      </c>
      <c r="K752" s="17" t="n">
        <v>0</v>
      </c>
      <c r="L752" s="20" t="n">
        <v>0</v>
      </c>
      <c r="M752" s="16" t="n">
        <v>0.0400882100317409</v>
      </c>
      <c r="N752" s="17" t="n">
        <v>0</v>
      </c>
      <c r="O752" s="21" t="n">
        <v>0.108182951150079</v>
      </c>
      <c r="P752" s="22" t="n">
        <v>0.006552</v>
      </c>
      <c r="Q752" s="23" t="n">
        <f aca="false">ROUND(((D752*D$5)+(E752*E$5)+(F752*F$5)+(G752*G$5)+(H752*H$5)+(I752*I$5)+(J752*J$5)+(K752*K$5)+(L752*L$5)+(M752*M$5)+(N752*N$5)+(O752*O$5)+(P752*P$5))/100,8)</f>
        <v>0.01938158</v>
      </c>
    </row>
    <row r="753" customFormat="false" ht="12.75" hidden="false" customHeight="false" outlineLevel="0" collapsed="false">
      <c r="A753" s="14" t="n">
        <v>4675</v>
      </c>
      <c r="B753" s="14" t="n">
        <v>750</v>
      </c>
      <c r="C753" s="15" t="s">
        <v>765</v>
      </c>
      <c r="D753" s="16" t="n">
        <v>0.0503992773032565</v>
      </c>
      <c r="E753" s="17" t="n">
        <v>0</v>
      </c>
      <c r="F753" s="16" t="n">
        <v>0.0738652701766076</v>
      </c>
      <c r="G753" s="18" t="n">
        <v>0</v>
      </c>
      <c r="H753" s="23" t="n">
        <v>0.170729393910651</v>
      </c>
      <c r="I753" s="16" t="n">
        <v>0.0165182349646867</v>
      </c>
      <c r="J753" s="16" t="n">
        <v>0.117233294255569</v>
      </c>
      <c r="K753" s="17" t="n">
        <v>0</v>
      </c>
      <c r="L753" s="20" t="n">
        <v>0</v>
      </c>
      <c r="M753" s="16" t="n">
        <v>0.0111100793974598</v>
      </c>
      <c r="N753" s="17" t="n">
        <v>0</v>
      </c>
      <c r="O753" s="21" t="n">
        <v>0.0691008049700263</v>
      </c>
      <c r="P753" s="22" t="n">
        <v>0.0018745</v>
      </c>
      <c r="Q753" s="23" t="n">
        <f aca="false">ROUND(((D753*D$5)+(E753*E$5)+(F753*F$5)+(G753*G$5)+(H753*H$5)+(I753*I$5)+(J753*J$5)+(K753*K$5)+(L753*L$5)+(M753*M$5)+(N753*N$5)+(O753*O$5)+(P753*P$5))/100,8)</f>
        <v>0.01299632</v>
      </c>
    </row>
    <row r="754" customFormat="false" ht="12.75" hidden="false" customHeight="false" outlineLevel="0" collapsed="false">
      <c r="A754" s="14" t="n">
        <v>4915</v>
      </c>
      <c r="B754" s="14" t="n">
        <v>751</v>
      </c>
      <c r="C754" s="15" t="s">
        <v>766</v>
      </c>
      <c r="D754" s="16" t="n">
        <v>0.0493743920536067</v>
      </c>
      <c r="E754" s="17" t="n">
        <v>0</v>
      </c>
      <c r="F754" s="16" t="n">
        <v>0.259934250912389</v>
      </c>
      <c r="G754" s="18" t="n">
        <v>0.276932392029813</v>
      </c>
      <c r="H754" s="17" t="n">
        <v>0</v>
      </c>
      <c r="I754" s="16" t="n">
        <v>0.0224228754601863</v>
      </c>
      <c r="J754" s="16" t="n">
        <v>0.117233294255569</v>
      </c>
      <c r="K754" s="17" t="n">
        <v>0</v>
      </c>
      <c r="L754" s="20" t="n">
        <v>0</v>
      </c>
      <c r="M754" s="16" t="n">
        <v>0.0536504901187458</v>
      </c>
      <c r="N754" s="19" t="n">
        <v>0.000999748867987435</v>
      </c>
      <c r="O754" s="21" t="n">
        <v>0.162731114349456</v>
      </c>
      <c r="P754" s="22" t="n">
        <v>0.0077875</v>
      </c>
      <c r="Q754" s="23" t="n">
        <f aca="false">ROUND(((D754*D$5)+(E754*E$5)+(F754*F$5)+(G754*G$5)+(H754*H$5)+(I754*I$5)+(J754*J$5)+(K754*K$5)+(L754*L$5)+(M754*M$5)+(N754*N$5)+(O754*O$5)+(P754*P$5))/100,8)</f>
        <v>0.02528585</v>
      </c>
    </row>
    <row r="755" customFormat="false" ht="12.75" hidden="false" customHeight="false" outlineLevel="0" collapsed="false">
      <c r="A755" s="14" t="n">
        <v>5445</v>
      </c>
      <c r="B755" s="14" t="n">
        <v>754</v>
      </c>
      <c r="C755" s="15" t="s">
        <v>767</v>
      </c>
      <c r="D755" s="16" t="n">
        <v>0.0442826749090701</v>
      </c>
      <c r="E755" s="17" t="n">
        <v>0</v>
      </c>
      <c r="F755" s="16" t="n">
        <v>0.303054133301866</v>
      </c>
      <c r="G755" s="18" t="n">
        <v>0.177557974230805</v>
      </c>
      <c r="H755" s="17" t="n">
        <v>0</v>
      </c>
      <c r="I755" s="16" t="n">
        <v>0.0432611966414026</v>
      </c>
      <c r="J755" s="16" t="n">
        <v>0.117233294255569</v>
      </c>
      <c r="K755" s="17" t="n">
        <v>0</v>
      </c>
      <c r="L755" s="20" t="n">
        <v>0</v>
      </c>
      <c r="M755" s="16" t="n">
        <v>0.0612781932761556</v>
      </c>
      <c r="N755" s="17" t="n">
        <v>0</v>
      </c>
      <c r="O755" s="21" t="n">
        <v>0.210579654950898</v>
      </c>
      <c r="P755" s="22" t="n">
        <v>0.00759</v>
      </c>
      <c r="Q755" s="23" t="n">
        <f aca="false">ROUND(((D755*D$5)+(E755*E$5)+(F755*F$5)+(G755*G$5)+(H755*H$5)+(I755*I$5)+(J755*J$5)+(K755*K$5)+(L755*L$5)+(M755*M$5)+(N755*N$5)+(O755*O$5)+(P755*P$5))/100,8)</f>
        <v>0.02447207</v>
      </c>
    </row>
    <row r="756" customFormat="false" ht="12.75" hidden="false" customHeight="false" outlineLevel="0" collapsed="false">
      <c r="A756" s="14" t="n">
        <v>5725</v>
      </c>
      <c r="B756" s="14" t="n">
        <v>756</v>
      </c>
      <c r="C756" s="15" t="s">
        <v>768</v>
      </c>
      <c r="D756" s="16" t="n">
        <v>0.0405047734303078</v>
      </c>
      <c r="E756" s="17" t="n">
        <v>0</v>
      </c>
      <c r="F756" s="16" t="n">
        <v>0.018147668344119</v>
      </c>
      <c r="G756" s="18" t="n">
        <v>0.155462420766959</v>
      </c>
      <c r="H756" s="17" t="n">
        <v>0</v>
      </c>
      <c r="I756" s="16" t="n">
        <v>0.0136738040441602</v>
      </c>
      <c r="J756" s="16" t="n">
        <v>0.117233294255569</v>
      </c>
      <c r="K756" s="17" t="n">
        <v>0</v>
      </c>
      <c r="L756" s="20" t="n">
        <v>0</v>
      </c>
      <c r="M756" s="16" t="n">
        <v>0.0434573925252063</v>
      </c>
      <c r="N756" s="17" t="n">
        <v>0</v>
      </c>
      <c r="O756" s="21" t="n">
        <v>0.042296793057864</v>
      </c>
      <c r="P756" s="22" t="n">
        <v>0.016496</v>
      </c>
      <c r="Q756" s="23" t="n">
        <f aca="false">ROUND(((D756*D$5)+(E756*E$5)+(F756*F$5)+(G756*G$5)+(H756*H$5)+(I756*I$5)+(J756*J$5)+(K756*K$5)+(L756*L$5)+(M756*M$5)+(N756*N$5)+(O756*O$5)+(P756*P$5))/100,8)</f>
        <v>0.02554188</v>
      </c>
    </row>
    <row r="757" customFormat="false" ht="12.75" hidden="false" customHeight="false" outlineLevel="0" collapsed="false">
      <c r="A757" s="14" t="n">
        <v>5935</v>
      </c>
      <c r="B757" s="14" t="n">
        <v>757</v>
      </c>
      <c r="C757" s="15" t="s">
        <v>769</v>
      </c>
      <c r="D757" s="16" t="n">
        <v>0.0306102695573592</v>
      </c>
      <c r="E757" s="17" t="n">
        <v>0</v>
      </c>
      <c r="F757" s="16" t="n">
        <v>0.0117167481252735</v>
      </c>
      <c r="G757" s="18" t="n">
        <v>0.138160258999609</v>
      </c>
      <c r="H757" s="17" t="n">
        <v>0</v>
      </c>
      <c r="I757" s="16" t="n">
        <v>0.0154870709825393</v>
      </c>
      <c r="J757" s="16" t="n">
        <v>0.117233294255569</v>
      </c>
      <c r="K757" s="17" t="n">
        <v>0</v>
      </c>
      <c r="L757" s="20" t="n">
        <v>0</v>
      </c>
      <c r="M757" s="16" t="n">
        <v>0.101389615982184</v>
      </c>
      <c r="N757" s="17" t="n">
        <v>0</v>
      </c>
      <c r="O757" s="21" t="n">
        <v>0.0145410224447239</v>
      </c>
      <c r="P757" s="22" t="n">
        <v>0.025894</v>
      </c>
      <c r="Q757" s="23" t="n">
        <f aca="false">ROUND(((D757*D$5)+(E757*E$5)+(F757*F$5)+(G757*G$5)+(H757*H$5)+(I757*I$5)+(J757*J$5)+(K757*K$5)+(L757*L$5)+(M757*M$5)+(N757*N$5)+(O757*O$5)+(P757*P$5))/100,8)</f>
        <v>0.03326681</v>
      </c>
    </row>
    <row r="758" customFormat="false" ht="12.75" hidden="false" customHeight="false" outlineLevel="0" collapsed="false">
      <c r="A758" s="14" t="n">
        <v>5895</v>
      </c>
      <c r="B758" s="14" t="n">
        <v>758</v>
      </c>
      <c r="C758" s="15" t="s">
        <v>770</v>
      </c>
      <c r="D758" s="16" t="n">
        <v>0.10479451677669</v>
      </c>
      <c r="E758" s="17" t="n">
        <v>0</v>
      </c>
      <c r="F758" s="16" t="n">
        <v>0.0469061846486914</v>
      </c>
      <c r="G758" s="18" t="n">
        <v>0.128867961899823</v>
      </c>
      <c r="H758" s="17" t="n">
        <v>0</v>
      </c>
      <c r="I758" s="16" t="n">
        <v>0.260761210420279</v>
      </c>
      <c r="J758" s="16" t="n">
        <v>0.117233294255569</v>
      </c>
      <c r="K758" s="17" t="n">
        <v>0</v>
      </c>
      <c r="L758" s="20" t="n">
        <v>0</v>
      </c>
      <c r="M758" s="16" t="n">
        <v>0.113187671164848</v>
      </c>
      <c r="N758" s="19" t="n">
        <v>1.46299641735676</v>
      </c>
      <c r="O758" s="21" t="n">
        <v>0.0358542233664749</v>
      </c>
      <c r="P758" s="22" t="n">
        <v>0.075096</v>
      </c>
      <c r="Q758" s="23" t="n">
        <f aca="false">ROUND(((D758*D$5)+(E758*E$5)+(F758*F$5)+(G758*G$5)+(H758*H$5)+(I758*I$5)+(J758*J$5)+(K758*K$5)+(L758*L$5)+(M758*M$5)+(N758*N$5)+(O758*O$5)+(P758*P$5))/100,8)</f>
        <v>0.09462014</v>
      </c>
    </row>
    <row r="759" customFormat="false" ht="12.75" hidden="false" customHeight="false" outlineLevel="0" collapsed="false">
      <c r="A759" s="14" t="n">
        <v>6255</v>
      </c>
      <c r="B759" s="14" t="n">
        <v>760</v>
      </c>
      <c r="C759" s="15" t="s">
        <v>771</v>
      </c>
      <c r="D759" s="16" t="n">
        <v>0.0496033557795923</v>
      </c>
      <c r="E759" s="17" t="n">
        <v>0</v>
      </c>
      <c r="F759" s="16" t="n">
        <v>0.0243911478570629</v>
      </c>
      <c r="G759" s="18" t="n">
        <v>0.115847854107436</v>
      </c>
      <c r="H759" s="17" t="n">
        <v>0</v>
      </c>
      <c r="I759" s="16" t="n">
        <v>0.0845993259027346</v>
      </c>
      <c r="J759" s="16" t="n">
        <v>0.117233294255569</v>
      </c>
      <c r="K759" s="17" t="n">
        <v>0</v>
      </c>
      <c r="L759" s="20" t="n">
        <v>0</v>
      </c>
      <c r="M759" s="16" t="n">
        <v>0.0456794347426368</v>
      </c>
      <c r="N759" s="19" t="n">
        <v>0.0456855203408557</v>
      </c>
      <c r="O759" s="21" t="n">
        <v>0.102491336511576</v>
      </c>
      <c r="P759" s="22" t="n">
        <v>0.018672</v>
      </c>
      <c r="Q759" s="23" t="n">
        <f aca="false">ROUND(((D759*D$5)+(E759*E$5)+(F759*F$5)+(G759*G$5)+(H759*H$5)+(I759*I$5)+(J759*J$5)+(K759*K$5)+(L759*L$5)+(M759*M$5)+(N759*N$5)+(O759*O$5)+(P759*P$5))/100,8)</f>
        <v>0.02931366</v>
      </c>
    </row>
    <row r="760" customFormat="false" ht="12.75" hidden="false" customHeight="false" outlineLevel="0" collapsed="false">
      <c r="A760" s="14" t="n">
        <v>6257</v>
      </c>
      <c r="B760" s="14" t="n">
        <v>761</v>
      </c>
      <c r="C760" s="15" t="s">
        <v>772</v>
      </c>
      <c r="D760" s="16" t="n">
        <v>0.0244064428866068</v>
      </c>
      <c r="E760" s="17" t="n">
        <v>0</v>
      </c>
      <c r="F760" s="16" t="n">
        <v>0.0235374406420015</v>
      </c>
      <c r="G760" s="18" t="n">
        <v>0.115330514926603</v>
      </c>
      <c r="H760" s="17" t="n">
        <v>0</v>
      </c>
      <c r="I760" s="16" t="n">
        <v>0.056846343630114</v>
      </c>
      <c r="J760" s="16" t="n">
        <v>0.117233294255569</v>
      </c>
      <c r="K760" s="17" t="n">
        <v>0</v>
      </c>
      <c r="L760" s="20" t="n">
        <v>0</v>
      </c>
      <c r="M760" s="16" t="n">
        <v>0.0126845658159582</v>
      </c>
      <c r="N760" s="17" t="n">
        <v>0</v>
      </c>
      <c r="O760" s="21" t="n">
        <v>0.0414498229899447</v>
      </c>
      <c r="P760" s="22" t="n">
        <v>0.003954</v>
      </c>
      <c r="Q760" s="23" t="n">
        <f aca="false">ROUND(((D760*D$5)+(E760*E$5)+(F760*F$5)+(G760*G$5)+(H760*H$5)+(I760*I$5)+(J760*J$5)+(K760*K$5)+(L760*L$5)+(M760*M$5)+(N760*N$5)+(O760*O$5)+(P760*P$5))/100,8)</f>
        <v>0.01460595</v>
      </c>
    </row>
    <row r="761" customFormat="false" ht="12.75" hidden="false" customHeight="false" outlineLevel="0" collapsed="false">
      <c r="A761" s="14" t="n">
        <v>6295</v>
      </c>
      <c r="B761" s="14" t="n">
        <v>763</v>
      </c>
      <c r="C761" s="15" t="s">
        <v>773</v>
      </c>
      <c r="D761" s="16" t="n">
        <v>0.091089402321267</v>
      </c>
      <c r="E761" s="17" t="n">
        <v>0</v>
      </c>
      <c r="F761" s="16" t="n">
        <v>0.00833088737412186</v>
      </c>
      <c r="G761" s="18" t="n">
        <v>0.158216943131935</v>
      </c>
      <c r="H761" s="17" t="n">
        <v>0</v>
      </c>
      <c r="I761" s="16" t="n">
        <v>0.21933406574094</v>
      </c>
      <c r="J761" s="16" t="n">
        <v>0.117233294255569</v>
      </c>
      <c r="K761" s="17" t="n">
        <v>0</v>
      </c>
      <c r="L761" s="20" t="n">
        <v>0</v>
      </c>
      <c r="M761" s="16" t="n">
        <v>0.078432255292666</v>
      </c>
      <c r="N761" s="17" t="n">
        <v>0</v>
      </c>
      <c r="O761" s="21" t="n">
        <v>0.00369966565894895</v>
      </c>
      <c r="P761" s="22" t="n">
        <v>0.2258185</v>
      </c>
      <c r="Q761" s="23" t="n">
        <f aca="false">ROUND(((D761*D$5)+(E761*E$5)+(F761*F$5)+(G761*G$5)+(H761*H$5)+(I761*I$5)+(J761*J$5)+(K761*K$5)+(L761*L$5)+(M761*M$5)+(N761*N$5)+(O761*O$5)+(P761*P$5))/100,8)</f>
        <v>0.19803431</v>
      </c>
    </row>
    <row r="762" customFormat="false" ht="12.75" hidden="false" customHeight="false" outlineLevel="0" collapsed="false">
      <c r="A762" s="14" t="n">
        <v>6557</v>
      </c>
      <c r="B762" s="14" t="n">
        <v>766</v>
      </c>
      <c r="C762" s="15" t="s">
        <v>774</v>
      </c>
      <c r="D762" s="16" t="n">
        <v>0.0291492629248797</v>
      </c>
      <c r="E762" s="17" t="n">
        <v>0</v>
      </c>
      <c r="F762" s="16" t="n">
        <v>0.0258156972219158</v>
      </c>
      <c r="G762" s="18" t="n">
        <v>0.155851143289889</v>
      </c>
      <c r="H762" s="17" t="n">
        <v>0</v>
      </c>
      <c r="I762" s="16" t="n">
        <v>0.0334642802022169</v>
      </c>
      <c r="J762" s="16" t="n">
        <v>0.117233294255569</v>
      </c>
      <c r="K762" s="17" t="n">
        <v>0</v>
      </c>
      <c r="L762" s="20" t="n">
        <v>0</v>
      </c>
      <c r="M762" s="16" t="n">
        <v>0.014506705244891</v>
      </c>
      <c r="N762" s="17" t="n">
        <v>0</v>
      </c>
      <c r="O762" s="21" t="n">
        <v>0.0613857356844828</v>
      </c>
      <c r="P762" s="22" t="n">
        <v>0.0128275</v>
      </c>
      <c r="Q762" s="23" t="n">
        <f aca="false">ROUND(((D762*D$5)+(E762*E$5)+(F762*F$5)+(G762*G$5)+(H762*H$5)+(I762*I$5)+(J762*J$5)+(K762*K$5)+(L762*L$5)+(M762*M$5)+(N762*N$5)+(O762*O$5)+(P762*P$5))/100,8)</f>
        <v>0.02240411</v>
      </c>
    </row>
    <row r="763" customFormat="false" ht="12.75" hidden="false" customHeight="false" outlineLevel="0" collapsed="false">
      <c r="A763" s="14" t="n">
        <v>7005</v>
      </c>
      <c r="B763" s="14" t="n">
        <v>767</v>
      </c>
      <c r="C763" s="15" t="s">
        <v>775</v>
      </c>
      <c r="D763" s="16" t="n">
        <v>0.065445465010881</v>
      </c>
      <c r="E763" s="17" t="n">
        <v>0</v>
      </c>
      <c r="F763" s="16" t="n">
        <v>0.0326129788204783</v>
      </c>
      <c r="G763" s="18" t="n">
        <v>0.147674787735576</v>
      </c>
      <c r="H763" s="17" t="n">
        <v>0</v>
      </c>
      <c r="I763" s="16" t="n">
        <v>0.0413583509134709</v>
      </c>
      <c r="J763" s="16" t="n">
        <v>0.117233294255569</v>
      </c>
      <c r="K763" s="17" t="n">
        <v>0</v>
      </c>
      <c r="L763" s="20" t="n">
        <v>0</v>
      </c>
      <c r="M763" s="16" t="n">
        <v>0.0389814656683008</v>
      </c>
      <c r="N763" s="17" t="n">
        <v>0</v>
      </c>
      <c r="O763" s="21" t="n">
        <v>0.0765218902303771</v>
      </c>
      <c r="P763" s="22" t="n">
        <v>0.0269915</v>
      </c>
      <c r="Q763" s="23" t="n">
        <f aca="false">ROUND(((D763*D$5)+(E763*E$5)+(F763*F$5)+(G763*G$5)+(H763*H$5)+(I763*I$5)+(J763*J$5)+(K763*K$5)+(L763*L$5)+(M763*M$5)+(N763*N$5)+(O763*O$5)+(P763*P$5))/100,8)</f>
        <v>0.03537339</v>
      </c>
    </row>
    <row r="764" customFormat="false" ht="12.75" hidden="false" customHeight="false" outlineLevel="0" collapsed="false">
      <c r="A764" s="14" t="n">
        <v>7052</v>
      </c>
      <c r="B764" s="14" t="n">
        <v>768</v>
      </c>
      <c r="C764" s="15" t="s">
        <v>776</v>
      </c>
      <c r="D764" s="16" t="n">
        <v>0.0553219974119467</v>
      </c>
      <c r="E764" s="17" t="n">
        <v>0</v>
      </c>
      <c r="F764" s="16" t="n">
        <v>0.354670191687942</v>
      </c>
      <c r="G764" s="18" t="n">
        <v>0.157946224671379</v>
      </c>
      <c r="H764" s="23" t="n">
        <v>0.384141136298966</v>
      </c>
      <c r="I764" s="16" t="n">
        <v>0.0367976620490024</v>
      </c>
      <c r="J764" s="16" t="n">
        <v>0.117233294255569</v>
      </c>
      <c r="K764" s="17" t="n">
        <v>0</v>
      </c>
      <c r="L764" s="20" t="n">
        <v>0</v>
      </c>
      <c r="M764" s="16" t="n">
        <v>0.0462445581913145</v>
      </c>
      <c r="N764" s="17" t="n">
        <v>0</v>
      </c>
      <c r="O764" s="21" t="n">
        <v>0.121282582515165</v>
      </c>
      <c r="P764" s="22" t="n">
        <v>0.0084235</v>
      </c>
      <c r="Q764" s="23" t="n">
        <f aca="false">ROUND(((D764*D$5)+(E764*E$5)+(F764*F$5)+(G764*G$5)+(H764*H$5)+(I764*I$5)+(J764*J$5)+(K764*K$5)+(L764*L$5)+(M764*M$5)+(N764*N$5)+(O764*O$5)+(P764*P$5))/100,8)</f>
        <v>0.02807759</v>
      </c>
    </row>
    <row r="765" customFormat="false" ht="12.75" hidden="false" customHeight="false" outlineLevel="0" collapsed="false">
      <c r="A765" s="14" t="n">
        <v>205</v>
      </c>
      <c r="B765" s="14" t="n">
        <v>769</v>
      </c>
      <c r="C765" s="15" t="s">
        <v>777</v>
      </c>
      <c r="D765" s="16" t="n">
        <v>0.0266470164908943</v>
      </c>
      <c r="E765" s="17" t="n">
        <v>0</v>
      </c>
      <c r="F765" s="16" t="n">
        <v>0.0178204991119997</v>
      </c>
      <c r="G765" s="18" t="n">
        <v>0</v>
      </c>
      <c r="H765" s="17" t="n">
        <v>0</v>
      </c>
      <c r="I765" s="16" t="n">
        <v>0.0587951386997256</v>
      </c>
      <c r="J765" s="16" t="n">
        <v>0.117233294255569</v>
      </c>
      <c r="K765" s="17" t="n">
        <v>0</v>
      </c>
      <c r="L765" s="20" t="n">
        <v>0</v>
      </c>
      <c r="M765" s="16" t="n">
        <v>0.0667894917529843</v>
      </c>
      <c r="N765" s="19" t="n">
        <v>0.906203601244325</v>
      </c>
      <c r="O765" s="21" t="n">
        <v>0.0460388448132436</v>
      </c>
      <c r="P765" s="22" t="n">
        <v>0.0136355</v>
      </c>
      <c r="Q765" s="23" t="n">
        <f aca="false">ROUND(((D765*D$5)+(E765*E$5)+(F765*F$5)+(G765*G$5)+(H765*H$5)+(I765*I$5)+(J765*J$5)+(K765*K$5)+(L765*L$5)+(M765*M$5)+(N765*N$5)+(O765*O$5)+(P765*P$5))/100,8)</f>
        <v>0.03024378</v>
      </c>
    </row>
    <row r="766" customFormat="false" ht="12.75" hidden="false" customHeight="false" outlineLevel="0" collapsed="false">
      <c r="A766" s="14" t="n">
        <v>285</v>
      </c>
      <c r="B766" s="14" t="n">
        <v>770</v>
      </c>
      <c r="C766" s="15" t="s">
        <v>778</v>
      </c>
      <c r="D766" s="16" t="n">
        <v>0.043797489870672</v>
      </c>
      <c r="E766" s="17" t="n">
        <v>0</v>
      </c>
      <c r="F766" s="16" t="n">
        <v>0.0313809821807789</v>
      </c>
      <c r="G766" s="18" t="n">
        <v>0.17796147228927</v>
      </c>
      <c r="H766" s="24" t="n">
        <v>0.227639191880869</v>
      </c>
      <c r="I766" s="16" t="n">
        <v>0.0260539605087322</v>
      </c>
      <c r="J766" s="16" t="n">
        <v>0.117233294255569</v>
      </c>
      <c r="K766" s="17" t="n">
        <v>0</v>
      </c>
      <c r="L766" s="20" t="n">
        <v>0</v>
      </c>
      <c r="M766" s="16" t="n">
        <v>0.0604138125292285</v>
      </c>
      <c r="N766" s="4" t="n">
        <v>0.52800540555241</v>
      </c>
      <c r="O766" s="21" t="n">
        <v>0.108685162177791</v>
      </c>
      <c r="P766" s="22" t="n">
        <v>0.017302</v>
      </c>
      <c r="Q766" s="23" t="n">
        <f aca="false">ROUND(((D766*D$5)+(E766*E$5)+(F766*F$5)+(G766*G$5)+(H766*H$5)+(I766*I$5)+(J766*J$5)+(K766*K$5)+(L766*L$5)+(M766*M$5)+(N766*N$5)+(O766*O$5)+(P766*P$5))/100,8)</f>
        <v>0.03566252</v>
      </c>
    </row>
    <row r="767" customFormat="false" ht="12.75" hidden="false" customHeight="false" outlineLevel="0" collapsed="false">
      <c r="A767" s="14" t="n">
        <v>445</v>
      </c>
      <c r="B767" s="14" t="n">
        <v>771</v>
      </c>
      <c r="C767" s="15" t="s">
        <v>779</v>
      </c>
      <c r="D767" s="16" t="n">
        <v>0.0236214243975133</v>
      </c>
      <c r="E767" s="17" t="n">
        <v>0</v>
      </c>
      <c r="F767" s="16" t="n">
        <v>0.0415539004919893</v>
      </c>
      <c r="G767" s="18" t="n">
        <v>0</v>
      </c>
      <c r="H767" s="24" t="n">
        <v>0.142274494925543</v>
      </c>
      <c r="I767" s="16" t="n">
        <v>0.027071161712936</v>
      </c>
      <c r="J767" s="16" t="n">
        <v>0.117233294255569</v>
      </c>
      <c r="K767" s="17" t="n">
        <v>0</v>
      </c>
      <c r="L767" s="20" t="n">
        <v>0</v>
      </c>
      <c r="M767" s="16" t="n">
        <v>0.0490345267847959</v>
      </c>
      <c r="N767" s="17" t="n">
        <v>0</v>
      </c>
      <c r="O767" s="21" t="n">
        <v>0.216073482797571</v>
      </c>
      <c r="P767" s="22" t="n">
        <v>0.0023945</v>
      </c>
      <c r="Q767" s="23" t="n">
        <f aca="false">ROUND(((D767*D$5)+(E767*E$5)+(F767*F$5)+(G767*G$5)+(H767*H$5)+(I767*I$5)+(J767*J$5)+(K767*K$5)+(L767*L$5)+(M767*M$5)+(N767*N$5)+(O767*O$5)+(P767*P$5))/100,8)</f>
        <v>0.01451647</v>
      </c>
    </row>
    <row r="768" customFormat="false" ht="12.75" hidden="false" customHeight="false" outlineLevel="0" collapsed="false">
      <c r="A768" s="14" t="n">
        <v>665</v>
      </c>
      <c r="B768" s="14" t="n">
        <v>772</v>
      </c>
      <c r="C768" s="15" t="s">
        <v>780</v>
      </c>
      <c r="D768" s="16" t="n">
        <v>0.0222912541798827</v>
      </c>
      <c r="E768" s="17" t="n">
        <v>0</v>
      </c>
      <c r="F768" s="16" t="n">
        <v>0.0833071697348013</v>
      </c>
      <c r="G768" s="18" t="n">
        <v>0.152960511064427</v>
      </c>
      <c r="H768" s="17" t="n">
        <v>0</v>
      </c>
      <c r="I768" s="16" t="n">
        <v>0.0106315222470916</v>
      </c>
      <c r="J768" s="16" t="n">
        <v>0.117233294255569</v>
      </c>
      <c r="K768" s="17" t="n">
        <v>0</v>
      </c>
      <c r="L768" s="20" t="n">
        <v>0</v>
      </c>
      <c r="M768" s="16" t="n">
        <v>0.0394739647437253</v>
      </c>
      <c r="N768" s="17" t="n">
        <v>0</v>
      </c>
      <c r="O768" s="21" t="n">
        <v>0.0433734151747639</v>
      </c>
      <c r="P768" s="22" t="n">
        <v>0.001916</v>
      </c>
      <c r="Q768" s="23" t="n">
        <f aca="false">ROUND(((D768*D$5)+(E768*E$5)+(F768*F$5)+(G768*G$5)+(H768*H$5)+(I768*I$5)+(J768*J$5)+(K768*K$5)+(L768*L$5)+(M768*M$5)+(N768*N$5)+(O768*O$5)+(P768*P$5))/100,8)</f>
        <v>0.01390626</v>
      </c>
    </row>
    <row r="769" customFormat="false" ht="12.75" hidden="false" customHeight="false" outlineLevel="0" collapsed="false">
      <c r="A769" s="14" t="n">
        <v>825</v>
      </c>
      <c r="B769" s="14" t="n">
        <v>773</v>
      </c>
      <c r="C769" s="15" t="s">
        <v>781</v>
      </c>
      <c r="D769" s="16" t="n">
        <v>0.0433014017977032</v>
      </c>
      <c r="E769" s="17" t="n">
        <v>0</v>
      </c>
      <c r="F769" s="16" t="n">
        <v>0.666508478070929</v>
      </c>
      <c r="G769" s="18" t="n">
        <v>0.183245307900856</v>
      </c>
      <c r="H769" s="17" t="n">
        <v>0</v>
      </c>
      <c r="I769" s="16" t="n">
        <v>0.0224242977151437</v>
      </c>
      <c r="J769" s="16" t="n">
        <v>0.117233294255569</v>
      </c>
      <c r="K769" s="17" t="n">
        <v>0</v>
      </c>
      <c r="L769" s="20" t="n">
        <v>0</v>
      </c>
      <c r="M769" s="16" t="n">
        <v>0.030695420147705</v>
      </c>
      <c r="N769" s="19" t="n">
        <v>0.0174292784195024</v>
      </c>
      <c r="O769" s="21" t="n">
        <v>0.149163058469013</v>
      </c>
      <c r="P769" s="22" t="n">
        <v>0.001972</v>
      </c>
      <c r="Q769" s="23" t="n">
        <f aca="false">ROUND(((D769*D$5)+(E769*E$5)+(F769*F$5)+(G769*G$5)+(H769*H$5)+(I769*I$5)+(J769*J$5)+(K769*K$5)+(L769*L$5)+(M769*M$5)+(N769*N$5)+(O769*O$5)+(P769*P$5))/100,8)</f>
        <v>0.02225042</v>
      </c>
    </row>
    <row r="770" customFormat="false" ht="12.75" hidden="false" customHeight="false" outlineLevel="0" collapsed="false">
      <c r="A770" s="14" t="n">
        <v>855</v>
      </c>
      <c r="B770" s="14" t="n">
        <v>774</v>
      </c>
      <c r="C770" s="15" t="s">
        <v>782</v>
      </c>
      <c r="D770" s="16" t="n">
        <v>0.0636192067202816</v>
      </c>
      <c r="E770" s="17" t="n">
        <v>0</v>
      </c>
      <c r="F770" s="16" t="n">
        <v>0.428129908337235</v>
      </c>
      <c r="G770" s="18" t="n">
        <v>0.129072657759607</v>
      </c>
      <c r="H770" s="17" t="n">
        <v>0</v>
      </c>
      <c r="I770" s="16" t="n">
        <v>0.149359647349658</v>
      </c>
      <c r="J770" s="16" t="n">
        <v>0.117233294255569</v>
      </c>
      <c r="K770" s="17" t="n">
        <v>0</v>
      </c>
      <c r="L770" s="20" t="n">
        <v>0</v>
      </c>
      <c r="M770" s="16" t="n">
        <v>0.0519777870849385</v>
      </c>
      <c r="N770" s="17" t="n">
        <v>0</v>
      </c>
      <c r="O770" s="21" t="n">
        <v>0.209545567180015</v>
      </c>
      <c r="P770" s="22" t="n">
        <v>0.0349915</v>
      </c>
      <c r="Q770" s="23" t="n">
        <f aca="false">ROUND(((D770*D$5)+(E770*E$5)+(F770*F$5)+(G770*G$5)+(H770*H$5)+(I770*I$5)+(J770*J$5)+(K770*K$5)+(L770*L$5)+(M770*M$5)+(N770*N$5)+(O770*O$5)+(P770*P$5))/100,8)</f>
        <v>0.0490297</v>
      </c>
    </row>
    <row r="771" customFormat="false" ht="12.75" hidden="false" customHeight="false" outlineLevel="0" collapsed="false">
      <c r="A771" s="14" t="n">
        <v>925</v>
      </c>
      <c r="B771" s="14" t="n">
        <v>775</v>
      </c>
      <c r="C771" s="15" t="s">
        <v>783</v>
      </c>
      <c r="D771" s="16" t="n">
        <v>0.0211246294808133</v>
      </c>
      <c r="E771" s="17" t="n">
        <v>0</v>
      </c>
      <c r="F771" s="16" t="n">
        <v>0.0275231116520385</v>
      </c>
      <c r="G771" s="18" t="n">
        <v>0.117631923821207</v>
      </c>
      <c r="H771" s="17" t="n">
        <v>0</v>
      </c>
      <c r="I771" s="16" t="n">
        <v>0.0117753140339232</v>
      </c>
      <c r="J771" s="16" t="n">
        <v>0.117233294255569</v>
      </c>
      <c r="K771" s="17" t="n">
        <v>0</v>
      </c>
      <c r="L771" s="20" t="n">
        <v>0</v>
      </c>
      <c r="M771" s="16" t="n">
        <v>0.0237677188208495</v>
      </c>
      <c r="N771" s="17" t="n">
        <v>0</v>
      </c>
      <c r="O771" s="21" t="n">
        <v>0.0481541481728778</v>
      </c>
      <c r="P771" s="22" t="n">
        <v>0.0020405</v>
      </c>
      <c r="Q771" s="23" t="n">
        <f aca="false">ROUND(((D771*D$5)+(E771*E$5)+(F771*F$5)+(G771*G$5)+(H771*H$5)+(I771*I$5)+(J771*J$5)+(K771*K$5)+(L771*L$5)+(M771*M$5)+(N771*N$5)+(O771*O$5)+(P771*P$5))/100,8)</f>
        <v>0.01246596</v>
      </c>
    </row>
    <row r="772" customFormat="false" ht="12.75" hidden="false" customHeight="false" outlineLevel="0" collapsed="false">
      <c r="A772" s="14" t="n">
        <v>945</v>
      </c>
      <c r="B772" s="14" t="n">
        <v>776</v>
      </c>
      <c r="C772" s="15" t="s">
        <v>784</v>
      </c>
      <c r="D772" s="16" t="n">
        <v>0.0331997402679105</v>
      </c>
      <c r="E772" s="17" t="n">
        <v>0</v>
      </c>
      <c r="F772" s="16" t="n">
        <v>0.175938662585003</v>
      </c>
      <c r="G772" s="18" t="n">
        <v>0.145423221149971</v>
      </c>
      <c r="H772" s="17" t="n">
        <v>0</v>
      </c>
      <c r="I772" s="16" t="n">
        <v>0.10934660969973</v>
      </c>
      <c r="J772" s="16" t="n">
        <v>0.117233294255569</v>
      </c>
      <c r="K772" s="17" t="n">
        <v>0</v>
      </c>
      <c r="L772" s="20" t="n">
        <v>0</v>
      </c>
      <c r="M772" s="16" t="n">
        <v>0.0721154558563473</v>
      </c>
      <c r="N772" s="17" t="n">
        <v>0</v>
      </c>
      <c r="O772" s="21" t="n">
        <v>0.179761756150915</v>
      </c>
      <c r="P772" s="22" t="n">
        <v>0.02004</v>
      </c>
      <c r="Q772" s="23" t="n">
        <f aca="false">ROUND(((D772*D$5)+(E772*E$5)+(F772*F$5)+(G772*G$5)+(H772*H$5)+(I772*I$5)+(J772*J$5)+(K772*K$5)+(L772*L$5)+(M772*M$5)+(N772*N$5)+(O772*O$5)+(P772*P$5))/100,8)</f>
        <v>0.03340532</v>
      </c>
    </row>
    <row r="773" customFormat="false" ht="12.75" hidden="false" customHeight="false" outlineLevel="0" collapsed="false">
      <c r="A773" s="14" t="n">
        <v>1115</v>
      </c>
      <c r="B773" s="14" t="n">
        <v>777</v>
      </c>
      <c r="C773" s="15" t="s">
        <v>785</v>
      </c>
      <c r="D773" s="16" t="n">
        <v>0.0197781047113266</v>
      </c>
      <c r="E773" s="17" t="n">
        <v>0</v>
      </c>
      <c r="F773" s="16" t="n">
        <v>0.0870627998785044</v>
      </c>
      <c r="G773" s="18" t="n">
        <v>0.175301724960065</v>
      </c>
      <c r="H773" s="17" t="n">
        <v>0</v>
      </c>
      <c r="I773" s="16" t="n">
        <v>0.0156054598601117</v>
      </c>
      <c r="J773" s="16" t="n">
        <v>0.117233294255569</v>
      </c>
      <c r="K773" s="17" t="n">
        <v>0</v>
      </c>
      <c r="L773" s="20" t="n">
        <v>0</v>
      </c>
      <c r="M773" s="16" t="n">
        <v>0.0282734724064621</v>
      </c>
      <c r="N773" s="17" t="n">
        <v>0</v>
      </c>
      <c r="O773" s="21" t="n">
        <v>0.0940126431981563</v>
      </c>
      <c r="P773" s="22" t="n">
        <v>0.000608</v>
      </c>
      <c r="Q773" s="23" t="n">
        <f aca="false">ROUND(((D773*D$5)+(E773*E$5)+(F773*F$5)+(G773*G$5)+(H773*H$5)+(I773*I$5)+(J773*J$5)+(K773*K$5)+(L773*L$5)+(M773*M$5)+(N773*N$5)+(O773*O$5)+(P773*P$5))/100,8)</f>
        <v>0.01366249</v>
      </c>
    </row>
    <row r="774" customFormat="false" ht="12.75" hidden="false" customHeight="false" outlineLevel="0" collapsed="false">
      <c r="A774" s="14" t="n">
        <v>1205</v>
      </c>
      <c r="B774" s="14" t="n">
        <v>778</v>
      </c>
      <c r="C774" s="15" t="s">
        <v>786</v>
      </c>
      <c r="D774" s="16" t="n">
        <v>0.0212391113438061</v>
      </c>
      <c r="E774" s="17" t="n">
        <v>0</v>
      </c>
      <c r="F774" s="16" t="n">
        <v>0.0241764430484845</v>
      </c>
      <c r="G774" s="18" t="n">
        <v>0.147395711620393</v>
      </c>
      <c r="H774" s="17" t="n">
        <v>0</v>
      </c>
      <c r="I774" s="16" t="n">
        <v>0.0273809006467901</v>
      </c>
      <c r="J774" s="16" t="n">
        <v>0.117233294255569</v>
      </c>
      <c r="K774" s="17" t="n">
        <v>0</v>
      </c>
      <c r="L774" s="20" t="n">
        <v>0</v>
      </c>
      <c r="M774" s="16" t="n">
        <v>0.0263153930298315</v>
      </c>
      <c r="N774" s="4" t="n">
        <v>0.276399014081249</v>
      </c>
      <c r="O774" s="21" t="n">
        <v>0.025582392334274</v>
      </c>
      <c r="P774" s="22" t="n">
        <v>0.0015765</v>
      </c>
      <c r="Q774" s="23" t="n">
        <f aca="false">ROUND(((D774*D$5)+(E774*E$5)+(F774*F$5)+(G774*G$5)+(H774*H$5)+(I774*I$5)+(J774*J$5)+(K774*K$5)+(L774*L$5)+(M774*M$5)+(N774*N$5)+(O774*O$5)+(P774*P$5))/100,8)</f>
        <v>0.01556261</v>
      </c>
    </row>
    <row r="775" customFormat="false" ht="12.75" hidden="false" customHeight="false" outlineLevel="0" collapsed="false">
      <c r="A775" s="14" t="n">
        <v>1535</v>
      </c>
      <c r="B775" s="14" t="n">
        <v>779</v>
      </c>
      <c r="C775" s="15" t="s">
        <v>787</v>
      </c>
      <c r="D775" s="16" t="n">
        <v>0.0236050698456572</v>
      </c>
      <c r="E775" s="17" t="n">
        <v>0</v>
      </c>
      <c r="F775" s="16" t="n">
        <v>0.0405911368662215</v>
      </c>
      <c r="G775" s="18" t="n">
        <v>0</v>
      </c>
      <c r="H775" s="24" t="n">
        <v>1.79740111922602</v>
      </c>
      <c r="I775" s="16" t="n">
        <v>0.113082068188395</v>
      </c>
      <c r="J775" s="16" t="n">
        <v>0.117233294255569</v>
      </c>
      <c r="K775" s="27" t="n">
        <v>3.244234</v>
      </c>
      <c r="L775" s="20" t="n">
        <v>0</v>
      </c>
      <c r="M775" s="16" t="n">
        <v>0.0627543169129022</v>
      </c>
      <c r="N775" s="19" t="n">
        <v>0.55351424068069</v>
      </c>
      <c r="O775" s="21" t="n">
        <v>0.0342057156785624</v>
      </c>
      <c r="P775" s="22" t="n">
        <v>0.0151455</v>
      </c>
      <c r="Q775" s="23" t="n">
        <f aca="false">ROUND(((D775*D$5)+(E775*E$5)+(F775*F$5)+(G775*G$5)+(H775*H$5)+(I775*I$5)+(J775*J$5)+(K775*K$5)+(L775*L$5)+(M775*M$5)+(N775*N$5)+(O775*O$5)+(P775*P$5))/100,8)</f>
        <v>0.05049434</v>
      </c>
    </row>
    <row r="776" customFormat="false" ht="12.75" hidden="false" customHeight="false" outlineLevel="0" collapsed="false">
      <c r="A776" s="14" t="n">
        <v>1547</v>
      </c>
      <c r="B776" s="14" t="n">
        <v>780</v>
      </c>
      <c r="C776" s="15" t="s">
        <v>788</v>
      </c>
      <c r="D776" s="16" t="n">
        <v>0.0286041111963426</v>
      </c>
      <c r="E776" s="17" t="n">
        <v>0</v>
      </c>
      <c r="F776" s="16" t="n">
        <v>0.0488283038873925</v>
      </c>
      <c r="G776" s="18" t="n">
        <v>0.149327724004646</v>
      </c>
      <c r="H776" s="4" t="n">
        <v>0.113819595940434</v>
      </c>
      <c r="I776" s="16" t="n">
        <v>0.0239007780405547</v>
      </c>
      <c r="J776" s="16" t="n">
        <v>0.117233294255569</v>
      </c>
      <c r="K776" s="17" t="n">
        <v>0</v>
      </c>
      <c r="L776" s="20" t="n">
        <v>0</v>
      </c>
      <c r="M776" s="16" t="n">
        <v>0.0448352240966863</v>
      </c>
      <c r="N776" s="17" t="n">
        <v>0</v>
      </c>
      <c r="O776" s="21" t="n">
        <v>0.111486053601617</v>
      </c>
      <c r="P776" s="22" t="n">
        <v>0.001065</v>
      </c>
      <c r="Q776" s="23" t="n">
        <f aca="false">ROUND(((D776*D$5)+(E776*E$5)+(F776*F$5)+(G776*G$5)+(H776*H$5)+(I776*I$5)+(J776*J$5)+(K776*K$5)+(L776*L$5)+(M776*M$5)+(N776*N$5)+(O776*O$5)+(P776*P$5))/100,8)</f>
        <v>0.01517395</v>
      </c>
    </row>
    <row r="777" customFormat="false" ht="12.75" hidden="false" customHeight="false" outlineLevel="0" collapsed="false">
      <c r="A777" s="14" t="n">
        <v>1615</v>
      </c>
      <c r="B777" s="14" t="n">
        <v>781</v>
      </c>
      <c r="C777" s="15" t="s">
        <v>789</v>
      </c>
      <c r="D777" s="16" t="n">
        <v>0.0429416016568687</v>
      </c>
      <c r="E777" s="17" t="n">
        <v>0</v>
      </c>
      <c r="F777" s="16" t="n">
        <v>0.554250239306402</v>
      </c>
      <c r="G777" s="18" t="n">
        <v>0.188571881380571</v>
      </c>
      <c r="H777" s="24" t="n">
        <v>0.184956843403206</v>
      </c>
      <c r="I777" s="16" t="n">
        <v>0.0143348966021874</v>
      </c>
      <c r="J777" s="16" t="n">
        <v>0.117233294255569</v>
      </c>
      <c r="K777" s="17" t="n">
        <v>0</v>
      </c>
      <c r="L777" s="20" t="n">
        <v>0</v>
      </c>
      <c r="M777" s="16" t="n">
        <v>0.0416163792632723</v>
      </c>
      <c r="N777" s="19" t="n">
        <v>0.17204064321956</v>
      </c>
      <c r="O777" s="21" t="n">
        <v>0.262352106074422</v>
      </c>
      <c r="P777" s="22" t="n">
        <v>0.006965</v>
      </c>
      <c r="Q777" s="23" t="n">
        <f aca="false">ROUND(((D777*D$5)+(E777*E$5)+(F777*F$5)+(G777*G$5)+(H777*H$5)+(I777*I$5)+(J777*J$5)+(K777*K$5)+(L777*L$5)+(M777*M$5)+(N777*N$5)+(O777*O$5)+(P777*P$5))/100,8)</f>
        <v>0.02978605</v>
      </c>
    </row>
    <row r="778" customFormat="false" ht="12.75" hidden="false" customHeight="false" outlineLevel="0" collapsed="false">
      <c r="A778" s="14" t="n">
        <v>1783</v>
      </c>
      <c r="B778" s="14" t="n">
        <v>782</v>
      </c>
      <c r="C778" s="15" t="s">
        <v>790</v>
      </c>
      <c r="D778" s="16" t="n">
        <v>0.0351513834560733</v>
      </c>
      <c r="E778" s="17" t="n">
        <v>0</v>
      </c>
      <c r="F778" s="16" t="n">
        <v>0.279491132563606</v>
      </c>
      <c r="G778" s="18" t="n">
        <v>0.19725445350525</v>
      </c>
      <c r="H778" s="17" t="n">
        <v>0</v>
      </c>
      <c r="I778" s="16" t="n">
        <v>0.0356925222510953</v>
      </c>
      <c r="J778" s="16" t="n">
        <v>0.117233294255569</v>
      </c>
      <c r="K778" s="17" t="n">
        <v>0</v>
      </c>
      <c r="L778" s="20" t="n">
        <v>0</v>
      </c>
      <c r="M778" s="16" t="n">
        <v>0.0533863975976572</v>
      </c>
      <c r="N778" s="19" t="n">
        <v>0.33532550486288</v>
      </c>
      <c r="O778" s="21" t="n">
        <v>0.0669136220689857</v>
      </c>
      <c r="P778" s="22" t="n">
        <v>0.000421</v>
      </c>
      <c r="Q778" s="23" t="n">
        <f aca="false">ROUND(((D778*D$5)+(E778*E$5)+(F778*F$5)+(G778*G$5)+(H778*H$5)+(I778*I$5)+(J778*J$5)+(K778*K$5)+(L778*L$5)+(M778*M$5)+(N778*N$5)+(O778*O$5)+(P778*P$5))/100,8)</f>
        <v>0.02027976</v>
      </c>
    </row>
    <row r="779" customFormat="false" ht="12.75" hidden="false" customHeight="false" outlineLevel="0" collapsed="false">
      <c r="A779" s="14" t="n">
        <v>1787</v>
      </c>
      <c r="B779" s="14" t="n">
        <v>783</v>
      </c>
      <c r="C779" s="15" t="s">
        <v>791</v>
      </c>
      <c r="D779" s="16" t="n">
        <v>0.0280317018813786</v>
      </c>
      <c r="E779" s="17" t="n">
        <v>0</v>
      </c>
      <c r="F779" s="16" t="n">
        <v>0.0071005947408398</v>
      </c>
      <c r="G779" s="18" t="n">
        <v>0</v>
      </c>
      <c r="H779" s="17" t="n">
        <v>0</v>
      </c>
      <c r="I779" s="16" t="n">
        <v>0.173904246841432</v>
      </c>
      <c r="J779" s="16" t="n">
        <v>0.117233294255569</v>
      </c>
      <c r="K779" s="17" t="n">
        <v>0</v>
      </c>
      <c r="L779" s="20" t="n">
        <v>0</v>
      </c>
      <c r="M779" s="16" t="n">
        <v>0.0517377934473069</v>
      </c>
      <c r="N779" s="19" t="n">
        <v>2.42070938999059</v>
      </c>
      <c r="O779" s="21" t="n">
        <v>0.00215365773553591</v>
      </c>
      <c r="P779" s="22" t="n">
        <v>0.0464955</v>
      </c>
      <c r="Q779" s="23" t="n">
        <f aca="false">ROUND(((D779*D$5)+(E779*E$5)+(F779*F$5)+(G779*G$5)+(H779*H$5)+(I779*I$5)+(J779*J$5)+(K779*K$5)+(L779*L$5)+(M779*M$5)+(N779*N$5)+(O779*O$5)+(P779*P$5))/100,8)</f>
        <v>0.07305642</v>
      </c>
    </row>
    <row r="780" customFormat="false" ht="12.75" hidden="false" customHeight="false" outlineLevel="0" collapsed="false">
      <c r="A780" s="14" t="n">
        <v>1995</v>
      </c>
      <c r="B780" s="14" t="n">
        <v>784</v>
      </c>
      <c r="C780" s="15" t="s">
        <v>792</v>
      </c>
      <c r="D780" s="16" t="n">
        <v>0.0288712355433257</v>
      </c>
      <c r="E780" s="17" t="n">
        <v>0</v>
      </c>
      <c r="F780" s="16" t="n">
        <v>0.0180028277986495</v>
      </c>
      <c r="G780" s="18" t="n">
        <v>0.136458548063118</v>
      </c>
      <c r="H780" s="17" t="n">
        <v>0</v>
      </c>
      <c r="I780" s="16" t="n">
        <v>0.0423434146531962</v>
      </c>
      <c r="J780" s="16" t="n">
        <v>0.117233294255569</v>
      </c>
      <c r="K780" s="17" t="n">
        <v>0</v>
      </c>
      <c r="L780" s="20" t="n">
        <v>0</v>
      </c>
      <c r="M780" s="16" t="n">
        <v>0.0396952587976238</v>
      </c>
      <c r="N780" s="17" t="n">
        <v>0</v>
      </c>
      <c r="O780" s="21" t="n">
        <v>0.0286989290748645</v>
      </c>
      <c r="P780" s="22" t="n">
        <v>0.0460525</v>
      </c>
      <c r="Q780" s="23" t="n">
        <f aca="false">ROUND(((D780*D$5)+(E780*E$5)+(F780*F$5)+(G780*G$5)+(H780*H$5)+(I780*I$5)+(J780*J$5)+(K780*K$5)+(L780*L$5)+(M780*M$5)+(N780*N$5)+(O780*O$5)+(P780*P$5))/100,8)</f>
        <v>0.04875078</v>
      </c>
    </row>
    <row r="781" customFormat="false" ht="12.75" hidden="false" customHeight="false" outlineLevel="0" collapsed="false">
      <c r="A781" s="14" t="n">
        <v>2015</v>
      </c>
      <c r="B781" s="14" t="n">
        <v>785</v>
      </c>
      <c r="C781" s="15" t="s">
        <v>793</v>
      </c>
      <c r="D781" s="16" t="n">
        <v>0.0291001992693113</v>
      </c>
      <c r="E781" s="17" t="n">
        <v>0</v>
      </c>
      <c r="F781" s="16" t="n">
        <v>0.164671772153894</v>
      </c>
      <c r="G781" s="18" t="n">
        <v>0.17082483724117</v>
      </c>
      <c r="H781" s="4" t="n">
        <v>0.09959214644788</v>
      </c>
      <c r="I781" s="16" t="n">
        <v>0.0393528365293214</v>
      </c>
      <c r="J781" s="16" t="n">
        <v>0.117233294255569</v>
      </c>
      <c r="K781" s="17" t="n">
        <v>0</v>
      </c>
      <c r="L781" s="20" t="n">
        <v>0</v>
      </c>
      <c r="M781" s="16" t="n">
        <v>0.048762261739486</v>
      </c>
      <c r="N781" s="4" t="n">
        <v>0.00358003876340007</v>
      </c>
      <c r="O781" s="21" t="n">
        <v>0.138538124425092</v>
      </c>
      <c r="P781" s="22" t="n">
        <v>0.0044935</v>
      </c>
      <c r="Q781" s="23" t="n">
        <f aca="false">ROUND(((D781*D$5)+(E781*E$5)+(F781*F$5)+(G781*G$5)+(H781*H$5)+(I781*I$5)+(J781*J$5)+(K781*K$5)+(L781*L$5)+(M781*M$5)+(N781*N$5)+(O781*O$5)+(P781*P$5))/100,8)</f>
        <v>0.02005841</v>
      </c>
    </row>
    <row r="782" customFormat="false" ht="12.75" hidden="false" customHeight="false" outlineLevel="0" collapsed="false">
      <c r="A782" s="14" t="n">
        <v>2083</v>
      </c>
      <c r="B782" s="14" t="n">
        <v>786</v>
      </c>
      <c r="C782" s="15" t="s">
        <v>794</v>
      </c>
      <c r="D782" s="16" t="n">
        <v>0.0237304547432207</v>
      </c>
      <c r="E782" s="17" t="n">
        <v>0</v>
      </c>
      <c r="F782" s="16" t="n">
        <v>0.0390012988788916</v>
      </c>
      <c r="G782" s="18" t="n">
        <v>0.141737317930179</v>
      </c>
      <c r="H782" s="4" t="n">
        <v>0.213411742388314</v>
      </c>
      <c r="I782" s="16" t="n">
        <v>0.064269304140166</v>
      </c>
      <c r="J782" s="16" t="n">
        <v>0.117233294255569</v>
      </c>
      <c r="K782" s="17" t="n">
        <v>0</v>
      </c>
      <c r="L782" s="20" t="n">
        <v>0</v>
      </c>
      <c r="M782" s="16" t="n">
        <v>0.00601902769497149</v>
      </c>
      <c r="N782" s="17" t="n">
        <v>0</v>
      </c>
      <c r="O782" s="21" t="n">
        <v>0.0390219141356043</v>
      </c>
      <c r="P782" s="22" t="n">
        <v>0.003208</v>
      </c>
      <c r="Q782" s="23" t="n">
        <f aca="false">ROUND(((D782*D$5)+(E782*E$5)+(F782*F$5)+(G782*G$5)+(H782*H$5)+(I782*I$5)+(J782*J$5)+(K782*K$5)+(L782*L$5)+(M782*M$5)+(N782*N$5)+(O782*O$5)+(P782*P$5))/100,8)</f>
        <v>0.01680115</v>
      </c>
    </row>
    <row r="783" customFormat="false" ht="12.75" hidden="false" customHeight="false" outlineLevel="0" collapsed="false">
      <c r="A783" s="14" t="n">
        <v>2087</v>
      </c>
      <c r="B783" s="14" t="n">
        <v>787</v>
      </c>
      <c r="C783" s="15" t="s">
        <v>795</v>
      </c>
      <c r="D783" s="16" t="n">
        <v>0.0338375677902989</v>
      </c>
      <c r="E783" s="17" t="n">
        <v>0</v>
      </c>
      <c r="F783" s="16" t="n">
        <v>0.0971266617790084</v>
      </c>
      <c r="G783" s="18" t="n">
        <v>0.163241271945462</v>
      </c>
      <c r="H783" s="24" t="n">
        <v>0.142274494925543</v>
      </c>
      <c r="I783" s="16" t="n">
        <v>0.0473807539133389</v>
      </c>
      <c r="J783" s="16" t="n">
        <v>0.117233294255569</v>
      </c>
      <c r="K783" s="17" t="n">
        <v>0</v>
      </c>
      <c r="L783" s="20" t="n">
        <v>0</v>
      </c>
      <c r="M783" s="16" t="n">
        <v>0.0431531548163791</v>
      </c>
      <c r="N783" s="17" t="n">
        <v>0</v>
      </c>
      <c r="O783" s="21" t="n">
        <v>0.0550613213284391</v>
      </c>
      <c r="P783" s="22" t="n">
        <v>0.0063875</v>
      </c>
      <c r="Q783" s="23" t="n">
        <f aca="false">ROUND(((D783*D$5)+(E783*E$5)+(F783*F$5)+(G783*G$5)+(H783*H$5)+(I783*I$5)+(J783*J$5)+(K783*K$5)+(L783*L$5)+(M783*M$5)+(N783*N$5)+(O783*O$5)+(P783*P$5))/100,8)</f>
        <v>0.02047298</v>
      </c>
    </row>
    <row r="784" customFormat="false" ht="12.75" hidden="false" customHeight="false" outlineLevel="0" collapsed="false">
      <c r="A784" s="14" t="n">
        <v>2235</v>
      </c>
      <c r="B784" s="14" t="n">
        <v>788</v>
      </c>
      <c r="C784" s="15" t="s">
        <v>796</v>
      </c>
      <c r="D784" s="16" t="n">
        <v>0.0271158469774362</v>
      </c>
      <c r="E784" s="17" t="n">
        <v>0</v>
      </c>
      <c r="F784" s="16" t="n">
        <v>0.0206968619443821</v>
      </c>
      <c r="G784" s="18" t="n">
        <v>0.193958478196972</v>
      </c>
      <c r="H784" s="24" t="n">
        <v>0.313003888836194</v>
      </c>
      <c r="I784" s="16" t="n">
        <v>0.0321517522524773</v>
      </c>
      <c r="J784" s="16" t="n">
        <v>0.117233294255569</v>
      </c>
      <c r="K784" s="17" t="n">
        <v>0</v>
      </c>
      <c r="L784" s="20" t="n">
        <v>0</v>
      </c>
      <c r="M784" s="16" t="n">
        <v>0.0226202751766945</v>
      </c>
      <c r="N784" s="17" t="n">
        <v>0</v>
      </c>
      <c r="O784" s="21" t="n">
        <v>0.0263520848518536</v>
      </c>
      <c r="P784" s="22" t="n">
        <v>0.015032</v>
      </c>
      <c r="Q784" s="23" t="n">
        <f aca="false">ROUND(((D784*D$5)+(E784*E$5)+(F784*F$5)+(G784*G$5)+(H784*H$5)+(I784*I$5)+(J784*J$5)+(K784*K$5)+(L784*L$5)+(M784*M$5)+(N784*N$5)+(O784*O$5)+(P784*P$5))/100,8)</f>
        <v>0.0277317</v>
      </c>
    </row>
    <row r="785" customFormat="false" ht="12.75" hidden="false" customHeight="false" outlineLevel="0" collapsed="false">
      <c r="A785" s="14" t="n">
        <v>2247</v>
      </c>
      <c r="B785" s="14" t="n">
        <v>789</v>
      </c>
      <c r="C785" s="15" t="s">
        <v>797</v>
      </c>
      <c r="D785" s="16" t="n">
        <v>0.0218115206587701</v>
      </c>
      <c r="E785" s="17" t="n">
        <v>0</v>
      </c>
      <c r="F785" s="16" t="n">
        <v>0.138874819002569</v>
      </c>
      <c r="G785" s="18" t="n">
        <v>0</v>
      </c>
      <c r="H785" s="17" t="n">
        <v>0</v>
      </c>
      <c r="I785" s="16" t="n">
        <v>0.0601277268922314</v>
      </c>
      <c r="J785" s="16" t="n">
        <v>0.117233294255569</v>
      </c>
      <c r="K785" s="17" t="n">
        <v>0</v>
      </c>
      <c r="L785" s="20" t="n">
        <v>0</v>
      </c>
      <c r="M785" s="16" t="n">
        <v>0.04028884090101</v>
      </c>
      <c r="N785" s="17" t="n">
        <v>0</v>
      </c>
      <c r="O785" s="21" t="n">
        <v>0.125616820231877</v>
      </c>
      <c r="P785" s="22" t="n">
        <v>0.006809</v>
      </c>
      <c r="Q785" s="23" t="n">
        <f aca="false">ROUND(((D785*D$5)+(E785*E$5)+(F785*F$5)+(G785*G$5)+(H785*H$5)+(I785*I$5)+(J785*J$5)+(K785*K$5)+(L785*L$5)+(M785*M$5)+(N785*N$5)+(O785*O$5)+(P785*P$5))/100,8)</f>
        <v>0.01711595</v>
      </c>
    </row>
    <row r="786" customFormat="false" ht="12.75" hidden="false" customHeight="false" outlineLevel="0" collapsed="false">
      <c r="A786" s="14" t="n">
        <v>2675</v>
      </c>
      <c r="B786" s="14" t="n">
        <v>790</v>
      </c>
      <c r="C786" s="15" t="s">
        <v>798</v>
      </c>
      <c r="D786" s="16" t="n">
        <v>0.0343609134496945</v>
      </c>
      <c r="E786" s="17" t="n">
        <v>0</v>
      </c>
      <c r="F786" s="16" t="n">
        <v>0.121444537360128</v>
      </c>
      <c r="G786" s="18" t="n">
        <v>0.173557607694056</v>
      </c>
      <c r="H786" s="17" t="n">
        <v>0</v>
      </c>
      <c r="I786" s="16" t="n">
        <v>0.0101844292472565</v>
      </c>
      <c r="J786" s="16" t="n">
        <v>0.117233294255569</v>
      </c>
      <c r="K786" s="17" t="n">
        <v>0</v>
      </c>
      <c r="L786" s="20" t="n">
        <v>0</v>
      </c>
      <c r="M786" s="16" t="n">
        <v>0.0330736555577951</v>
      </c>
      <c r="N786" s="17" t="n">
        <v>0</v>
      </c>
      <c r="O786" s="21" t="n">
        <v>0.102366902473849</v>
      </c>
      <c r="P786" s="22" t="n">
        <v>0.0027015</v>
      </c>
      <c r="Q786" s="23" t="n">
        <f aca="false">ROUND(((D786*D$5)+(E786*E$5)+(F786*F$5)+(G786*G$5)+(H786*H$5)+(I786*I$5)+(J786*J$5)+(K786*K$5)+(L786*L$5)+(M786*M$5)+(N786*N$5)+(O786*O$5)+(P786*P$5))/100,8)</f>
        <v>0.01610535</v>
      </c>
    </row>
    <row r="787" customFormat="false" ht="12.75" hidden="false" customHeight="false" outlineLevel="0" collapsed="false">
      <c r="A787" s="14" t="n">
        <v>2695</v>
      </c>
      <c r="B787" s="14" t="n">
        <v>791</v>
      </c>
      <c r="C787" s="15" t="s">
        <v>799</v>
      </c>
      <c r="D787" s="16" t="n">
        <v>0.0170414430340703</v>
      </c>
      <c r="E787" s="17" t="n">
        <v>0</v>
      </c>
      <c r="F787" s="16" t="n">
        <v>0.0284739472328853</v>
      </c>
      <c r="G787" s="18" t="n">
        <v>0.120621023436847</v>
      </c>
      <c r="H787" s="17" t="n">
        <v>0</v>
      </c>
      <c r="I787" s="16" t="n">
        <v>0.00789958597780738</v>
      </c>
      <c r="J787" s="16" t="n">
        <v>0.117233294255569</v>
      </c>
      <c r="K787" s="17" t="n">
        <v>0</v>
      </c>
      <c r="L787" s="20" t="n">
        <v>0</v>
      </c>
      <c r="M787" s="16" t="n">
        <v>0.0198169291431201</v>
      </c>
      <c r="N787" s="4" t="n">
        <v>0.440146100515166</v>
      </c>
      <c r="O787" s="21" t="n">
        <v>0.0328939745008204</v>
      </c>
      <c r="P787" s="22" t="n">
        <v>0.000197</v>
      </c>
      <c r="Q787" s="23" t="n">
        <f aca="false">ROUND(((D787*D$5)+(E787*E$5)+(F787*F$5)+(G787*G$5)+(H787*H$5)+(I787*I$5)+(J787*J$5)+(K787*K$5)+(L787*L$5)+(M787*M$5)+(N787*N$5)+(O787*O$5)+(P787*P$5))/100,8)</f>
        <v>0.01504847</v>
      </c>
    </row>
    <row r="788" customFormat="false" ht="12.75" hidden="false" customHeight="false" outlineLevel="0" collapsed="false">
      <c r="A788" s="14" t="n">
        <v>2707</v>
      </c>
      <c r="B788" s="14" t="n">
        <v>792</v>
      </c>
      <c r="C788" s="15" t="s">
        <v>800</v>
      </c>
      <c r="D788" s="16" t="n">
        <v>0.0363725233279965</v>
      </c>
      <c r="E788" s="17" t="n">
        <v>0</v>
      </c>
      <c r="F788" s="16" t="n">
        <v>0.129487447649728</v>
      </c>
      <c r="G788" s="18" t="n">
        <v>0.206770433213974</v>
      </c>
      <c r="H788" s="24" t="n">
        <v>0.142274494925543</v>
      </c>
      <c r="I788" s="16" t="n">
        <v>0.0188050737140774</v>
      </c>
      <c r="J788" s="16" t="n">
        <v>0.117233294255569</v>
      </c>
      <c r="K788" s="17" t="n">
        <v>0</v>
      </c>
      <c r="L788" s="20" t="n">
        <v>0</v>
      </c>
      <c r="M788" s="16" t="n">
        <v>0.0168211511837584</v>
      </c>
      <c r="N788" s="17" t="n">
        <v>0</v>
      </c>
      <c r="O788" s="21" t="n">
        <v>0.102091316678764</v>
      </c>
      <c r="P788" s="22" t="n">
        <v>0.0025015</v>
      </c>
      <c r="Q788" s="23" t="n">
        <f aca="false">ROUND(((D788*D$5)+(E788*E$5)+(F788*F$5)+(G788*G$5)+(H788*H$5)+(I788*I$5)+(J788*J$5)+(K788*K$5)+(L788*L$5)+(M788*M$5)+(N788*N$5)+(O788*O$5)+(P788*P$5))/100,8)</f>
        <v>0.01801259</v>
      </c>
    </row>
    <row r="789" customFormat="false" ht="12.75" hidden="false" customHeight="false" outlineLevel="0" collapsed="false">
      <c r="A789" s="14" t="n">
        <v>2733</v>
      </c>
      <c r="B789" s="14" t="n">
        <v>793</v>
      </c>
      <c r="C789" s="15" t="s">
        <v>801</v>
      </c>
      <c r="D789" s="16" t="n">
        <v>0.0287731082321891</v>
      </c>
      <c r="E789" s="17" t="n">
        <v>0</v>
      </c>
      <c r="F789" s="16" t="n">
        <v>0.29578143391288</v>
      </c>
      <c r="G789" s="18" t="n">
        <v>0.22696407414307</v>
      </c>
      <c r="H789" s="17" t="n">
        <v>0</v>
      </c>
      <c r="I789" s="16" t="n">
        <v>0.00223029054323184</v>
      </c>
      <c r="J789" s="16" t="n">
        <v>0.117233294255569</v>
      </c>
      <c r="K789" s="17" t="n">
        <v>0</v>
      </c>
      <c r="L789" s="20" t="n">
        <v>0</v>
      </c>
      <c r="M789" s="16" t="n">
        <v>0.0620409845106307</v>
      </c>
      <c r="N789" s="17" t="n">
        <v>0</v>
      </c>
      <c r="O789" s="21" t="n">
        <v>0.169432601862216</v>
      </c>
      <c r="P789" s="22" t="n">
        <v>0.0012185</v>
      </c>
      <c r="Q789" s="23" t="n">
        <f aca="false">ROUND(((D789*D$5)+(E789*E$5)+(F789*F$5)+(G789*G$5)+(H789*H$5)+(I789*I$5)+(J789*J$5)+(K789*K$5)+(L789*L$5)+(M789*M$5)+(N789*N$5)+(O789*O$5)+(P789*P$5))/100,8)</f>
        <v>0.01867504</v>
      </c>
    </row>
    <row r="790" customFormat="false" ht="12.75" hidden="false" customHeight="false" outlineLevel="0" collapsed="false">
      <c r="A790" s="14" t="n">
        <v>2735</v>
      </c>
      <c r="B790" s="14" t="n">
        <v>794</v>
      </c>
      <c r="C790" s="15" t="s">
        <v>802</v>
      </c>
      <c r="D790" s="16" t="n">
        <v>0.0153024090200369</v>
      </c>
      <c r="E790" s="17" t="n">
        <v>0</v>
      </c>
      <c r="F790" s="16" t="n">
        <v>0.0248069254228812</v>
      </c>
      <c r="G790" s="18" t="n">
        <v>0</v>
      </c>
      <c r="H790" s="17" t="n">
        <v>0</v>
      </c>
      <c r="I790" s="16" t="n">
        <v>0.0280949903771164</v>
      </c>
      <c r="J790" s="16" t="n">
        <v>0.117233294255569</v>
      </c>
      <c r="K790" s="17" t="n">
        <v>0</v>
      </c>
      <c r="L790" s="20" t="n">
        <v>0</v>
      </c>
      <c r="M790" s="16" t="n">
        <v>0.0658665685280878</v>
      </c>
      <c r="N790" s="17" t="n">
        <v>0</v>
      </c>
      <c r="O790" s="21" t="n">
        <v>0.0753260028870238</v>
      </c>
      <c r="P790" s="22" t="n">
        <v>0.000681</v>
      </c>
      <c r="Q790" s="23" t="n">
        <f aca="false">ROUND(((D790*D$5)+(E790*E$5)+(F790*F$5)+(G790*G$5)+(H790*H$5)+(I790*I$5)+(J790*J$5)+(K790*K$5)+(L790*L$5)+(M790*M$5)+(N790*N$5)+(O790*O$5)+(P790*P$5))/100,8)</f>
        <v>0.01028554</v>
      </c>
    </row>
    <row r="791" customFormat="false" ht="12.75" hidden="false" customHeight="false" outlineLevel="0" collapsed="false">
      <c r="A791" s="14" t="n">
        <v>2737</v>
      </c>
      <c r="B791" s="14" t="n">
        <v>795</v>
      </c>
      <c r="C791" s="15" t="s">
        <v>803</v>
      </c>
      <c r="D791" s="16" t="n">
        <v>0.0147954179124974</v>
      </c>
      <c r="E791" s="17" t="n">
        <v>0</v>
      </c>
      <c r="F791" s="16" t="n">
        <v>0.0191632561688227</v>
      </c>
      <c r="G791" s="18" t="n">
        <v>0</v>
      </c>
      <c r="H791" s="17" t="n">
        <v>0</v>
      </c>
      <c r="I791" s="16" t="n">
        <v>0.0343844690393614</v>
      </c>
      <c r="J791" s="16" t="n">
        <v>0.117233294255569</v>
      </c>
      <c r="K791" s="17" t="n">
        <v>0</v>
      </c>
      <c r="L791" s="20" t="n">
        <v>0</v>
      </c>
      <c r="M791" s="16" t="n">
        <v>0.0308980340611068</v>
      </c>
      <c r="N791" s="17" t="n">
        <v>0</v>
      </c>
      <c r="O791" s="21" t="n">
        <v>0.0313691853190044</v>
      </c>
      <c r="P791" s="22" t="n">
        <v>0.0032305</v>
      </c>
      <c r="Q791" s="23" t="n">
        <f aca="false">ROUND(((D791*D$5)+(E791*E$5)+(F791*F$5)+(G791*G$5)+(H791*H$5)+(I791*I$5)+(J791*J$5)+(K791*K$5)+(L791*L$5)+(M791*M$5)+(N791*N$5)+(O791*O$5)+(P791*P$5))/100,8)</f>
        <v>0.01123305</v>
      </c>
    </row>
    <row r="792" customFormat="false" ht="12.75" hidden="false" customHeight="false" outlineLevel="0" collapsed="false">
      <c r="A792" s="14" t="n">
        <v>2738</v>
      </c>
      <c r="B792" s="14" t="n">
        <v>796</v>
      </c>
      <c r="C792" s="15" t="s">
        <v>804</v>
      </c>
      <c r="D792" s="16" t="n">
        <v>0.0183716132517009</v>
      </c>
      <c r="E792" s="17" t="n">
        <v>0</v>
      </c>
      <c r="F792" s="16" t="n">
        <v>0.025906009562032</v>
      </c>
      <c r="G792" s="18" t="n">
        <v>0</v>
      </c>
      <c r="H792" s="24" t="n">
        <v>0.260836574030162</v>
      </c>
      <c r="I792" s="16" t="n">
        <v>0.089341011152275</v>
      </c>
      <c r="J792" s="16" t="n">
        <v>0.117233294255569</v>
      </c>
      <c r="K792" s="17" t="n">
        <v>0</v>
      </c>
      <c r="L792" s="20" t="n">
        <v>0</v>
      </c>
      <c r="M792" s="16" t="n">
        <v>0.0280071500975478</v>
      </c>
      <c r="N792" s="19" t="n">
        <v>0.2676265</v>
      </c>
      <c r="O792" s="21" t="n">
        <v>0.0733510079383711</v>
      </c>
      <c r="P792" s="22" t="n">
        <v>0.0029985</v>
      </c>
      <c r="Q792" s="23" t="n">
        <f aca="false">ROUND(((D792*D$5)+(E792*E$5)+(F792*F$5)+(G792*G$5)+(H792*H$5)+(I792*I$5)+(J792*J$5)+(K792*K$5)+(L792*L$5)+(M792*M$5)+(N792*N$5)+(O792*O$5)+(P792*P$5))/100,8)</f>
        <v>0.01795835</v>
      </c>
    </row>
    <row r="793" customFormat="false" ht="12.75" hidden="false" customHeight="false" outlineLevel="0" collapsed="false">
      <c r="A793" s="14" t="n">
        <v>2825</v>
      </c>
      <c r="B793" s="14" t="n">
        <v>797</v>
      </c>
      <c r="C793" s="15" t="s">
        <v>805</v>
      </c>
      <c r="D793" s="16" t="n">
        <v>0.0249515946151439</v>
      </c>
      <c r="E793" s="17" t="n">
        <v>0</v>
      </c>
      <c r="F793" s="16" t="n">
        <v>0.0667595634165159</v>
      </c>
      <c r="G793" s="18" t="n">
        <v>0.171245036365861</v>
      </c>
      <c r="H793" s="24" t="n">
        <v>0.142274494925543</v>
      </c>
      <c r="I793" s="16" t="n">
        <v>0.036402053886885</v>
      </c>
      <c r="J793" s="16" t="n">
        <v>0.117233294255569</v>
      </c>
      <c r="K793" s="17" t="n">
        <v>0</v>
      </c>
      <c r="L793" s="20" t="n">
        <v>0</v>
      </c>
      <c r="M793" s="16" t="n">
        <v>0.0676397904661464</v>
      </c>
      <c r="N793" s="17" t="n">
        <v>0</v>
      </c>
      <c r="O793" s="21" t="n">
        <v>0.0874256881376685</v>
      </c>
      <c r="P793" s="22" t="n">
        <v>0.003</v>
      </c>
      <c r="Q793" s="23" t="n">
        <f aca="false">ROUND(((D793*D$5)+(E793*E$5)+(F793*F$5)+(G793*G$5)+(H793*H$5)+(I793*I$5)+(J793*J$5)+(K793*K$5)+(L793*L$5)+(M793*M$5)+(N793*N$5)+(O793*O$5)+(P793*P$5))/100,8)</f>
        <v>0.01798403</v>
      </c>
    </row>
    <row r="794" customFormat="false" ht="12.75" hidden="false" customHeight="false" outlineLevel="0" collapsed="false">
      <c r="A794" s="14" t="n">
        <v>2965</v>
      </c>
      <c r="B794" s="14" t="n">
        <v>798</v>
      </c>
      <c r="C794" s="15" t="s">
        <v>806</v>
      </c>
      <c r="D794" s="16" t="n">
        <v>0.0363997809144233</v>
      </c>
      <c r="E794" s="17" t="n">
        <v>0</v>
      </c>
      <c r="F794" s="16" t="n">
        <v>0.0598276653109876</v>
      </c>
      <c r="G794" s="18" t="n">
        <v>0.20530311140348</v>
      </c>
      <c r="H794" s="17" t="n">
        <v>0</v>
      </c>
      <c r="I794" s="16" t="n">
        <v>0.0172290130083663</v>
      </c>
      <c r="J794" s="16" t="n">
        <v>0.117233294255569</v>
      </c>
      <c r="K794" s="17" t="n">
        <v>0</v>
      </c>
      <c r="L794" s="20" t="n">
        <v>0</v>
      </c>
      <c r="M794" s="16" t="n">
        <v>0.0343612481143002</v>
      </c>
      <c r="N794" s="17" t="n">
        <v>0</v>
      </c>
      <c r="O794" s="21" t="n">
        <v>0.0842238657044985</v>
      </c>
      <c r="P794" s="22" t="n">
        <v>0.000488</v>
      </c>
      <c r="Q794" s="23" t="n">
        <f aca="false">ROUND(((D794*D$5)+(E794*E$5)+(F794*F$5)+(G794*G$5)+(H794*H$5)+(I794*I$5)+(J794*J$5)+(K794*K$5)+(L794*L$5)+(M794*M$5)+(N794*N$5)+(O794*O$5)+(P794*P$5))/100,8)</f>
        <v>0.01440137</v>
      </c>
    </row>
    <row r="795" customFormat="false" ht="12.75" hidden="false" customHeight="false" outlineLevel="0" collapsed="false">
      <c r="A795" s="14" t="n">
        <v>3055</v>
      </c>
      <c r="B795" s="14" t="n">
        <v>799</v>
      </c>
      <c r="C795" s="15" t="s">
        <v>807</v>
      </c>
      <c r="D795" s="16" t="n">
        <v>0.0337176344100207</v>
      </c>
      <c r="E795" s="17" t="n">
        <v>0</v>
      </c>
      <c r="F795" s="16" t="n">
        <v>0.032848131706064</v>
      </c>
      <c r="G795" s="18" t="n">
        <v>0.175690280155601</v>
      </c>
      <c r="H795" s="17" t="n">
        <v>0</v>
      </c>
      <c r="I795" s="16" t="n">
        <v>0.031080539943899</v>
      </c>
      <c r="J795" s="16" t="n">
        <v>0.117233294255569</v>
      </c>
      <c r="K795" s="17" t="n">
        <v>0</v>
      </c>
      <c r="L795" s="20" t="n">
        <v>0</v>
      </c>
      <c r="M795" s="16" t="n">
        <v>0.0349723802134072</v>
      </c>
      <c r="N795" s="17" t="n">
        <v>0</v>
      </c>
      <c r="O795" s="21" t="n">
        <v>0.0640118047949895</v>
      </c>
      <c r="P795" s="22" t="n">
        <v>0.0158565</v>
      </c>
      <c r="Q795" s="23" t="n">
        <f aca="false">ROUND(((D795*D$5)+(E795*E$5)+(F795*F$5)+(G795*G$5)+(H795*H$5)+(I795*I$5)+(J795*J$5)+(K795*K$5)+(L795*L$5)+(M795*M$5)+(N795*N$5)+(O795*O$5)+(P795*P$5))/100,8)</f>
        <v>0.0257957</v>
      </c>
    </row>
    <row r="796" customFormat="false" ht="12.75" hidden="false" customHeight="false" outlineLevel="0" collapsed="false">
      <c r="A796" s="14" t="n">
        <v>3065</v>
      </c>
      <c r="B796" s="14" t="n">
        <v>800</v>
      </c>
      <c r="C796" s="15" t="s">
        <v>808</v>
      </c>
      <c r="D796" s="16" t="n">
        <v>0.0412243737119768</v>
      </c>
      <c r="E796" s="17" t="n">
        <v>0</v>
      </c>
      <c r="F796" s="16" t="n">
        <v>0.171653086445524</v>
      </c>
      <c r="G796" s="18" t="n">
        <v>0.294550223732307</v>
      </c>
      <c r="H796" s="17" t="n">
        <v>0</v>
      </c>
      <c r="I796" s="16" t="n">
        <v>0.0149027883717799</v>
      </c>
      <c r="J796" s="16" t="n">
        <v>0.117233294255569</v>
      </c>
      <c r="K796" s="17" t="n">
        <v>0</v>
      </c>
      <c r="L796" s="20" t="n">
        <v>0</v>
      </c>
      <c r="M796" s="16" t="n">
        <v>0.0551758930800529</v>
      </c>
      <c r="N796" s="17" t="n">
        <v>0</v>
      </c>
      <c r="O796" s="21" t="n">
        <v>0.104490724762489</v>
      </c>
      <c r="P796" s="22" t="n">
        <v>0.0030485</v>
      </c>
      <c r="Q796" s="23" t="n">
        <f aca="false">ROUND(((D796*D$5)+(E796*E$5)+(F796*F$5)+(G796*G$5)+(H796*H$5)+(I796*I$5)+(J796*J$5)+(K796*K$5)+(L796*L$5)+(M796*M$5)+(N796*N$5)+(O796*O$5)+(P796*P$5))/100,8)</f>
        <v>0.02004734</v>
      </c>
    </row>
    <row r="797" customFormat="false" ht="12.75" hidden="false" customHeight="false" outlineLevel="0" collapsed="false">
      <c r="A797" s="14" t="n">
        <v>3545</v>
      </c>
      <c r="B797" s="14" t="n">
        <v>801</v>
      </c>
      <c r="C797" s="15" t="s">
        <v>809</v>
      </c>
      <c r="D797" s="16" t="n">
        <v>0.0348570015226633</v>
      </c>
      <c r="E797" s="17" t="n">
        <v>0</v>
      </c>
      <c r="F797" s="16" t="n">
        <v>0.0485011346552732</v>
      </c>
      <c r="G797" s="18" t="n">
        <v>0.156648185154759</v>
      </c>
      <c r="H797" s="24" t="n">
        <v>0.213411742388314</v>
      </c>
      <c r="I797" s="16" t="n">
        <v>0.0110734273642165</v>
      </c>
      <c r="J797" s="16" t="n">
        <v>0.117233294255569</v>
      </c>
      <c r="K797" s="17" t="n">
        <v>0</v>
      </c>
      <c r="L797" s="20" t="n">
        <v>0</v>
      </c>
      <c r="M797" s="16" t="n">
        <v>0.0124272095100389</v>
      </c>
      <c r="N797" s="17" t="n">
        <v>0</v>
      </c>
      <c r="O797" s="21" t="n">
        <v>0.0865379172908421</v>
      </c>
      <c r="P797" s="22" t="n">
        <v>0.000552</v>
      </c>
      <c r="Q797" s="23" t="n">
        <f aca="false">ROUND(((D797*D$5)+(E797*E$5)+(F797*F$5)+(G797*G$5)+(H797*H$5)+(I797*I$5)+(J797*J$5)+(K797*K$5)+(L797*L$5)+(M797*M$5)+(N797*N$5)+(O797*O$5)+(P797*P$5))/100,8)</f>
        <v>0.01491964</v>
      </c>
    </row>
    <row r="798" customFormat="false" ht="12.75" hidden="false" customHeight="false" outlineLevel="0" collapsed="false">
      <c r="A798" s="14" t="n">
        <v>3652</v>
      </c>
      <c r="B798" s="14" t="n">
        <v>802</v>
      </c>
      <c r="C798" s="15" t="s">
        <v>810</v>
      </c>
      <c r="D798" s="16" t="n">
        <v>0.0258129343462325</v>
      </c>
      <c r="E798" s="17" t="n">
        <v>0</v>
      </c>
      <c r="F798" s="16" t="n">
        <v>0.0649379805564348</v>
      </c>
      <c r="G798" s="18" t="n">
        <v>0.119733557496258</v>
      </c>
      <c r="H798" s="24" t="n">
        <v>0.142274494925543</v>
      </c>
      <c r="I798" s="16" t="n">
        <v>0.0164309531712457</v>
      </c>
      <c r="J798" s="16" t="n">
        <v>0.117233294255569</v>
      </c>
      <c r="K798" s="17" t="n">
        <v>0</v>
      </c>
      <c r="L798" s="20" t="n">
        <v>0</v>
      </c>
      <c r="M798" s="16" t="n">
        <v>0.0261465675433894</v>
      </c>
      <c r="N798" s="17" t="n">
        <v>0</v>
      </c>
      <c r="O798" s="21" t="n">
        <v>0.0838663156909564</v>
      </c>
      <c r="P798" s="22" t="n">
        <v>0.0015775</v>
      </c>
      <c r="Q798" s="23" t="n">
        <f aca="false">ROUND(((D798*D$5)+(E798*E$5)+(F798*F$5)+(G798*G$5)+(H798*H$5)+(I798*I$5)+(J798*J$5)+(K798*K$5)+(L798*L$5)+(M798*M$5)+(N798*N$5)+(O798*O$5)+(P798*P$5))/100,8)</f>
        <v>0.01456094</v>
      </c>
    </row>
    <row r="799" customFormat="false" ht="12.75" hidden="false" customHeight="false" outlineLevel="0" collapsed="false">
      <c r="A799" s="14" t="n">
        <v>3655</v>
      </c>
      <c r="B799" s="14" t="n">
        <v>803</v>
      </c>
      <c r="C799" s="15" t="s">
        <v>811</v>
      </c>
      <c r="D799" s="16" t="n">
        <v>0.0197508471248998</v>
      </c>
      <c r="E799" s="17" t="n">
        <v>0</v>
      </c>
      <c r="F799" s="16" t="n">
        <v>0.0308101400309874</v>
      </c>
      <c r="G799" s="18" t="n">
        <v>0.133420971658855</v>
      </c>
      <c r="H799" s="17" t="n">
        <v>0</v>
      </c>
      <c r="I799" s="16" t="n">
        <v>0.0187275119734436</v>
      </c>
      <c r="J799" s="16" t="n">
        <v>0.117233294255569</v>
      </c>
      <c r="K799" s="17" t="n">
        <v>0</v>
      </c>
      <c r="L799" s="20" t="n">
        <v>0</v>
      </c>
      <c r="M799" s="16" t="n">
        <v>0.0452188971418008</v>
      </c>
      <c r="N799" s="4" t="n">
        <v>0.599574411378455</v>
      </c>
      <c r="O799" s="21" t="n">
        <v>0.0441933636113506</v>
      </c>
      <c r="P799" s="22" t="n">
        <v>0.000766</v>
      </c>
      <c r="Q799" s="23" t="n">
        <f aca="false">ROUND(((D799*D$5)+(E799*E$5)+(F799*F$5)+(G799*G$5)+(H799*H$5)+(I799*I$5)+(J799*J$5)+(K799*K$5)+(L799*L$5)+(M799*M$5)+(N799*N$5)+(O799*O$5)+(P799*P$5))/100,8)</f>
        <v>0.01828637</v>
      </c>
    </row>
    <row r="800" customFormat="false" ht="12.75" hidden="false" customHeight="false" outlineLevel="0" collapsed="false">
      <c r="A800" s="14" t="n">
        <v>3657</v>
      </c>
      <c r="B800" s="14" t="n">
        <v>804</v>
      </c>
      <c r="C800" s="15" t="s">
        <v>812</v>
      </c>
      <c r="D800" s="16" t="n">
        <v>0.0239376124000648</v>
      </c>
      <c r="E800" s="17" t="n">
        <v>0</v>
      </c>
      <c r="F800" s="16" t="n">
        <v>0.0921288109571021</v>
      </c>
      <c r="G800" s="18" t="n">
        <v>0.19240829851323</v>
      </c>
      <c r="H800" s="17" t="n">
        <v>0</v>
      </c>
      <c r="I800" s="16" t="n">
        <v>0.022453078569302</v>
      </c>
      <c r="J800" s="16" t="n">
        <v>0.117233294255569</v>
      </c>
      <c r="K800" s="17" t="n">
        <v>0</v>
      </c>
      <c r="L800" s="20" t="n">
        <v>0</v>
      </c>
      <c r="M800" s="16" t="n">
        <v>0.0531233671516631</v>
      </c>
      <c r="N800" s="17" t="n">
        <v>0</v>
      </c>
      <c r="O800" s="21" t="n">
        <v>0.0425764223687873</v>
      </c>
      <c r="P800" s="22" t="n">
        <v>0.000917</v>
      </c>
      <c r="Q800" s="23" t="n">
        <f aca="false">ROUND(((D800*D$5)+(E800*E$5)+(F800*F$5)+(G800*G$5)+(H800*H$5)+(I800*I$5)+(J800*J$5)+(K800*K$5)+(L800*L$5)+(M800*M$5)+(N800*N$5)+(O800*O$5)+(P800*P$5))/100,8)</f>
        <v>0.01453373</v>
      </c>
    </row>
    <row r="801" customFormat="false" ht="12.75" hidden="false" customHeight="false" outlineLevel="0" collapsed="false">
      <c r="A801" s="14" t="n">
        <v>3695</v>
      </c>
      <c r="B801" s="14" t="n">
        <v>805</v>
      </c>
      <c r="C801" s="15" t="s">
        <v>813</v>
      </c>
      <c r="D801" s="16" t="n">
        <v>0.0323765611578194</v>
      </c>
      <c r="E801" s="17" t="n">
        <v>0</v>
      </c>
      <c r="F801" s="16" t="n">
        <v>0.185489618553904</v>
      </c>
      <c r="G801" s="18" t="n">
        <v>0.159431671420014</v>
      </c>
      <c r="H801" s="17" t="n">
        <v>0</v>
      </c>
      <c r="I801" s="16" t="n">
        <v>0.0195870068273321</v>
      </c>
      <c r="J801" s="16" t="n">
        <v>0.117233294255569</v>
      </c>
      <c r="K801" s="17" t="n">
        <v>0</v>
      </c>
      <c r="L801" s="20" t="n">
        <v>0</v>
      </c>
      <c r="M801" s="16" t="n">
        <v>0.0279173419481792</v>
      </c>
      <c r="N801" s="17" t="n">
        <v>0</v>
      </c>
      <c r="O801" s="21" t="n">
        <v>0.141474340986146</v>
      </c>
      <c r="P801" s="22" t="n">
        <v>0.002878</v>
      </c>
      <c r="Q801" s="23" t="n">
        <f aca="false">ROUND(((D801*D$5)+(E801*E$5)+(F801*F$5)+(G801*G$5)+(H801*H$5)+(I801*I$5)+(J801*J$5)+(K801*K$5)+(L801*L$5)+(M801*M$5)+(N801*N$5)+(O801*O$5)+(P801*P$5))/100,8)</f>
        <v>0.0170261</v>
      </c>
    </row>
    <row r="802" customFormat="false" ht="12.75" hidden="false" customHeight="false" outlineLevel="0" collapsed="false">
      <c r="A802" s="14" t="n">
        <v>3835</v>
      </c>
      <c r="B802" s="14" t="n">
        <v>806</v>
      </c>
      <c r="C802" s="15" t="s">
        <v>814</v>
      </c>
      <c r="D802" s="16" t="n">
        <v>0.0260473495895035</v>
      </c>
      <c r="E802" s="17" t="n">
        <v>0</v>
      </c>
      <c r="F802" s="16" t="n">
        <v>0.0478689482744593</v>
      </c>
      <c r="G802" s="18" t="n">
        <v>0</v>
      </c>
      <c r="H802" s="24" t="n">
        <v>0.142274494925543</v>
      </c>
      <c r="I802" s="16" t="n">
        <v>0.0510163306611082</v>
      </c>
      <c r="J802" s="16" t="n">
        <v>0.117233294255569</v>
      </c>
      <c r="K802" s="17" t="n">
        <v>0</v>
      </c>
      <c r="L802" s="20" t="n">
        <v>0</v>
      </c>
      <c r="M802" s="16" t="n">
        <v>0.0242555601882903</v>
      </c>
      <c r="N802" s="19" t="n">
        <v>0.268680474084817</v>
      </c>
      <c r="O802" s="21" t="n">
        <v>0.0485272582238837</v>
      </c>
      <c r="P802" s="22" t="n">
        <v>0.002101</v>
      </c>
      <c r="Q802" s="23" t="n">
        <f aca="false">ROUND(((D802*D$5)+(E802*E$5)+(F802*F$5)+(G802*G$5)+(H802*H$5)+(I802*I$5)+(J802*J$5)+(K802*K$5)+(L802*L$5)+(M802*M$5)+(N802*N$5)+(O802*O$5)+(P802*P$5))/100,8)</f>
        <v>0.01540624</v>
      </c>
    </row>
    <row r="803" customFormat="false" ht="12.75" hidden="false" customHeight="false" outlineLevel="0" collapsed="false">
      <c r="A803" s="14" t="n">
        <v>3867</v>
      </c>
      <c r="B803" s="14" t="n">
        <v>807</v>
      </c>
      <c r="C803" s="15" t="s">
        <v>815</v>
      </c>
      <c r="D803" s="16" t="n">
        <v>0.035587504838903</v>
      </c>
      <c r="E803" s="17" t="n">
        <v>0</v>
      </c>
      <c r="F803" s="16" t="n">
        <v>0.0247796613202046</v>
      </c>
      <c r="G803" s="18" t="n">
        <v>0.13836953322862</v>
      </c>
      <c r="H803" s="17" t="n">
        <v>0</v>
      </c>
      <c r="I803" s="16" t="n">
        <v>0.0425448632539009</v>
      </c>
      <c r="J803" s="16" t="n">
        <v>0.117233294255569</v>
      </c>
      <c r="K803" s="17" t="n">
        <v>0</v>
      </c>
      <c r="L803" s="20" t="n">
        <v>0</v>
      </c>
      <c r="M803" s="16" t="n">
        <v>0.0196191432440526</v>
      </c>
      <c r="N803" s="17" t="n">
        <v>0</v>
      </c>
      <c r="O803" s="21" t="n">
        <v>0.0750242414548173</v>
      </c>
      <c r="P803" s="22" t="n">
        <v>0.0106065</v>
      </c>
      <c r="Q803" s="23" t="n">
        <f aca="false">ROUND(((D803*D$5)+(E803*E$5)+(F803*F$5)+(G803*G$5)+(H803*H$5)+(I803*I$5)+(J803*J$5)+(K803*K$5)+(L803*L$5)+(M803*M$5)+(N803*N$5)+(O803*O$5)+(P803*P$5))/100,8)</f>
        <v>0.02086968</v>
      </c>
    </row>
    <row r="804" customFormat="false" ht="12.75" hidden="false" customHeight="false" outlineLevel="0" collapsed="false">
      <c r="A804" s="14" t="n">
        <v>3868</v>
      </c>
      <c r="B804" s="14" t="n">
        <v>808</v>
      </c>
      <c r="C804" s="15" t="s">
        <v>816</v>
      </c>
      <c r="D804" s="16" t="n">
        <v>0.034382719518836</v>
      </c>
      <c r="E804" s="17" t="n">
        <v>0</v>
      </c>
      <c r="F804" s="16" t="n">
        <v>0.0698727831409014</v>
      </c>
      <c r="G804" s="18" t="n">
        <v>0.182872750826045</v>
      </c>
      <c r="H804" s="17" t="n">
        <v>0</v>
      </c>
      <c r="I804" s="16" t="n">
        <v>0.00734074445476273</v>
      </c>
      <c r="J804" s="16" t="n">
        <v>0.117233294255569</v>
      </c>
      <c r="K804" s="17" t="n">
        <v>0</v>
      </c>
      <c r="L804" s="20" t="n">
        <v>0</v>
      </c>
      <c r="M804" s="16" t="n">
        <v>0.0491380748542607</v>
      </c>
      <c r="N804" s="17" t="n">
        <v>0</v>
      </c>
      <c r="O804" s="21" t="n">
        <v>0.0841905054625777</v>
      </c>
      <c r="P804" s="22" t="n">
        <v>0.0016475</v>
      </c>
      <c r="Q804" s="23" t="n">
        <f aca="false">ROUND(((D804*D$5)+(E804*E$5)+(F804*F$5)+(G804*G$5)+(H804*H$5)+(I804*I$5)+(J804*J$5)+(K804*K$5)+(L804*L$5)+(M804*M$5)+(N804*N$5)+(O804*O$5)+(P804*P$5))/100,8)</f>
        <v>0.0150196</v>
      </c>
    </row>
    <row r="805" customFormat="false" ht="12.75" hidden="false" customHeight="false" outlineLevel="0" collapsed="false">
      <c r="A805" s="14" t="n">
        <v>4015</v>
      </c>
      <c r="B805" s="14" t="n">
        <v>809</v>
      </c>
      <c r="C805" s="15" t="s">
        <v>817</v>
      </c>
      <c r="D805" s="16" t="n">
        <v>0.0634120490634375</v>
      </c>
      <c r="E805" s="17" t="n">
        <v>0</v>
      </c>
      <c r="F805" s="16" t="n">
        <v>0.00597424649901232</v>
      </c>
      <c r="G805" s="18" t="n">
        <v>0.176929279638824</v>
      </c>
      <c r="H805" s="17" t="n">
        <v>0</v>
      </c>
      <c r="I805" s="16" t="n">
        <v>0.140741532676426</v>
      </c>
      <c r="J805" s="16" t="n">
        <v>0.117233294255569</v>
      </c>
      <c r="K805" s="17" t="n">
        <v>0</v>
      </c>
      <c r="L805" s="20" t="n">
        <v>0</v>
      </c>
      <c r="M805" s="16" t="n">
        <v>0.04201237950631</v>
      </c>
      <c r="N805" s="19" t="n">
        <v>0.0197172855753875</v>
      </c>
      <c r="O805" s="21" t="n">
        <v>0.0224806539240045</v>
      </c>
      <c r="P805" s="22" t="n">
        <v>0.0104975</v>
      </c>
      <c r="Q805" s="23" t="n">
        <f aca="false">ROUND(((D805*D$5)+(E805*E$5)+(F805*F$5)+(G805*G$5)+(H805*H$5)+(I805*I$5)+(J805*J$5)+(K805*K$5)+(L805*L$5)+(M805*M$5)+(N805*N$5)+(O805*O$5)+(P805*P$5))/100,8)</f>
        <v>0.02420357</v>
      </c>
    </row>
    <row r="806" customFormat="false" ht="12.75" hidden="false" customHeight="false" outlineLevel="0" collapsed="false">
      <c r="A806" s="14" t="n">
        <v>4053</v>
      </c>
      <c r="B806" s="14" t="n">
        <v>810</v>
      </c>
      <c r="C806" s="15" t="s">
        <v>818</v>
      </c>
      <c r="D806" s="16" t="n">
        <v>0.0327581673677954</v>
      </c>
      <c r="E806" s="17" t="n">
        <v>0</v>
      </c>
      <c r="F806" s="16" t="n">
        <v>0.0193728489581492</v>
      </c>
      <c r="G806" s="18" t="n">
        <v>0.128280324066788</v>
      </c>
      <c r="H806" s="17" t="n">
        <v>0</v>
      </c>
      <c r="I806" s="16" t="n">
        <v>0.0248434000194744</v>
      </c>
      <c r="J806" s="16" t="n">
        <v>0.117233294255569</v>
      </c>
      <c r="K806" s="17" t="n">
        <v>0</v>
      </c>
      <c r="L806" s="20" t="n">
        <v>0</v>
      </c>
      <c r="M806" s="16" t="n">
        <v>0.0389853675230261</v>
      </c>
      <c r="N806" s="17" t="n">
        <v>0</v>
      </c>
      <c r="O806" s="21" t="n">
        <v>0.061759786916831</v>
      </c>
      <c r="P806" s="22" t="n">
        <v>0.0190535</v>
      </c>
      <c r="Q806" s="23" t="n">
        <f aca="false">ROUND(((D806*D$5)+(E806*E$5)+(F806*F$5)+(G806*G$5)+(H806*H$5)+(I806*I$5)+(J806*J$5)+(K806*K$5)+(L806*L$5)+(M806*M$5)+(N806*N$5)+(O806*O$5)+(P806*P$5))/100,8)</f>
        <v>0.02716634</v>
      </c>
    </row>
    <row r="807" customFormat="false" ht="12.75" hidden="false" customHeight="false" outlineLevel="0" collapsed="false">
      <c r="A807" s="14" t="n">
        <v>4225</v>
      </c>
      <c r="B807" s="14" t="n">
        <v>811</v>
      </c>
      <c r="C807" s="15" t="s">
        <v>819</v>
      </c>
      <c r="D807" s="16" t="n">
        <v>0.0238013244679305</v>
      </c>
      <c r="E807" s="17" t="n">
        <v>0</v>
      </c>
      <c r="F807" s="16" t="n">
        <v>0.102470425903624</v>
      </c>
      <c r="G807" s="18" t="n">
        <v>0.170828065577549</v>
      </c>
      <c r="H807" s="17" t="n">
        <v>0</v>
      </c>
      <c r="I807" s="16" t="n">
        <v>0.0101261853117067</v>
      </c>
      <c r="J807" s="16" t="n">
        <v>0.117233294255569</v>
      </c>
      <c r="K807" s="17" t="n">
        <v>0</v>
      </c>
      <c r="L807" s="20" t="n">
        <v>0</v>
      </c>
      <c r="M807" s="16" t="n">
        <v>0.0460071308182731</v>
      </c>
      <c r="N807" s="17" t="n">
        <v>0</v>
      </c>
      <c r="O807" s="21" t="n">
        <v>0.155880243539642</v>
      </c>
      <c r="P807" s="22" t="n">
        <v>0.000863</v>
      </c>
      <c r="Q807" s="23" t="n">
        <f aca="false">ROUND(((D807*D$5)+(E807*E$5)+(F807*F$5)+(G807*G$5)+(H807*H$5)+(I807*I$5)+(J807*J$5)+(K807*K$5)+(L807*L$5)+(M807*M$5)+(N807*N$5)+(O807*O$5)+(P807*P$5))/100,8)</f>
        <v>0.01490301</v>
      </c>
    </row>
    <row r="808" customFormat="false" ht="12.75" hidden="false" customHeight="false" outlineLevel="0" collapsed="false">
      <c r="A808" s="14" t="n">
        <v>4315</v>
      </c>
      <c r="B808" s="14" t="n">
        <v>812</v>
      </c>
      <c r="C808" s="15" t="s">
        <v>820</v>
      </c>
      <c r="D808" s="16" t="n">
        <v>0.0246026975088801</v>
      </c>
      <c r="E808" s="17" t="n">
        <v>0</v>
      </c>
      <c r="F808" s="16" t="n">
        <v>0.0657218235083874</v>
      </c>
      <c r="G808" s="18" t="n">
        <v>0.141283369150025</v>
      </c>
      <c r="H808" s="24" t="n">
        <v>0.213411742388314</v>
      </c>
      <c r="I808" s="16" t="n">
        <v>0.0129944618899307</v>
      </c>
      <c r="J808" s="16" t="n">
        <v>0.117233294255569</v>
      </c>
      <c r="K808" s="17" t="n">
        <v>0</v>
      </c>
      <c r="L808" s="20" t="n">
        <v>0</v>
      </c>
      <c r="M808" s="16" t="n">
        <v>0.0440947043618463</v>
      </c>
      <c r="N808" s="17" t="n">
        <v>0</v>
      </c>
      <c r="O808" s="21" t="n">
        <v>0.0419554519820126</v>
      </c>
      <c r="P808" s="22" t="n">
        <v>0.000781</v>
      </c>
      <c r="Q808" s="23" t="n">
        <f aca="false">ROUND(((D808*D$5)+(E808*E$5)+(F808*F$5)+(G808*G$5)+(H808*H$5)+(I808*I$5)+(J808*J$5)+(K808*K$5)+(L808*L$5)+(M808*M$5)+(N808*N$5)+(O808*O$5)+(P808*P$5))/100,8)</f>
        <v>0.01491502</v>
      </c>
    </row>
    <row r="809" customFormat="false" ht="12.75" hidden="false" customHeight="false" outlineLevel="0" collapsed="false">
      <c r="A809" s="14" t="n">
        <v>4435</v>
      </c>
      <c r="B809" s="14" t="n">
        <v>813</v>
      </c>
      <c r="C809" s="15" t="s">
        <v>821</v>
      </c>
      <c r="D809" s="16" t="n">
        <v>0.0306484301783567</v>
      </c>
      <c r="E809" s="17" t="n">
        <v>0</v>
      </c>
      <c r="F809" s="16" t="n">
        <v>0.0215454571401916</v>
      </c>
      <c r="G809" s="18" t="n">
        <v>0.163776731669437</v>
      </c>
      <c r="H809" s="17" t="n">
        <v>0</v>
      </c>
      <c r="I809" s="16" t="n">
        <v>0.139324460649737</v>
      </c>
      <c r="J809" s="16" t="n">
        <v>0.117233294255569</v>
      </c>
      <c r="K809" s="17" t="n">
        <v>0</v>
      </c>
      <c r="L809" s="20" t="n">
        <v>0</v>
      </c>
      <c r="M809" s="16" t="n">
        <v>0.0637649475433971</v>
      </c>
      <c r="N809" s="17" t="n">
        <v>0</v>
      </c>
      <c r="O809" s="21" t="n">
        <v>0.0175944382642167</v>
      </c>
      <c r="P809" s="22" t="n">
        <v>0.007284</v>
      </c>
      <c r="Q809" s="23" t="n">
        <f aca="false">ROUND(((D809*D$5)+(E809*E$5)+(F809*F$5)+(G809*G$5)+(H809*H$5)+(I809*I$5)+(J809*J$5)+(K809*K$5)+(L809*L$5)+(M809*M$5)+(N809*N$5)+(O809*O$5)+(P809*P$5))/100,8)</f>
        <v>0.02080927</v>
      </c>
    </row>
    <row r="810" customFormat="false" ht="12.75" hidden="false" customHeight="false" outlineLevel="0" collapsed="false">
      <c r="A810" s="14" t="n">
        <v>4437</v>
      </c>
      <c r="B810" s="14" t="n">
        <v>814</v>
      </c>
      <c r="C810" s="15" t="s">
        <v>822</v>
      </c>
      <c r="D810" s="16" t="n">
        <v>0.0181044889047177</v>
      </c>
      <c r="E810" s="17" t="n">
        <v>0</v>
      </c>
      <c r="F810" s="16" t="n">
        <v>0.0803217504917124</v>
      </c>
      <c r="G810" s="18" t="n">
        <v>0</v>
      </c>
      <c r="H810" s="17" t="n">
        <v>0</v>
      </c>
      <c r="I810" s="16" t="n">
        <v>0.0118514980734799</v>
      </c>
      <c r="J810" s="16" t="n">
        <v>0.117233294255569</v>
      </c>
      <c r="K810" s="17" t="n">
        <v>0</v>
      </c>
      <c r="L810" s="20" t="n">
        <v>0</v>
      </c>
      <c r="M810" s="16" t="n">
        <v>0.0491306946033501</v>
      </c>
      <c r="N810" s="17" t="n">
        <v>0</v>
      </c>
      <c r="O810" s="21" t="n">
        <v>0.0775848510350967</v>
      </c>
      <c r="P810" s="22" t="n">
        <v>0.0033255</v>
      </c>
      <c r="Q810" s="23" t="n">
        <f aca="false">ROUND(((D810*D$5)+(E810*E$5)+(F810*F$5)+(G810*G$5)+(H810*H$5)+(I810*I$5)+(J810*J$5)+(K810*K$5)+(L810*L$5)+(M810*M$5)+(N810*N$5)+(O810*O$5)+(P810*P$5))/100,8)</f>
        <v>0.01238613</v>
      </c>
    </row>
    <row r="811" customFormat="false" ht="12.75" hidden="false" customHeight="false" outlineLevel="0" collapsed="false">
      <c r="A811" s="14" t="n">
        <v>4465</v>
      </c>
      <c r="B811" s="14" t="n">
        <v>815</v>
      </c>
      <c r="C811" s="15" t="s">
        <v>823</v>
      </c>
      <c r="D811" s="16" t="n">
        <v>0.051669480830748</v>
      </c>
      <c r="E811" s="17" t="n">
        <v>0</v>
      </c>
      <c r="F811" s="16" t="n">
        <v>0.188993055747848</v>
      </c>
      <c r="G811" s="18" t="n">
        <v>0.246415200978526</v>
      </c>
      <c r="H811" s="17" t="n">
        <v>0</v>
      </c>
      <c r="I811" s="16" t="n">
        <v>0.00752041341341017</v>
      </c>
      <c r="J811" s="16" t="n">
        <v>0.117233294255569</v>
      </c>
      <c r="K811" s="17" t="n">
        <v>0</v>
      </c>
      <c r="L811" s="20" t="n">
        <v>0</v>
      </c>
      <c r="M811" s="16" t="n">
        <v>0.0441355382942197</v>
      </c>
      <c r="N811" s="17" t="n">
        <v>0</v>
      </c>
      <c r="O811" s="21" t="n">
        <v>0.0662592363651805</v>
      </c>
      <c r="P811" s="22" t="n">
        <v>0.0025455</v>
      </c>
      <c r="Q811" s="23" t="n">
        <f aca="false">ROUND(((D811*D$5)+(E811*E$5)+(F811*F$5)+(G811*G$5)+(H811*H$5)+(I811*I$5)+(J811*J$5)+(K811*K$5)+(L811*L$5)+(M811*M$5)+(N811*N$5)+(O811*O$5)+(P811*P$5))/100,8)</f>
        <v>0.01838966</v>
      </c>
    </row>
    <row r="812" customFormat="false" ht="12.75" hidden="false" customHeight="false" outlineLevel="0" collapsed="false">
      <c r="A812" s="14" t="n">
        <v>4467</v>
      </c>
      <c r="B812" s="14" t="n">
        <v>816</v>
      </c>
      <c r="C812" s="15" t="s">
        <v>824</v>
      </c>
      <c r="D812" s="16" t="n">
        <v>0.0241502215741943</v>
      </c>
      <c r="E812" s="17" t="n">
        <v>0</v>
      </c>
      <c r="F812" s="16" t="n">
        <v>0.0298473764052196</v>
      </c>
      <c r="G812" s="18" t="n">
        <v>0.155928406826794</v>
      </c>
      <c r="H812" s="17" t="n">
        <v>0</v>
      </c>
      <c r="I812" s="16" t="n">
        <v>0.0321109128970111</v>
      </c>
      <c r="J812" s="16" t="n">
        <v>0.117233294255569</v>
      </c>
      <c r="K812" s="17" t="n">
        <v>0</v>
      </c>
      <c r="L812" s="20" t="n">
        <v>0</v>
      </c>
      <c r="M812" s="16" t="n">
        <v>0.0479482251087355</v>
      </c>
      <c r="N812" s="17" t="n">
        <v>0</v>
      </c>
      <c r="O812" s="21" t="n">
        <v>0.0589630913335515</v>
      </c>
      <c r="P812" s="22" t="n">
        <v>0.0098965</v>
      </c>
      <c r="Q812" s="23" t="n">
        <f aca="false">ROUND(((D812*D$5)+(E812*E$5)+(F812*F$5)+(G812*G$5)+(H812*H$5)+(I812*I$5)+(J812*J$5)+(K812*K$5)+(L812*L$5)+(M812*M$5)+(N812*N$5)+(O812*O$5)+(P812*P$5))/100,8)</f>
        <v>0.02059331</v>
      </c>
    </row>
    <row r="813" customFormat="false" ht="12.75" hidden="false" customHeight="false" outlineLevel="0" collapsed="false">
      <c r="A813" s="14" t="n">
        <v>4505</v>
      </c>
      <c r="B813" s="14" t="n">
        <v>817</v>
      </c>
      <c r="C813" s="15" t="s">
        <v>825</v>
      </c>
      <c r="D813" s="16" t="n">
        <v>0.0406465128797275</v>
      </c>
      <c r="E813" s="17" t="n">
        <v>0</v>
      </c>
      <c r="F813" s="16" t="n">
        <v>0.0208399984834343</v>
      </c>
      <c r="G813" s="18" t="n">
        <v>0.255859530390648</v>
      </c>
      <c r="H813" s="17" t="n">
        <v>0</v>
      </c>
      <c r="I813" s="16" t="n">
        <v>0.0433201547905599</v>
      </c>
      <c r="J813" s="16" t="n">
        <v>0.117233294255569</v>
      </c>
      <c r="K813" s="17" t="n">
        <v>0</v>
      </c>
      <c r="L813" s="20" t="n">
        <v>0</v>
      </c>
      <c r="M813" s="16" t="n">
        <v>0.0624325615447306</v>
      </c>
      <c r="N813" s="17" t="n">
        <v>0</v>
      </c>
      <c r="O813" s="21" t="n">
        <v>0.0796034620393766</v>
      </c>
      <c r="P813" s="22" t="n">
        <v>0.0247865</v>
      </c>
      <c r="Q813" s="23" t="n">
        <f aca="false">ROUND(((D813*D$5)+(E813*E$5)+(F813*F$5)+(G813*G$5)+(H813*H$5)+(I813*I$5)+(J813*J$5)+(K813*K$5)+(L813*L$5)+(M813*M$5)+(N813*N$5)+(O813*O$5)+(P813*P$5))/100,8)</f>
        <v>0.03552997</v>
      </c>
    </row>
    <row r="814" customFormat="false" ht="12.75" hidden="false" customHeight="false" outlineLevel="0" collapsed="false">
      <c r="A814" s="14" t="n">
        <v>4535</v>
      </c>
      <c r="B814" s="14" t="n">
        <v>818</v>
      </c>
      <c r="C814" s="15" t="s">
        <v>826</v>
      </c>
      <c r="D814" s="16" t="n">
        <v>0.0556654430009251</v>
      </c>
      <c r="E814" s="17" t="n">
        <v>0</v>
      </c>
      <c r="F814" s="16" t="n">
        <v>0.128545132100968</v>
      </c>
      <c r="G814" s="18" t="n">
        <v>0.275302742096128</v>
      </c>
      <c r="H814" s="17" t="n">
        <v>0</v>
      </c>
      <c r="I814" s="16" t="n">
        <v>0.0535152191731197</v>
      </c>
      <c r="J814" s="16" t="n">
        <v>0.117233294255569</v>
      </c>
      <c r="K814" s="17" t="n">
        <v>0</v>
      </c>
      <c r="L814" s="20" t="n">
        <v>0</v>
      </c>
      <c r="M814" s="16" t="n">
        <v>0.0279521816496493</v>
      </c>
      <c r="N814" s="17" t="n">
        <v>0</v>
      </c>
      <c r="O814" s="21" t="n">
        <v>0.0797415424941129</v>
      </c>
      <c r="P814" s="22" t="n">
        <v>0.002506</v>
      </c>
      <c r="Q814" s="23" t="n">
        <f aca="false">ROUND(((D814*D$5)+(E814*E$5)+(F814*F$5)+(G814*G$5)+(H814*H$5)+(I814*I$5)+(J814*J$5)+(K814*K$5)+(L814*L$5)+(M814*M$5)+(N814*N$5)+(O814*O$5)+(P814*P$5))/100,8)</f>
        <v>0.01917081</v>
      </c>
    </row>
    <row r="815" customFormat="false" ht="12.75" hidden="false" customHeight="false" outlineLevel="0" collapsed="false">
      <c r="A815" s="14" t="n">
        <v>4537</v>
      </c>
      <c r="B815" s="14" t="n">
        <v>819</v>
      </c>
      <c r="C815" s="15" t="s">
        <v>827</v>
      </c>
      <c r="D815" s="16" t="n">
        <v>0.0257475161388081</v>
      </c>
      <c r="E815" s="17" t="n">
        <v>0</v>
      </c>
      <c r="F815" s="16" t="n">
        <v>0.0464733670187002</v>
      </c>
      <c r="G815" s="18" t="n">
        <v>0.139946508099894</v>
      </c>
      <c r="H815" s="23" t="n">
        <v>0.142274494925543</v>
      </c>
      <c r="I815" s="16" t="n">
        <v>0.00751654668144922</v>
      </c>
      <c r="J815" s="16" t="n">
        <v>0.117233294255569</v>
      </c>
      <c r="K815" s="17" t="n">
        <v>0</v>
      </c>
      <c r="L815" s="20" t="n">
        <v>0</v>
      </c>
      <c r="M815" s="16" t="n">
        <v>0.0355827589191794</v>
      </c>
      <c r="N815" s="17" t="n">
        <v>0</v>
      </c>
      <c r="O815" s="21" t="n">
        <v>0.0539190008442311</v>
      </c>
      <c r="P815" s="22" t="n">
        <v>0.0035425</v>
      </c>
      <c r="Q815" s="23" t="n">
        <f aca="false">ROUND(((D815*D$5)+(E815*E$5)+(F815*F$5)+(G815*G$5)+(H815*H$5)+(I815*I$5)+(J815*J$5)+(K815*K$5)+(L815*L$5)+(M815*M$5)+(N815*N$5)+(O815*O$5)+(P815*P$5))/100,8)</f>
        <v>0.01605499</v>
      </c>
    </row>
    <row r="816" customFormat="false" ht="12.75" hidden="false" customHeight="false" outlineLevel="0" collapsed="false">
      <c r="A816" s="14" t="n">
        <v>4545</v>
      </c>
      <c r="B816" s="14" t="n">
        <v>820</v>
      </c>
      <c r="C816" s="15" t="s">
        <v>828</v>
      </c>
      <c r="D816" s="16" t="n">
        <v>0.0239975790902039</v>
      </c>
      <c r="E816" s="17" t="n">
        <v>0</v>
      </c>
      <c r="F816" s="16" t="n">
        <v>0.3563810141309</v>
      </c>
      <c r="G816" s="18" t="n">
        <v>0.155873972057707</v>
      </c>
      <c r="H816" s="23" t="n">
        <v>0.142274494925543</v>
      </c>
      <c r="I816" s="16" t="n">
        <v>0.0365767921001159</v>
      </c>
      <c r="J816" s="16" t="n">
        <v>0.117233294255569</v>
      </c>
      <c r="K816" s="17" t="n">
        <v>0</v>
      </c>
      <c r="L816" s="20" t="n">
        <v>0</v>
      </c>
      <c r="M816" s="16" t="n">
        <v>0.0747358797539881</v>
      </c>
      <c r="N816" s="17" t="n">
        <v>0</v>
      </c>
      <c r="O816" s="21" t="n">
        <v>0.1751747853303</v>
      </c>
      <c r="P816" s="22" t="n">
        <v>0.015721</v>
      </c>
      <c r="Q816" s="23" t="n">
        <f aca="false">ROUND(((D816*D$5)+(E816*E$5)+(F816*F$5)+(G816*G$5)+(H816*H$5)+(I816*I$5)+(J816*J$5)+(K816*K$5)+(L816*L$5)+(M816*M$5)+(N816*N$5)+(O816*O$5)+(P816*P$5))/100,8)</f>
        <v>0.03170292</v>
      </c>
    </row>
    <row r="817" customFormat="false" ht="12.75" hidden="false" customHeight="false" outlineLevel="0" collapsed="false">
      <c r="A817" s="14" t="n">
        <v>4585</v>
      </c>
      <c r="B817" s="14" t="n">
        <v>821</v>
      </c>
      <c r="C817" s="15" t="s">
        <v>829</v>
      </c>
      <c r="D817" s="16" t="n">
        <v>0.0240193851593454</v>
      </c>
      <c r="E817" s="17" t="n">
        <v>0</v>
      </c>
      <c r="F817" s="16" t="n">
        <v>0.015203145255045</v>
      </c>
      <c r="G817" s="18" t="n">
        <v>0.241606338330275</v>
      </c>
      <c r="H817" s="4" t="n">
        <v>0.128047045432989</v>
      </c>
      <c r="I817" s="16" t="n">
        <v>0.0428737409732921</v>
      </c>
      <c r="J817" s="16" t="n">
        <v>0.117233294255569</v>
      </c>
      <c r="K817" s="17" t="n">
        <v>0</v>
      </c>
      <c r="L817" s="20" t="n">
        <v>0</v>
      </c>
      <c r="M817" s="16" t="n">
        <v>0.059355245425726</v>
      </c>
      <c r="N817" s="17" t="n">
        <v>0</v>
      </c>
      <c r="O817" s="21" t="n">
        <v>0.0493692093170445</v>
      </c>
      <c r="P817" s="22" t="n">
        <v>0.005061</v>
      </c>
      <c r="Q817" s="23" t="n">
        <f aca="false">ROUND(((D817*D$5)+(E817*E$5)+(F817*F$5)+(G817*G$5)+(H817*H$5)+(I817*I$5)+(J817*J$5)+(K817*K$5)+(L817*L$5)+(M817*M$5)+(N817*N$5)+(O817*O$5)+(P817*P$5))/100,8)</f>
        <v>0.01993305</v>
      </c>
    </row>
    <row r="818" customFormat="false" ht="12.75" hidden="false" customHeight="false" outlineLevel="0" collapsed="false">
      <c r="A818" s="14" t="n">
        <v>4587</v>
      </c>
      <c r="B818" s="14" t="n">
        <v>822</v>
      </c>
      <c r="C818" s="15" t="s">
        <v>830</v>
      </c>
      <c r="D818" s="16" t="n">
        <v>0.0364488445699917</v>
      </c>
      <c r="E818" s="17" t="n">
        <v>0</v>
      </c>
      <c r="F818" s="16" t="n">
        <v>0.0207616141882391</v>
      </c>
      <c r="G818" s="18" t="n">
        <v>0.304327719149699</v>
      </c>
      <c r="H818" s="17" t="n">
        <v>0</v>
      </c>
      <c r="I818" s="16" t="n">
        <v>0.0381214021671794</v>
      </c>
      <c r="J818" s="16" t="n">
        <v>0.117233294255569</v>
      </c>
      <c r="K818" s="17" t="n">
        <v>0</v>
      </c>
      <c r="L818" s="20" t="n">
        <v>0</v>
      </c>
      <c r="M818" s="16" t="n">
        <v>0.0533115375806476</v>
      </c>
      <c r="N818" s="17" t="n">
        <v>0</v>
      </c>
      <c r="O818" s="21" t="n">
        <v>0.0779201770384852</v>
      </c>
      <c r="P818" s="22" t="n">
        <v>0.0080535</v>
      </c>
      <c r="Q818" s="23" t="n">
        <f aca="false">ROUND(((D818*D$5)+(E818*E$5)+(F818*F$5)+(G818*G$5)+(H818*H$5)+(I818*I$5)+(J818*J$5)+(K818*K$5)+(L818*L$5)+(M818*M$5)+(N818*N$5)+(O818*O$5)+(P818*P$5))/100,8)</f>
        <v>0.02275272</v>
      </c>
    </row>
    <row r="819" customFormat="false" ht="12.75" hidden="false" customHeight="false" outlineLevel="0" collapsed="false">
      <c r="A819" s="14" t="n">
        <v>4625</v>
      </c>
      <c r="B819" s="14" t="n">
        <v>823</v>
      </c>
      <c r="C819" s="15" t="s">
        <v>831</v>
      </c>
      <c r="D819" s="16" t="n">
        <v>0.0294927085138581</v>
      </c>
      <c r="E819" s="17" t="n">
        <v>0</v>
      </c>
      <c r="F819" s="16" t="n">
        <v>0.0761452307629391</v>
      </c>
      <c r="G819" s="18" t="n">
        <v>0.205705309187997</v>
      </c>
      <c r="H819" s="23" t="n">
        <v>0.142274494925543</v>
      </c>
      <c r="I819" s="16" t="n">
        <v>0.0258878649604691</v>
      </c>
      <c r="J819" s="16" t="n">
        <v>0.117233294255569</v>
      </c>
      <c r="K819" s="17" t="n">
        <v>0</v>
      </c>
      <c r="L819" s="20" t="n">
        <v>0</v>
      </c>
      <c r="M819" s="16" t="n">
        <v>0.0577278490019657</v>
      </c>
      <c r="N819" s="17" t="n">
        <v>0</v>
      </c>
      <c r="O819" s="21" t="n">
        <v>0.0646605605768639</v>
      </c>
      <c r="P819" s="22" t="n">
        <v>0.001016</v>
      </c>
      <c r="Q819" s="23" t="n">
        <f aca="false">ROUND(((D819*D$5)+(E819*E$5)+(F819*F$5)+(G819*G$5)+(H819*H$5)+(I819*I$5)+(J819*J$5)+(K819*K$5)+(L819*L$5)+(M819*M$5)+(N819*N$5)+(O819*O$5)+(P819*P$5))/100,8)</f>
        <v>0.01667361</v>
      </c>
    </row>
    <row r="820" customFormat="false" ht="12.75" hidden="false" customHeight="false" outlineLevel="0" collapsed="false">
      <c r="A820" s="14" t="n">
        <v>4655</v>
      </c>
      <c r="B820" s="14" t="n">
        <v>824</v>
      </c>
      <c r="C820" s="15" t="s">
        <v>832</v>
      </c>
      <c r="D820" s="16" t="n">
        <v>0.0321312428799777</v>
      </c>
      <c r="E820" s="17" t="n">
        <v>0</v>
      </c>
      <c r="F820" s="16" t="n">
        <v>0.143158691135631</v>
      </c>
      <c r="G820" s="18" t="n">
        <v>0.321139982161721</v>
      </c>
      <c r="H820" s="4" t="n">
        <v>0.50744569856777</v>
      </c>
      <c r="I820" s="16" t="n">
        <v>0.0358676402784064</v>
      </c>
      <c r="J820" s="16" t="n">
        <v>0.117233294255569</v>
      </c>
      <c r="K820" s="17" t="n">
        <v>0</v>
      </c>
      <c r="L820" s="20" t="n">
        <v>0</v>
      </c>
      <c r="M820" s="16" t="n">
        <v>0.0255514795735014</v>
      </c>
      <c r="N820" s="17" t="n">
        <v>0</v>
      </c>
      <c r="O820" s="21" t="n">
        <v>0.154923066081874</v>
      </c>
      <c r="P820" s="22" t="n">
        <v>0.0012085</v>
      </c>
      <c r="Q820" s="23" t="n">
        <f aca="false">ROUND(((D820*D$5)+(E820*E$5)+(F820*F$5)+(G820*G$5)+(H820*H$5)+(I820*I$5)+(J820*J$5)+(K820*K$5)+(L820*L$5)+(M820*M$5)+(N820*N$5)+(O820*O$5)+(P820*P$5))/100,8)</f>
        <v>0.02398769</v>
      </c>
    </row>
    <row r="821" customFormat="false" ht="12.75" hidden="false" customHeight="false" outlineLevel="0" collapsed="false">
      <c r="A821" s="14" t="n">
        <v>4795</v>
      </c>
      <c r="B821" s="14" t="n">
        <v>825</v>
      </c>
      <c r="C821" s="15" t="s">
        <v>833</v>
      </c>
      <c r="D821" s="16" t="n">
        <v>0.0285059838852059</v>
      </c>
      <c r="E821" s="17" t="n">
        <v>0</v>
      </c>
      <c r="F821" s="16" t="n">
        <v>0.0755522365297228</v>
      </c>
      <c r="G821" s="18" t="n">
        <v>0.203123423117835</v>
      </c>
      <c r="H821" s="17" t="n">
        <v>0</v>
      </c>
      <c r="I821" s="16" t="n">
        <v>0.0125932459534422</v>
      </c>
      <c r="J821" s="16" t="n">
        <v>0.117233294255569</v>
      </c>
      <c r="K821" s="17" t="n">
        <v>0</v>
      </c>
      <c r="L821" s="20" t="n">
        <v>0</v>
      </c>
      <c r="M821" s="16" t="n">
        <v>0.0238439711418658</v>
      </c>
      <c r="N821" s="17" t="n">
        <v>0</v>
      </c>
      <c r="O821" s="21" t="n">
        <v>0.0878498964683203</v>
      </c>
      <c r="P821" s="22" t="n">
        <v>0.0014105</v>
      </c>
      <c r="Q821" s="23" t="n">
        <f aca="false">ROUND(((D821*D$5)+(E821*E$5)+(F821*F$5)+(G821*G$5)+(H821*H$5)+(I821*I$5)+(J821*J$5)+(K821*K$5)+(L821*L$5)+(M821*M$5)+(N821*N$5)+(O821*O$5)+(P821*P$5))/100,8)</f>
        <v>0.01476913</v>
      </c>
    </row>
    <row r="822" customFormat="false" ht="12.75" hidden="false" customHeight="false" outlineLevel="0" collapsed="false">
      <c r="A822" s="14" t="n">
        <v>4875</v>
      </c>
      <c r="B822" s="14" t="n">
        <v>826</v>
      </c>
      <c r="C822" s="15" t="s">
        <v>834</v>
      </c>
      <c r="D822" s="16" t="n">
        <v>0.0347697772460974</v>
      </c>
      <c r="E822" s="17" t="n">
        <v>0</v>
      </c>
      <c r="F822" s="16" t="n">
        <v>0.0296139275260511</v>
      </c>
      <c r="G822" s="18" t="n">
        <v>0.218408522978948</v>
      </c>
      <c r="H822" s="17" t="n">
        <v>0</v>
      </c>
      <c r="I822" s="16" t="n">
        <v>0.00363168094966813</v>
      </c>
      <c r="J822" s="16" t="n">
        <v>0.117233294255569</v>
      </c>
      <c r="K822" s="17" t="n">
        <v>0</v>
      </c>
      <c r="L822" s="20" t="n">
        <v>0</v>
      </c>
      <c r="M822" s="16" t="n">
        <v>0.0050856686604934</v>
      </c>
      <c r="N822" s="19" t="n">
        <v>0.0466340700712843</v>
      </c>
      <c r="O822" s="21" t="n">
        <v>0.116547494879706</v>
      </c>
      <c r="P822" s="22" t="n">
        <v>0.0052845</v>
      </c>
      <c r="Q822" s="23" t="n">
        <f aca="false">ROUND(((D822*D$5)+(E822*E$5)+(F822*F$5)+(G822*G$5)+(H822*H$5)+(I822*I$5)+(J822*J$5)+(K822*K$5)+(L822*L$5)+(M822*M$5)+(N822*N$5)+(O822*O$5)+(P822*P$5))/100,8)</f>
        <v>0.01806999</v>
      </c>
    </row>
    <row r="823" customFormat="false" ht="12.75" hidden="false" customHeight="false" outlineLevel="0" collapsed="false">
      <c r="A823" s="14" t="n">
        <v>4995</v>
      </c>
      <c r="B823" s="14" t="n">
        <v>827</v>
      </c>
      <c r="C823" s="15" t="s">
        <v>835</v>
      </c>
      <c r="D823" s="16" t="n">
        <v>0.0405156764648786</v>
      </c>
      <c r="E823" s="17" t="n">
        <v>0</v>
      </c>
      <c r="F823" s="16" t="n">
        <v>0.0387934100959825</v>
      </c>
      <c r="G823" s="18" t="n">
        <v>0.307594066280428</v>
      </c>
      <c r="H823" s="17" t="n">
        <v>0</v>
      </c>
      <c r="I823" s="16" t="n">
        <v>0.0375876098997552</v>
      </c>
      <c r="J823" s="16" t="n">
        <v>0.117233294255569</v>
      </c>
      <c r="K823" s="17" t="n">
        <v>0</v>
      </c>
      <c r="L823" s="20" t="n">
        <v>0</v>
      </c>
      <c r="M823" s="16" t="n">
        <v>0.0530046800804899</v>
      </c>
      <c r="N823" s="17" t="n">
        <v>0</v>
      </c>
      <c r="O823" s="21" t="n">
        <v>0.0188386615144599</v>
      </c>
      <c r="P823" s="22" t="n">
        <v>0.0048435</v>
      </c>
      <c r="Q823" s="23" t="n">
        <f aca="false">ROUND(((D823*D$5)+(E823*E$5)+(F823*F$5)+(G823*G$5)+(H823*H$5)+(I823*I$5)+(J823*J$5)+(K823*K$5)+(L823*L$5)+(M823*M$5)+(N823*N$5)+(O823*O$5)+(P823*P$5))/100,8)</f>
        <v>0.01994399</v>
      </c>
    </row>
    <row r="824" customFormat="false" ht="12.75" hidden="false" customHeight="false" outlineLevel="0" collapsed="false">
      <c r="A824" s="14" t="n">
        <v>5015</v>
      </c>
      <c r="B824" s="14" t="n">
        <v>828</v>
      </c>
      <c r="C824" s="15" t="s">
        <v>836</v>
      </c>
      <c r="D824" s="16" t="n">
        <v>0.0297816389299827</v>
      </c>
      <c r="E824" s="17" t="n">
        <v>0</v>
      </c>
      <c r="F824" s="16" t="n">
        <v>0.0186111580896214</v>
      </c>
      <c r="G824" s="18" t="n">
        <v>0.165683274295331</v>
      </c>
      <c r="H824" s="17" t="n">
        <v>0</v>
      </c>
      <c r="I824" s="16" t="n">
        <v>0.0526802442475703</v>
      </c>
      <c r="J824" s="16" t="n">
        <v>0.117233294255569</v>
      </c>
      <c r="K824" s="17" t="n">
        <v>0</v>
      </c>
      <c r="L824" s="20" t="n">
        <v>0</v>
      </c>
      <c r="M824" s="16" t="n">
        <v>0.0743955332882599</v>
      </c>
      <c r="N824" s="17" t="n">
        <v>0</v>
      </c>
      <c r="O824" s="21" t="n">
        <v>0.0348780414216156</v>
      </c>
      <c r="P824" s="22" t="n">
        <v>0.01021</v>
      </c>
      <c r="Q824" s="23" t="n">
        <f aca="false">ROUND(((D824*D$5)+(E824*E$5)+(F824*F$5)+(G824*G$5)+(H824*H$5)+(I824*I$5)+(J824*J$5)+(K824*K$5)+(L824*L$5)+(M824*M$5)+(N824*N$5)+(O824*O$5)+(P824*P$5))/100,8)</f>
        <v>0.02177786</v>
      </c>
    </row>
    <row r="825" customFormat="false" ht="12.75" hidden="false" customHeight="false" outlineLevel="0" collapsed="false">
      <c r="A825" s="14" t="n">
        <v>5053</v>
      </c>
      <c r="B825" s="14" t="n">
        <v>829</v>
      </c>
      <c r="C825" s="15" t="s">
        <v>837</v>
      </c>
      <c r="D825" s="16" t="n">
        <v>0.0206776050634129</v>
      </c>
      <c r="E825" s="17" t="n">
        <v>0</v>
      </c>
      <c r="F825" s="16" t="n">
        <v>0.0113912828995714</v>
      </c>
      <c r="G825" s="18" t="n">
        <v>0</v>
      </c>
      <c r="H825" s="17" t="n">
        <v>0</v>
      </c>
      <c r="I825" s="16" t="n">
        <v>0.0345689341943689</v>
      </c>
      <c r="J825" s="16" t="n">
        <v>0.117233294255569</v>
      </c>
      <c r="K825" s="17" t="n">
        <v>0</v>
      </c>
      <c r="L825" s="20" t="n">
        <v>0</v>
      </c>
      <c r="M825" s="16" t="n">
        <v>0.0377236125202338</v>
      </c>
      <c r="N825" s="4" t="n">
        <v>0.470680416281903</v>
      </c>
      <c r="O825" s="21" t="n">
        <v>0.0613893994534265</v>
      </c>
      <c r="P825" s="22" t="n">
        <v>0.0015625</v>
      </c>
      <c r="Q825" s="23" t="n">
        <f aca="false">ROUND(((D825*D$5)+(E825*E$5)+(F825*F$5)+(G825*G$5)+(H825*H$5)+(I825*I$5)+(J825*J$5)+(K825*K$5)+(L825*L$5)+(M825*M$5)+(N825*N$5)+(O825*O$5)+(P825*P$5))/100,8)</f>
        <v>0.01513328</v>
      </c>
    </row>
    <row r="826" customFormat="false" ht="12.75" hidden="false" customHeight="false" outlineLevel="0" collapsed="false">
      <c r="A826" s="14" t="n">
        <v>5057</v>
      </c>
      <c r="B826" s="14" t="n">
        <v>830</v>
      </c>
      <c r="C826" s="15" t="s">
        <v>838</v>
      </c>
      <c r="D826" s="16" t="n">
        <v>0.0394526305942312</v>
      </c>
      <c r="E826" s="17" t="n">
        <v>0</v>
      </c>
      <c r="F826" s="16" t="n">
        <v>0.209320148299679</v>
      </c>
      <c r="G826" s="18" t="n">
        <v>0</v>
      </c>
      <c r="H826" s="17" t="n">
        <v>0</v>
      </c>
      <c r="I826" s="16" t="n">
        <v>0</v>
      </c>
      <c r="J826" s="16" t="n">
        <v>0.117233294255569</v>
      </c>
      <c r="K826" s="17" t="n">
        <v>0</v>
      </c>
      <c r="L826" s="20" t="n">
        <v>0</v>
      </c>
      <c r="M826" s="16" t="n">
        <v>0.0221434898139947</v>
      </c>
      <c r="N826" s="17" t="n">
        <v>0</v>
      </c>
      <c r="O826" s="21" t="n">
        <v>0.205787757046491</v>
      </c>
      <c r="P826" s="22" t="n">
        <v>0.001161</v>
      </c>
      <c r="Q826" s="23" t="n">
        <f aca="false">ROUND(((D826*D$5)+(E826*E$5)+(F826*F$5)+(G826*G$5)+(H826*H$5)+(I826*I$5)+(J826*J$5)+(K826*K$5)+(L826*L$5)+(M826*M$5)+(N826*N$5)+(O826*O$5)+(P826*P$5))/100,8)</f>
        <v>0.01303575</v>
      </c>
    </row>
    <row r="827" customFormat="false" ht="12.75" hidden="false" customHeight="false" outlineLevel="0" collapsed="false">
      <c r="A827" s="14" t="n">
        <v>5213</v>
      </c>
      <c r="B827" s="14" t="n">
        <v>831</v>
      </c>
      <c r="C827" s="15" t="s">
        <v>839</v>
      </c>
      <c r="D827" s="16" t="n">
        <v>0.020546768648564</v>
      </c>
      <c r="E827" s="17" t="n">
        <v>0</v>
      </c>
      <c r="F827" s="16" t="n">
        <v>0.103329245137937</v>
      </c>
      <c r="G827" s="18" t="n">
        <v>0.145645118111931</v>
      </c>
      <c r="H827" s="17" t="n">
        <v>0</v>
      </c>
      <c r="I827" s="16" t="n">
        <v>0.0106388581363805</v>
      </c>
      <c r="J827" s="16" t="n">
        <v>0.117233294255569</v>
      </c>
      <c r="K827" s="17" t="n">
        <v>0</v>
      </c>
      <c r="L827" s="20" t="n">
        <v>0</v>
      </c>
      <c r="M827" s="16" t="n">
        <v>0.0244154612650529</v>
      </c>
      <c r="N827" s="17" t="n">
        <v>0</v>
      </c>
      <c r="O827" s="21" t="n">
        <v>0.118988491464438</v>
      </c>
      <c r="P827" s="22" t="n">
        <v>0.0024225</v>
      </c>
      <c r="Q827" s="23" t="n">
        <f aca="false">ROUND(((D827*D$5)+(E827*E$5)+(F827*F$5)+(G827*G$5)+(H827*H$5)+(I827*I$5)+(J827*J$5)+(K827*K$5)+(L827*L$5)+(M827*M$5)+(N827*N$5)+(O827*O$5)+(P827*P$5))/100,8)</f>
        <v>0.01477148</v>
      </c>
    </row>
    <row r="828" customFormat="false" ht="12.75" hidden="false" customHeight="false" outlineLevel="0" collapsed="false">
      <c r="A828" s="14" t="n">
        <v>5217</v>
      </c>
      <c r="B828" s="14" t="n">
        <v>832</v>
      </c>
      <c r="C828" s="15" t="s">
        <v>840</v>
      </c>
      <c r="D828" s="16" t="n">
        <v>0.0592307353055578</v>
      </c>
      <c r="E828" s="17" t="n">
        <v>0</v>
      </c>
      <c r="F828" s="16" t="n">
        <v>0.207116868002125</v>
      </c>
      <c r="G828" s="18" t="n">
        <v>0.371127040230257</v>
      </c>
      <c r="H828" s="23" t="n">
        <v>0.142274494925543</v>
      </c>
      <c r="I828" s="16" t="n">
        <v>0.0439773568080273</v>
      </c>
      <c r="J828" s="16" t="n">
        <v>0.117233294255569</v>
      </c>
      <c r="K828" s="17" t="n">
        <v>0</v>
      </c>
      <c r="L828" s="20" t="n">
        <v>0</v>
      </c>
      <c r="M828" s="16" t="n">
        <v>0.0242559352587825</v>
      </c>
      <c r="N828" s="17" t="n">
        <v>0</v>
      </c>
      <c r="O828" s="21" t="n">
        <v>0.108060391843713</v>
      </c>
      <c r="P828" s="22" t="n">
        <v>0.003766</v>
      </c>
      <c r="Q828" s="23" t="n">
        <f aca="false">ROUND(((D828*D$5)+(E828*E$5)+(F828*F$5)+(G828*G$5)+(H828*H$5)+(I828*I$5)+(J828*J$5)+(K828*K$5)+(L828*L$5)+(M828*M$5)+(N828*N$5)+(O828*O$5)+(P828*P$5))/100,8)</f>
        <v>0.02441455</v>
      </c>
    </row>
    <row r="829" customFormat="false" ht="12.75" hidden="false" customHeight="false" outlineLevel="0" collapsed="false">
      <c r="A829" s="14" t="n">
        <v>5415</v>
      </c>
      <c r="B829" s="14" t="n">
        <v>833</v>
      </c>
      <c r="C829" s="15" t="s">
        <v>841</v>
      </c>
      <c r="D829" s="16" t="n">
        <v>0.03370673137545</v>
      </c>
      <c r="E829" s="17" t="n">
        <v>0</v>
      </c>
      <c r="F829" s="16" t="n">
        <v>0.025894081517111</v>
      </c>
      <c r="G829" s="18" t="n">
        <v>0.160163598847687</v>
      </c>
      <c r="H829" s="17" t="n">
        <v>0</v>
      </c>
      <c r="I829" s="16" t="n">
        <v>0.0766630830308179</v>
      </c>
      <c r="J829" s="16" t="n">
        <v>0.117233294255569</v>
      </c>
      <c r="K829" s="17" t="n">
        <v>0</v>
      </c>
      <c r="L829" s="20" t="n">
        <v>0</v>
      </c>
      <c r="M829" s="16" t="n">
        <v>0.0247856728583806</v>
      </c>
      <c r="N829" s="17" t="n">
        <v>0</v>
      </c>
      <c r="O829" s="21" t="n">
        <v>0.0333949246448667</v>
      </c>
      <c r="P829" s="22" t="n">
        <v>0.012876</v>
      </c>
      <c r="Q829" s="23" t="n">
        <f aca="false">ROUND(((D829*D$5)+(E829*E$5)+(F829*F$5)+(G829*G$5)+(H829*H$5)+(I829*I$5)+(J829*J$5)+(K829*K$5)+(L829*L$5)+(M829*M$5)+(N829*N$5)+(O829*O$5)+(P829*P$5))/100,8)</f>
        <v>0.02344293</v>
      </c>
    </row>
    <row r="830" customFormat="false" ht="12.75" hidden="false" customHeight="false" outlineLevel="0" collapsed="false">
      <c r="A830" s="14" t="n">
        <v>5645</v>
      </c>
      <c r="B830" s="14" t="n">
        <v>834</v>
      </c>
      <c r="C830" s="15" t="s">
        <v>842</v>
      </c>
      <c r="D830" s="16" t="n">
        <v>0.021795166106914</v>
      </c>
      <c r="E830" s="17" t="n">
        <v>0</v>
      </c>
      <c r="F830" s="16" t="n">
        <v>0.019052495751699</v>
      </c>
      <c r="G830" s="18" t="n">
        <v>0.201228290825239</v>
      </c>
      <c r="H830" s="17" t="n">
        <v>0</v>
      </c>
      <c r="I830" s="16" t="n">
        <v>0.0402424645885081</v>
      </c>
      <c r="J830" s="16" t="n">
        <v>0.117233294255569</v>
      </c>
      <c r="K830" s="17" t="n">
        <v>0</v>
      </c>
      <c r="L830" s="20" t="n">
        <v>0</v>
      </c>
      <c r="M830" s="16" t="n">
        <v>0.0588815328668722</v>
      </c>
      <c r="N830" s="19" t="n">
        <v>0.361179540278312</v>
      </c>
      <c r="O830" s="21" t="n">
        <v>0.0408826994765757</v>
      </c>
      <c r="P830" s="22" t="n">
        <v>0.0037645</v>
      </c>
      <c r="Q830" s="23" t="n">
        <f aca="false">ROUND(((D830*D$5)+(E830*E$5)+(F830*F$5)+(G830*G$5)+(H830*H$5)+(I830*I$5)+(J830*J$5)+(K830*K$5)+(L830*L$5)+(M830*M$5)+(N830*N$5)+(O830*O$5)+(P830*P$5))/100,8)</f>
        <v>0.02025532</v>
      </c>
    </row>
    <row r="831" customFormat="false" ht="12.75" hidden="false" customHeight="false" outlineLevel="0" collapsed="false">
      <c r="A831" s="14" t="n">
        <v>5727</v>
      </c>
      <c r="B831" s="14" t="n">
        <v>835</v>
      </c>
      <c r="C831" s="15" t="s">
        <v>843</v>
      </c>
      <c r="D831" s="16" t="n">
        <v>0.0126529716193465</v>
      </c>
      <c r="E831" s="17" t="n">
        <v>0</v>
      </c>
      <c r="F831" s="16" t="n">
        <v>0.0713501567046902</v>
      </c>
      <c r="G831" s="18" t="n">
        <v>0.139932133006359</v>
      </c>
      <c r="H831" s="17" t="n">
        <v>0</v>
      </c>
      <c r="I831" s="16" t="n">
        <v>0.108516907141304</v>
      </c>
      <c r="J831" s="16" t="n">
        <v>0.117233294255569</v>
      </c>
      <c r="K831" s="17" t="n">
        <v>0</v>
      </c>
      <c r="L831" s="20" t="n">
        <v>0</v>
      </c>
      <c r="M831" s="16" t="n">
        <v>0.0544029185634026</v>
      </c>
      <c r="N831" s="4" t="n">
        <v>0.000182108200670385</v>
      </c>
      <c r="O831" s="21" t="n">
        <v>0.0735239469504041</v>
      </c>
      <c r="P831" s="22" t="n">
        <v>0.0013725</v>
      </c>
      <c r="Q831" s="23" t="n">
        <f aca="false">ROUND(((D831*D$5)+(E831*E$5)+(F831*F$5)+(G831*G$5)+(H831*H$5)+(I831*I$5)+(J831*J$5)+(K831*K$5)+(L831*L$5)+(M831*M$5)+(N831*N$5)+(O831*O$5)+(P831*P$5))/100,8)</f>
        <v>0.01539161</v>
      </c>
    </row>
    <row r="832" customFormat="false" ht="12.75" hidden="false" customHeight="false" outlineLevel="0" collapsed="false">
      <c r="A832" s="14" t="n">
        <v>5733</v>
      </c>
      <c r="B832" s="14" t="n">
        <v>836</v>
      </c>
      <c r="C832" s="15" t="s">
        <v>844</v>
      </c>
      <c r="D832" s="16" t="n">
        <v>0.0399814277709122</v>
      </c>
      <c r="E832" s="17" t="n">
        <v>0</v>
      </c>
      <c r="F832" s="16" t="n">
        <v>0.000529945995776621</v>
      </c>
      <c r="G832" s="18" t="n">
        <v>0</v>
      </c>
      <c r="H832" s="17" t="n">
        <v>0</v>
      </c>
      <c r="I832" s="16" t="n">
        <v>0.0402705850359358</v>
      </c>
      <c r="J832" s="16" t="n">
        <v>0.117233294255569</v>
      </c>
      <c r="K832" s="17" t="n">
        <v>0</v>
      </c>
      <c r="L832" s="20" t="n">
        <v>0</v>
      </c>
      <c r="M832" s="16" t="n">
        <v>0.0143217151697023</v>
      </c>
      <c r="N832" s="19" t="n">
        <v>0.021404986567441</v>
      </c>
      <c r="O832" s="21" t="n">
        <v>0</v>
      </c>
      <c r="P832" s="22" t="n">
        <v>0.0049365</v>
      </c>
      <c r="Q832" s="23" t="n">
        <f aca="false">ROUND(((D832*D$5)+(E832*E$5)+(F832*F$5)+(G832*G$5)+(H832*H$5)+(I832*I$5)+(J832*J$5)+(K832*K$5)+(L832*L$5)+(M832*M$5)+(N832*N$5)+(O832*O$5)+(P832*P$5))/100,8)</f>
        <v>0.01277474</v>
      </c>
    </row>
    <row r="833" customFormat="false" ht="12.75" hidden="false" customHeight="false" outlineLevel="0" collapsed="false">
      <c r="A833" s="14" t="n">
        <v>5737</v>
      </c>
      <c r="B833" s="14" t="n">
        <v>837</v>
      </c>
      <c r="C833" s="15" t="s">
        <v>845</v>
      </c>
      <c r="D833" s="16" t="n">
        <v>0.0265761467661845</v>
      </c>
      <c r="E833" s="17" t="n">
        <v>0</v>
      </c>
      <c r="F833" s="16" t="n">
        <v>0.100820947691689</v>
      </c>
      <c r="G833" s="18" t="n">
        <v>0.220265193272548</v>
      </c>
      <c r="H833" s="23" t="n">
        <v>0.142274494925543</v>
      </c>
      <c r="I833" s="16" t="n">
        <v>0.0111769539203679</v>
      </c>
      <c r="J833" s="16" t="n">
        <v>0.117233294255569</v>
      </c>
      <c r="K833" s="17" t="n">
        <v>0</v>
      </c>
      <c r="L833" s="20" t="n">
        <v>0</v>
      </c>
      <c r="M833" s="16" t="n">
        <v>0.0273435656262618</v>
      </c>
      <c r="N833" s="17" t="n">
        <v>0</v>
      </c>
      <c r="O833" s="21" t="n">
        <v>0.122595189464487</v>
      </c>
      <c r="P833" s="22" t="n">
        <v>0.0006005</v>
      </c>
      <c r="Q833" s="23" t="n">
        <f aca="false">ROUND(((D833*D$5)+(E833*E$5)+(F833*F$5)+(G833*G$5)+(H833*H$5)+(I833*I$5)+(J833*J$5)+(K833*K$5)+(L833*L$5)+(M833*M$5)+(N833*N$5)+(O833*O$5)+(P833*P$5))/100,8)</f>
        <v>0.016479</v>
      </c>
    </row>
    <row r="834" customFormat="false" ht="12.75" hidden="false" customHeight="false" outlineLevel="0" collapsed="false">
      <c r="A834" s="14" t="n">
        <v>5765</v>
      </c>
      <c r="B834" s="14" t="n">
        <v>838</v>
      </c>
      <c r="C834" s="15" t="s">
        <v>846</v>
      </c>
      <c r="D834" s="16" t="n">
        <v>0.031357127425455</v>
      </c>
      <c r="E834" s="17" t="n">
        <v>0</v>
      </c>
      <c r="F834" s="16" t="n">
        <v>0.0471600816048674</v>
      </c>
      <c r="G834" s="18" t="n">
        <v>0.158488918155555</v>
      </c>
      <c r="H834" s="17" t="n">
        <v>0</v>
      </c>
      <c r="I834" s="16" t="n">
        <v>0.00533509991764618</v>
      </c>
      <c r="J834" s="16" t="n">
        <v>0.117233294255569</v>
      </c>
      <c r="K834" s="17" t="n">
        <v>0</v>
      </c>
      <c r="L834" s="20" t="n">
        <v>0</v>
      </c>
      <c r="M834" s="16" t="n">
        <v>0.0534568548637436</v>
      </c>
      <c r="N834" s="19" t="n">
        <v>0.139945621621078</v>
      </c>
      <c r="O834" s="21" t="n">
        <v>0.0396071843167885</v>
      </c>
      <c r="P834" s="22" t="n">
        <v>0.0010625</v>
      </c>
      <c r="Q834" s="23" t="n">
        <f aca="false">ROUND(((D834*D$5)+(E834*E$5)+(F834*F$5)+(G834*G$5)+(H834*H$5)+(I834*I$5)+(J834*J$5)+(K834*K$5)+(L834*L$5)+(M834*M$5)+(N834*N$5)+(O834*O$5)+(P834*P$5))/100,8)</f>
        <v>0.0147567</v>
      </c>
    </row>
    <row r="835" customFormat="false" ht="12.75" hidden="false" customHeight="false" outlineLevel="0" collapsed="false">
      <c r="A835" s="14" t="n">
        <v>6045</v>
      </c>
      <c r="B835" s="14" t="n">
        <v>839</v>
      </c>
      <c r="C835" s="15" t="s">
        <v>847</v>
      </c>
      <c r="D835" s="16" t="n">
        <v>0.0370921236096655</v>
      </c>
      <c r="E835" s="17" t="n">
        <v>0</v>
      </c>
      <c r="F835" s="16" t="n">
        <v>0.135645726841807</v>
      </c>
      <c r="G835" s="18" t="n">
        <v>0.21386581229302</v>
      </c>
      <c r="H835" s="23" t="n">
        <v>0.260836574030162</v>
      </c>
      <c r="I835" s="16" t="n">
        <v>0.00522797004722346</v>
      </c>
      <c r="J835" s="16" t="n">
        <v>0.117233294255569</v>
      </c>
      <c r="K835" s="17" t="n">
        <v>0</v>
      </c>
      <c r="L835" s="20" t="n">
        <v>0</v>
      </c>
      <c r="M835" s="16" t="n">
        <v>0.0420616443784702</v>
      </c>
      <c r="N835" s="4" t="n">
        <v>0.1254915</v>
      </c>
      <c r="O835" s="21" t="n">
        <v>0.0749948369225925</v>
      </c>
      <c r="P835" s="22" t="n">
        <v>0.0005965</v>
      </c>
      <c r="Q835" s="23" t="n">
        <f aca="false">ROUND(((D835*D$5)+(E835*E$5)+(F835*F$5)+(G835*G$5)+(H835*H$5)+(I835*I$5)+(J835*J$5)+(K835*K$5)+(L835*L$5)+(M835*M$5)+(N835*N$5)+(O835*O$5)+(P835*P$5))/100,8)</f>
        <v>0.01912097</v>
      </c>
    </row>
    <row r="836" customFormat="false" ht="12.75" hidden="false" customHeight="false" outlineLevel="0" collapsed="false">
      <c r="A836" s="14" t="n">
        <v>6095</v>
      </c>
      <c r="B836" s="14" t="n">
        <v>840</v>
      </c>
      <c r="C836" s="15" t="s">
        <v>848</v>
      </c>
      <c r="D836" s="16" t="n">
        <v>0.0292364872014456</v>
      </c>
      <c r="E836" s="17" t="n">
        <v>0</v>
      </c>
      <c r="F836" s="16" t="n">
        <v>0.010377399081285</v>
      </c>
      <c r="G836" s="18" t="n">
        <v>0.235663134335018</v>
      </c>
      <c r="H836" s="17" t="n">
        <v>0</v>
      </c>
      <c r="I836" s="16" t="n">
        <v>0.0292199700693564</v>
      </c>
      <c r="J836" s="16" t="n">
        <v>0.117233294255569</v>
      </c>
      <c r="K836" s="17" t="n">
        <v>0</v>
      </c>
      <c r="L836" s="20" t="n">
        <v>0</v>
      </c>
      <c r="M836" s="16" t="n">
        <v>0.0160822663166096</v>
      </c>
      <c r="N836" s="17" t="n">
        <v>0</v>
      </c>
      <c r="O836" s="21" t="n">
        <v>0.0390612485511224</v>
      </c>
      <c r="P836" s="22" t="n">
        <v>0.0116075</v>
      </c>
      <c r="Q836" s="23" t="n">
        <f aca="false">ROUND(((D836*D$5)+(E836*E$5)+(F836*F$5)+(G836*G$5)+(H836*H$5)+(I836*I$5)+(J836*J$5)+(K836*K$5)+(L836*L$5)+(M836*M$5)+(N836*N$5)+(O836*O$5)+(P836*P$5))/100,8)</f>
        <v>0.0225999</v>
      </c>
    </row>
    <row r="837" customFormat="false" ht="12.75" hidden="false" customHeight="false" outlineLevel="0" collapsed="false">
      <c r="A837" s="14" t="n">
        <v>6105</v>
      </c>
      <c r="B837" s="14" t="n">
        <v>841</v>
      </c>
      <c r="C837" s="15" t="s">
        <v>849</v>
      </c>
      <c r="D837" s="16" t="n">
        <v>0.0184969981492644</v>
      </c>
      <c r="E837" s="17" t="n">
        <v>0</v>
      </c>
      <c r="F837" s="16" t="n">
        <v>0.0277821206274663</v>
      </c>
      <c r="G837" s="18" t="n">
        <v>0.135796012759053</v>
      </c>
      <c r="H837" s="17" t="n">
        <v>0</v>
      </c>
      <c r="I837" s="16" t="n">
        <v>0.0523993430638431</v>
      </c>
      <c r="J837" s="16" t="n">
        <v>0.117233294255569</v>
      </c>
      <c r="K837" s="17" t="n">
        <v>0</v>
      </c>
      <c r="L837" s="20" t="n">
        <v>0</v>
      </c>
      <c r="M837" s="16" t="n">
        <v>0.0146637245032115</v>
      </c>
      <c r="N837" s="17" t="n">
        <v>0</v>
      </c>
      <c r="O837" s="21" t="n">
        <v>0.0436382238273443</v>
      </c>
      <c r="P837" s="22" t="n">
        <v>0.001335</v>
      </c>
      <c r="Q837" s="23" t="n">
        <f aca="false">ROUND(((D837*D$5)+(E837*E$5)+(F837*F$5)+(G837*G$5)+(H837*H$5)+(I837*I$5)+(J837*J$5)+(K837*K$5)+(L837*L$5)+(M837*M$5)+(N837*N$5)+(O837*O$5)+(P837*P$5))/100,8)</f>
        <v>0.01278389</v>
      </c>
    </row>
    <row r="838" customFormat="false" ht="12.75" hidden="false" customHeight="false" outlineLevel="0" collapsed="false">
      <c r="A838" s="14" t="n">
        <v>6165</v>
      </c>
      <c r="B838" s="14" t="n">
        <v>842</v>
      </c>
      <c r="C838" s="15" t="s">
        <v>850</v>
      </c>
      <c r="D838" s="16" t="n">
        <v>0.0156185970225884</v>
      </c>
      <c r="E838" s="17" t="n">
        <v>0</v>
      </c>
      <c r="F838" s="16" t="n">
        <v>0.0479132524413087</v>
      </c>
      <c r="G838" s="18" t="n">
        <v>0</v>
      </c>
      <c r="H838" s="17" t="n">
        <v>0</v>
      </c>
      <c r="I838" s="16" t="n">
        <v>0.0206337608156014</v>
      </c>
      <c r="J838" s="16" t="n">
        <v>0.117233294255569</v>
      </c>
      <c r="K838" s="17" t="n">
        <v>0</v>
      </c>
      <c r="L838" s="20" t="n">
        <v>0</v>
      </c>
      <c r="M838" s="16" t="n">
        <v>0.0476572353814772</v>
      </c>
      <c r="N838" s="17" t="n">
        <v>0</v>
      </c>
      <c r="O838" s="21" t="n">
        <v>0.0560710174660831</v>
      </c>
      <c r="P838" s="22" t="n">
        <v>0.003376</v>
      </c>
      <c r="Q838" s="23" t="n">
        <f aca="false">ROUND(((D838*D$5)+(E838*E$5)+(F838*F$5)+(G838*G$5)+(H838*H$5)+(I838*I$5)+(J838*J$5)+(K838*K$5)+(L838*L$5)+(M838*M$5)+(N838*N$5)+(O838*O$5)+(P838*P$5))/100,8)</f>
        <v>0.01196594</v>
      </c>
    </row>
    <row r="839" customFormat="false" ht="12.75" hidden="false" customHeight="false" outlineLevel="0" collapsed="false">
      <c r="A839" s="14" t="n">
        <v>6225</v>
      </c>
      <c r="B839" s="14" t="n">
        <v>843</v>
      </c>
      <c r="C839" s="15" t="s">
        <v>851</v>
      </c>
      <c r="D839" s="16" t="n">
        <v>0.0244064428866068</v>
      </c>
      <c r="E839" s="17" t="n">
        <v>0</v>
      </c>
      <c r="F839" s="16" t="n">
        <v>0.170451761921336</v>
      </c>
      <c r="G839" s="18" t="n">
        <v>0.179968034749419</v>
      </c>
      <c r="H839" s="17" t="n">
        <v>0</v>
      </c>
      <c r="I839" s="16" t="n">
        <v>0.00762986664093784</v>
      </c>
      <c r="J839" s="16" t="n">
        <v>0.117233294255569</v>
      </c>
      <c r="K839" s="17" t="n">
        <v>0</v>
      </c>
      <c r="L839" s="20" t="n">
        <v>0</v>
      </c>
      <c r="M839" s="16" t="n">
        <v>0.0330483950176891</v>
      </c>
      <c r="N839" s="17" t="n">
        <v>0</v>
      </c>
      <c r="O839" s="21" t="n">
        <v>0.153050192787625</v>
      </c>
      <c r="P839" s="22" t="n">
        <v>0.0022475</v>
      </c>
      <c r="Q839" s="23" t="n">
        <f aca="false">ROUND(((D839*D$5)+(E839*E$5)+(F839*F$5)+(G839*G$5)+(H839*H$5)+(I839*I$5)+(J839*J$5)+(K839*K$5)+(L839*L$5)+(M839*M$5)+(N839*N$5)+(O839*O$5)+(P839*P$5))/100,8)</f>
        <v>0.01654746</v>
      </c>
    </row>
    <row r="840" customFormat="false" ht="12.75" hidden="false" customHeight="false" outlineLevel="0" collapsed="false">
      <c r="A840" s="14" t="n">
        <v>6245</v>
      </c>
      <c r="B840" s="14" t="n">
        <v>844</v>
      </c>
      <c r="C840" s="15" t="s">
        <v>852</v>
      </c>
      <c r="D840" s="16" t="n">
        <v>0.0599067234489438</v>
      </c>
      <c r="E840" s="17" t="n">
        <v>0</v>
      </c>
      <c r="F840" s="16" t="n">
        <v>0.115853692305005</v>
      </c>
      <c r="G840" s="18" t="n">
        <v>0.184899267436163</v>
      </c>
      <c r="H840" s="17" t="n">
        <v>0</v>
      </c>
      <c r="I840" s="16" t="n">
        <v>0.00970866656227111</v>
      </c>
      <c r="J840" s="16" t="n">
        <v>0.117233294255569</v>
      </c>
      <c r="K840" s="17" t="n">
        <v>0</v>
      </c>
      <c r="L840" s="20" t="n">
        <v>0</v>
      </c>
      <c r="M840" s="16" t="n">
        <v>0.0300931851445277</v>
      </c>
      <c r="N840" s="19" t="n">
        <v>0.721363494034395</v>
      </c>
      <c r="O840" s="21" t="n">
        <v>0.147748563968582</v>
      </c>
      <c r="P840" s="22" t="n">
        <v>0.00117</v>
      </c>
      <c r="Q840" s="23" t="n">
        <f aca="false">ROUND(((D840*D$5)+(E840*E$5)+(F840*F$5)+(G840*G$5)+(H840*H$5)+(I840*I$5)+(J840*J$5)+(K840*K$5)+(L840*L$5)+(M840*M$5)+(N840*N$5)+(O840*O$5)+(P840*P$5))/100,8)</f>
        <v>0.02334696</v>
      </c>
    </row>
    <row r="841" customFormat="false" ht="12.75" hidden="false" customHeight="false" outlineLevel="0" collapsed="false">
      <c r="A841" s="14" t="n">
        <v>6265</v>
      </c>
      <c r="B841" s="14" t="n">
        <v>845</v>
      </c>
      <c r="C841" s="15" t="s">
        <v>853</v>
      </c>
      <c r="D841" s="16" t="n">
        <v>0.0201106472657343</v>
      </c>
      <c r="E841" s="17" t="n">
        <v>0</v>
      </c>
      <c r="F841" s="16" t="n">
        <v>0.070958235228714</v>
      </c>
      <c r="G841" s="18" t="n">
        <v>0.158572585330446</v>
      </c>
      <c r="H841" s="17" t="n">
        <v>0</v>
      </c>
      <c r="I841" s="16" t="n">
        <v>0.00852300793915212</v>
      </c>
      <c r="J841" s="16" t="n">
        <v>0.117233294255569</v>
      </c>
      <c r="K841" s="17" t="n">
        <v>0</v>
      </c>
      <c r="L841" s="20" t="n">
        <v>0</v>
      </c>
      <c r="M841" s="16" t="n">
        <v>0.0315992601959776</v>
      </c>
      <c r="N841" s="17" t="n">
        <v>0</v>
      </c>
      <c r="O841" s="21" t="n">
        <v>0.114408173217806</v>
      </c>
      <c r="P841" s="22" t="n">
        <v>0.0010665</v>
      </c>
      <c r="Q841" s="23" t="n">
        <f aca="false">ROUND(((D841*D$5)+(E841*E$5)+(F841*F$5)+(G841*G$5)+(H841*H$5)+(I841*I$5)+(J841*J$5)+(K841*K$5)+(L841*L$5)+(M841*M$5)+(N841*N$5)+(O841*O$5)+(P841*P$5))/100,8)</f>
        <v>0.01366992</v>
      </c>
    </row>
    <row r="842" customFormat="false" ht="12.75" hidden="false" customHeight="false" outlineLevel="0" collapsed="false">
      <c r="A842" s="14" t="n">
        <v>6292</v>
      </c>
      <c r="B842" s="14" t="n">
        <v>846</v>
      </c>
      <c r="C842" s="15" t="s">
        <v>854</v>
      </c>
      <c r="D842" s="16" t="n">
        <v>0.106462681066014</v>
      </c>
      <c r="E842" s="17" t="n">
        <v>0</v>
      </c>
      <c r="F842" s="16" t="n">
        <v>0.0122739582237267</v>
      </c>
      <c r="G842" s="18" t="n">
        <v>0.127688564541084</v>
      </c>
      <c r="H842" s="23" t="n">
        <v>0.284548989851086</v>
      </c>
      <c r="I842" s="16" t="n">
        <v>0.21463000901719</v>
      </c>
      <c r="J842" s="16" t="n">
        <v>0.117233294255569</v>
      </c>
      <c r="K842" s="17" t="n">
        <v>0</v>
      </c>
      <c r="L842" s="20" t="n">
        <v>0</v>
      </c>
      <c r="M842" s="16" t="n">
        <v>0.0184604685354996</v>
      </c>
      <c r="N842" s="4" t="n">
        <v>1.22421144913945</v>
      </c>
      <c r="O842" s="21" t="n">
        <v>0.0442849656573029</v>
      </c>
      <c r="P842" s="22" t="n">
        <v>0.109781</v>
      </c>
      <c r="Q842" s="23" t="n">
        <f aca="false">ROUND(((D842*D$5)+(E842*E$5)+(F842*F$5)+(G842*G$5)+(H842*H$5)+(I842*I$5)+(J842*J$5)+(K842*K$5)+(L842*L$5)+(M842*M$5)+(N842*N$5)+(O842*O$5)+(P842*P$5))/100,8)</f>
        <v>0.1196489</v>
      </c>
    </row>
    <row r="843" customFormat="false" ht="12.75" hidden="false" customHeight="false" outlineLevel="0" collapsed="false">
      <c r="A843" s="14" t="n">
        <v>6294</v>
      </c>
      <c r="B843" s="14" t="n">
        <v>847</v>
      </c>
      <c r="C843" s="15" t="s">
        <v>855</v>
      </c>
      <c r="D843" s="16" t="n">
        <v>0.0340556284817137</v>
      </c>
      <c r="E843" s="17" t="n">
        <v>0</v>
      </c>
      <c r="F843" s="16" t="n">
        <v>0.0533268808290333</v>
      </c>
      <c r="G843" s="18" t="n">
        <v>0</v>
      </c>
      <c r="H843" s="17" t="n">
        <v>0</v>
      </c>
      <c r="I843" s="16" t="n">
        <v>0.0462336473270609</v>
      </c>
      <c r="J843" s="16" t="n">
        <v>0.117233294255569</v>
      </c>
      <c r="K843" s="17" t="n">
        <v>0</v>
      </c>
      <c r="L843" s="20" t="n">
        <v>0</v>
      </c>
      <c r="M843" s="16" t="n">
        <v>0.0372751601608344</v>
      </c>
      <c r="N843" s="17" t="n">
        <v>0</v>
      </c>
      <c r="O843" s="21" t="n">
        <v>0.0872739915343768</v>
      </c>
      <c r="P843" s="22" t="n">
        <v>0.1668545</v>
      </c>
      <c r="Q843" s="23" t="n">
        <f aca="false">ROUND(((D843*D$5)+(E843*E$5)+(F843*F$5)+(G843*G$5)+(H843*H$5)+(I843*I$5)+(J843*J$5)+(K843*K$5)+(L843*L$5)+(M843*M$5)+(N843*N$5)+(O843*O$5)+(P843*P$5))/100,8)</f>
        <v>0.14335654</v>
      </c>
    </row>
    <row r="844" customFormat="false" ht="12.75" hidden="false" customHeight="false" outlineLevel="0" collapsed="false">
      <c r="A844" s="14" t="n">
        <v>6443</v>
      </c>
      <c r="B844" s="14" t="n">
        <v>848</v>
      </c>
      <c r="C844" s="15" t="s">
        <v>856</v>
      </c>
      <c r="D844" s="16" t="n">
        <v>0.0145228420482288</v>
      </c>
      <c r="E844" s="17" t="n">
        <v>0</v>
      </c>
      <c r="F844" s="16" t="n">
        <v>0.0125602313018311</v>
      </c>
      <c r="G844" s="18" t="n">
        <v>0.156477239940634</v>
      </c>
      <c r="H844" s="17" t="n">
        <v>0</v>
      </c>
      <c r="I844" s="16" t="n">
        <v>0.00905859564890561</v>
      </c>
      <c r="J844" s="16" t="n">
        <v>0.117233294255569</v>
      </c>
      <c r="K844" s="17" t="n">
        <v>0</v>
      </c>
      <c r="L844" s="20" t="n">
        <v>0</v>
      </c>
      <c r="M844" s="16" t="n">
        <v>0.0471662749468437</v>
      </c>
      <c r="N844" s="19" t="n">
        <v>0.322891959139869</v>
      </c>
      <c r="O844" s="21" t="n">
        <v>0.0392928714482119</v>
      </c>
      <c r="P844" s="22" t="n">
        <v>0.001918</v>
      </c>
      <c r="Q844" s="23" t="n">
        <f aca="false">ROUND(((D844*D$5)+(E844*E$5)+(F844*F$5)+(G844*G$5)+(H844*H$5)+(I844*I$5)+(J844*J$5)+(K844*K$5)+(L844*L$5)+(M844*M$5)+(N844*N$5)+(O844*O$5)+(P844*P$5))/100,8)</f>
        <v>0.0163707</v>
      </c>
    </row>
    <row r="845" customFormat="false" ht="12.75" hidden="false" customHeight="false" outlineLevel="0" collapsed="false">
      <c r="A845" s="14" t="n">
        <v>6447</v>
      </c>
      <c r="B845" s="14" t="n">
        <v>849</v>
      </c>
      <c r="C845" s="15" t="s">
        <v>857</v>
      </c>
      <c r="D845" s="16" t="n">
        <v>0.0270667833218679</v>
      </c>
      <c r="E845" s="17" t="n">
        <v>0</v>
      </c>
      <c r="F845" s="16" t="n">
        <v>0.0135127708890952</v>
      </c>
      <c r="G845" s="18" t="n">
        <v>0.274499829077378</v>
      </c>
      <c r="H845" s="17" t="n">
        <v>0</v>
      </c>
      <c r="I845" s="16" t="n">
        <v>0.0263068597589739</v>
      </c>
      <c r="J845" s="16" t="n">
        <v>0.117233294255569</v>
      </c>
      <c r="K845" s="17" t="n">
        <v>0</v>
      </c>
      <c r="L845" s="20" t="n">
        <v>0</v>
      </c>
      <c r="M845" s="16" t="n">
        <v>0.0352155650989898</v>
      </c>
      <c r="N845" s="17" t="n">
        <v>0</v>
      </c>
      <c r="O845" s="21" t="n">
        <v>0.063427459109959</v>
      </c>
      <c r="P845" s="22" t="n">
        <v>0.0084335</v>
      </c>
      <c r="Q845" s="23" t="n">
        <f aca="false">ROUND(((D845*D$5)+(E845*E$5)+(F845*F$5)+(G845*G$5)+(H845*H$5)+(I845*I$5)+(J845*J$5)+(K845*K$5)+(L845*L$5)+(M845*M$5)+(N845*N$5)+(O845*O$5)+(P845*P$5))/100,8)</f>
        <v>0.02138898</v>
      </c>
    </row>
    <row r="846" customFormat="false" ht="12.75" hidden="false" customHeight="false" outlineLevel="0" collapsed="false">
      <c r="A846" s="14" t="n">
        <v>6553</v>
      </c>
      <c r="B846" s="14" t="n">
        <v>850</v>
      </c>
      <c r="C846" s="15" t="s">
        <v>858</v>
      </c>
      <c r="D846" s="16" t="n">
        <v>0.103426185938062</v>
      </c>
      <c r="E846" s="17" t="n">
        <v>0</v>
      </c>
      <c r="F846" s="16" t="n">
        <v>0.0105938078962805</v>
      </c>
      <c r="G846" s="18" t="n">
        <v>0.198300651223942</v>
      </c>
      <c r="H846" s="17" t="n">
        <v>0</v>
      </c>
      <c r="I846" s="16" t="n">
        <v>0.274002613439752</v>
      </c>
      <c r="J846" s="16" t="n">
        <v>0.117233294255569</v>
      </c>
      <c r="K846" s="17" t="n">
        <v>0</v>
      </c>
      <c r="L846" s="20" t="n">
        <v>0</v>
      </c>
      <c r="M846" s="16" t="n">
        <v>0.0464129832033839</v>
      </c>
      <c r="N846" s="19" t="n">
        <v>0.0256401678760778</v>
      </c>
      <c r="O846" s="21" t="n">
        <v>0.0211309197525094</v>
      </c>
      <c r="P846" s="22" t="n">
        <v>0.0314275</v>
      </c>
      <c r="Q846" s="23" t="n">
        <f aca="false">ROUND(((D846*D$5)+(E846*E$5)+(F846*F$5)+(G846*G$5)+(H846*H$5)+(I846*I$5)+(J846*J$5)+(K846*K$5)+(L846*L$5)+(M846*M$5)+(N846*N$5)+(O846*O$5)+(P846*P$5))/100,8)</f>
        <v>0.04523254</v>
      </c>
    </row>
    <row r="847" customFormat="false" ht="12.75" hidden="false" customHeight="false" outlineLevel="0" collapsed="false">
      <c r="A847" s="14" t="n">
        <v>6556</v>
      </c>
      <c r="B847" s="14" t="n">
        <v>851</v>
      </c>
      <c r="C847" s="15" t="s">
        <v>859</v>
      </c>
      <c r="D847" s="16" t="n">
        <v>0.0163872609598258</v>
      </c>
      <c r="E847" s="17" t="n">
        <v>0</v>
      </c>
      <c r="F847" s="16" t="n">
        <v>0.0300262970790348</v>
      </c>
      <c r="G847" s="18" t="n">
        <v>0</v>
      </c>
      <c r="H847" s="17" t="n">
        <v>0</v>
      </c>
      <c r="I847" s="16" t="n">
        <v>0.0366888071941438</v>
      </c>
      <c r="J847" s="16" t="n">
        <v>0.117233294255569</v>
      </c>
      <c r="K847" s="17" t="n">
        <v>0</v>
      </c>
      <c r="L847" s="20" t="n">
        <v>0</v>
      </c>
      <c r="M847" s="16" t="n">
        <v>0.0302592597244578</v>
      </c>
      <c r="N847" s="17" t="n">
        <v>0</v>
      </c>
      <c r="O847" s="21" t="n">
        <v>0.0393508755490679</v>
      </c>
      <c r="P847" s="22" t="n">
        <v>0.002007</v>
      </c>
      <c r="Q847" s="23" t="n">
        <f aca="false">ROUND(((D847*D$5)+(E847*E$5)+(F847*F$5)+(G847*G$5)+(H847*H$5)+(I847*I$5)+(J847*J$5)+(K847*K$5)+(L847*L$5)+(M847*M$5)+(N847*N$5)+(O847*O$5)+(P847*P$5))/100,8)</f>
        <v>0.01052335</v>
      </c>
    </row>
    <row r="848" customFormat="false" ht="12.75" hidden="false" customHeight="false" outlineLevel="0" collapsed="false">
      <c r="A848" s="14" t="n">
        <v>6695</v>
      </c>
      <c r="B848" s="14" t="n">
        <v>852</v>
      </c>
      <c r="C848" s="15" t="s">
        <v>860</v>
      </c>
      <c r="D848" s="16" t="n">
        <v>0.0216915872784919</v>
      </c>
      <c r="E848" s="17" t="n">
        <v>0</v>
      </c>
      <c r="F848" s="16" t="n">
        <v>0.0942042907733592</v>
      </c>
      <c r="G848" s="18" t="n">
        <v>0.126770480672386</v>
      </c>
      <c r="H848" s="23" t="n">
        <v>0.142274494925543</v>
      </c>
      <c r="I848" s="16" t="n">
        <v>0.0257510939913231</v>
      </c>
      <c r="J848" s="16" t="n">
        <v>0.117233294255569</v>
      </c>
      <c r="K848" s="17" t="n">
        <v>0</v>
      </c>
      <c r="L848" s="20" t="n">
        <v>0</v>
      </c>
      <c r="M848" s="16" t="n">
        <v>0.0487967734995846</v>
      </c>
      <c r="N848" s="17" t="n">
        <v>0</v>
      </c>
      <c r="O848" s="21" t="n">
        <v>0.0788179290184171</v>
      </c>
      <c r="P848" s="22" t="n">
        <v>0.0008125</v>
      </c>
      <c r="Q848" s="23" t="n">
        <f aca="false">ROUND(((D848*D$5)+(E848*E$5)+(F848*F$5)+(G848*G$5)+(H848*H$5)+(I848*I$5)+(J848*J$5)+(K848*K$5)+(L848*L$5)+(M848*M$5)+(N848*N$5)+(O848*O$5)+(P848*P$5))/100,8)</f>
        <v>0.01486221</v>
      </c>
    </row>
    <row r="849" customFormat="false" ht="12.75" hidden="false" customHeight="false" outlineLevel="0" collapsed="false">
      <c r="A849" s="14" t="n">
        <v>6555</v>
      </c>
      <c r="B849" s="14" t="n">
        <v>853</v>
      </c>
      <c r="C849" s="15" t="s">
        <v>861</v>
      </c>
      <c r="D849" s="16" t="n">
        <v>0.0510589108947864</v>
      </c>
      <c r="E849" s="17" t="n">
        <v>0</v>
      </c>
      <c r="F849" s="16" t="n">
        <v>0.0906855175216591</v>
      </c>
      <c r="G849" s="18" t="n">
        <v>0.140216951623931</v>
      </c>
      <c r="H849" s="23" t="n">
        <v>0.142274494925543</v>
      </c>
      <c r="I849" s="16" t="n">
        <v>0.0080752338094475</v>
      </c>
      <c r="J849" s="16" t="n">
        <v>0.117233294255569</v>
      </c>
      <c r="K849" s="17" t="n">
        <v>0</v>
      </c>
      <c r="L849" s="20" t="n">
        <v>0</v>
      </c>
      <c r="M849" s="16" t="n">
        <v>0.00669184714897876</v>
      </c>
      <c r="N849" s="17" t="n">
        <v>0</v>
      </c>
      <c r="O849" s="21" t="n">
        <v>0.125297757538571</v>
      </c>
      <c r="P849" s="22" t="n">
        <v>0.0013985</v>
      </c>
      <c r="Q849" s="23" t="n">
        <f aca="false">ROUND(((D849*D$5)+(E849*E$5)+(F849*F$5)+(G849*G$5)+(H849*H$5)+(I849*I$5)+(J849*J$5)+(K849*K$5)+(L849*L$5)+(M849*M$5)+(N849*N$5)+(O849*O$5)+(P849*P$5))/100,8)</f>
        <v>0.01562778</v>
      </c>
    </row>
    <row r="850" customFormat="false" ht="12.75" hidden="false" customHeight="false" outlineLevel="0" collapsed="false">
      <c r="A850" s="14" t="n">
        <v>6805</v>
      </c>
      <c r="B850" s="14" t="n">
        <v>854</v>
      </c>
      <c r="C850" s="15" t="s">
        <v>862</v>
      </c>
      <c r="D850" s="16" t="n">
        <v>0.0180118131108664</v>
      </c>
      <c r="E850" s="17" t="n">
        <v>0</v>
      </c>
      <c r="F850" s="16" t="n">
        <v>0.0329605961296051</v>
      </c>
      <c r="G850" s="18" t="n">
        <v>0</v>
      </c>
      <c r="H850" s="17" t="n">
        <v>0</v>
      </c>
      <c r="I850" s="16" t="n">
        <v>0.0161228472168878</v>
      </c>
      <c r="J850" s="16" t="n">
        <v>0.117233294255569</v>
      </c>
      <c r="K850" s="17" t="n">
        <v>0</v>
      </c>
      <c r="L850" s="20" t="n">
        <v>0</v>
      </c>
      <c r="M850" s="16" t="n">
        <v>0.00509887654205411</v>
      </c>
      <c r="N850" s="4" t="n">
        <v>0.579143239360835</v>
      </c>
      <c r="O850" s="21" t="n">
        <v>0.0445040085713038</v>
      </c>
      <c r="P850" s="22" t="n">
        <v>0.001209</v>
      </c>
      <c r="Q850" s="23" t="n">
        <f aca="false">ROUND(((D850*D$5)+(E850*E$5)+(F850*F$5)+(G850*G$5)+(H850*H$5)+(I850*I$5)+(J850*J$5)+(K850*K$5)+(L850*L$5)+(M850*M$5)+(N850*N$5)+(O850*O$5)+(P850*P$5))/100,8)</f>
        <v>0.01488951</v>
      </c>
    </row>
    <row r="851" customFormat="false" ht="12.75" hidden="false" customHeight="false" outlineLevel="0" collapsed="false">
      <c r="A851" s="14" t="n">
        <v>6905</v>
      </c>
      <c r="B851" s="14" t="n">
        <v>855</v>
      </c>
      <c r="C851" s="15" t="s">
        <v>863</v>
      </c>
      <c r="D851" s="16" t="n">
        <v>0.021179144653667</v>
      </c>
      <c r="E851" s="17" t="n">
        <v>0</v>
      </c>
      <c r="F851" s="16" t="n">
        <v>0.0195705137025546</v>
      </c>
      <c r="G851" s="18" t="n">
        <v>0.1436597700239</v>
      </c>
      <c r="H851" s="17" t="n">
        <v>0</v>
      </c>
      <c r="I851" s="16" t="n">
        <v>0.0426592911904517</v>
      </c>
      <c r="J851" s="16" t="n">
        <v>0.117233294255569</v>
      </c>
      <c r="K851" s="17" t="n">
        <v>0</v>
      </c>
      <c r="L851" s="20" t="n">
        <v>0</v>
      </c>
      <c r="M851" s="16" t="n">
        <v>0.00604553728563616</v>
      </c>
      <c r="N851" s="17" t="n">
        <v>0</v>
      </c>
      <c r="O851" s="21" t="n">
        <v>0.0515194508590603</v>
      </c>
      <c r="P851" s="22" t="n">
        <v>0.0044195</v>
      </c>
      <c r="Q851" s="23" t="n">
        <f aca="false">ROUND(((D851*D$5)+(E851*E$5)+(F851*F$5)+(G851*G$5)+(H851*H$5)+(I851*I$5)+(J851*J$5)+(K851*K$5)+(L851*L$5)+(M851*M$5)+(N851*N$5)+(O851*O$5)+(P851*P$5))/100,8)</f>
        <v>0.01510037</v>
      </c>
    </row>
    <row r="852" customFormat="false" ht="12.75" hidden="false" customHeight="false" outlineLevel="0" collapsed="false">
      <c r="A852" s="14" t="n">
        <v>7043</v>
      </c>
      <c r="B852" s="14" t="n">
        <v>856</v>
      </c>
      <c r="C852" s="15" t="s">
        <v>864</v>
      </c>
      <c r="D852" s="16" t="n">
        <v>0.0259001586227985</v>
      </c>
      <c r="E852" s="17" t="n">
        <v>0</v>
      </c>
      <c r="F852" s="16" t="n">
        <v>0.195921545840542</v>
      </c>
      <c r="G852" s="18" t="n">
        <v>0</v>
      </c>
      <c r="H852" s="17" t="n">
        <v>0</v>
      </c>
      <c r="I852" s="16" t="n">
        <v>0.0606561582651313</v>
      </c>
      <c r="J852" s="16" t="n">
        <v>0.117233294255569</v>
      </c>
      <c r="K852" s="17" t="n">
        <v>0</v>
      </c>
      <c r="L852" s="20" t="n">
        <v>0</v>
      </c>
      <c r="M852" s="16" t="n">
        <v>0.0237375600565797</v>
      </c>
      <c r="N852" s="19" t="n">
        <v>0.3933515</v>
      </c>
      <c r="O852" s="21" t="n">
        <v>0.223112722741151</v>
      </c>
      <c r="P852" s="22" t="n">
        <v>0.0393995</v>
      </c>
      <c r="Q852" s="23" t="n">
        <f aca="false">ROUND(((D852*D$5)+(E852*E$5)+(F852*F$5)+(G852*G$5)+(H852*H$5)+(I852*I$5)+(J852*J$5)+(K852*K$5)+(L852*L$5)+(M852*M$5)+(N852*N$5)+(O852*O$5)+(P852*P$5))/100,8)</f>
        <v>0.04834552</v>
      </c>
    </row>
    <row r="853" customFormat="false" ht="12.75" hidden="false" customHeight="false" outlineLevel="0" collapsed="false">
      <c r="A853" s="14" t="n">
        <v>7047</v>
      </c>
      <c r="B853" s="14" t="n">
        <v>857</v>
      </c>
      <c r="C853" s="15" t="s">
        <v>865</v>
      </c>
      <c r="D853" s="16" t="n">
        <v>0.0182353253195666</v>
      </c>
      <c r="E853" s="17" t="n">
        <v>0</v>
      </c>
      <c r="F853" s="16" t="n">
        <v>0.102818043212751</v>
      </c>
      <c r="G853" s="18" t="n">
        <v>0.198096689133669</v>
      </c>
      <c r="H853" s="17" t="n">
        <v>0</v>
      </c>
      <c r="I853" s="16" t="n">
        <v>0.0238453832014151</v>
      </c>
      <c r="J853" s="16" t="n">
        <v>0.117233294255569</v>
      </c>
      <c r="K853" s="17" t="n">
        <v>0</v>
      </c>
      <c r="L853" s="20" t="n">
        <v>0</v>
      </c>
      <c r="M853" s="16" t="n">
        <v>0.0504051103555251</v>
      </c>
      <c r="N853" s="17" t="n">
        <v>0</v>
      </c>
      <c r="O853" s="21" t="n">
        <v>0.111928499088262</v>
      </c>
      <c r="P853" s="22" t="n">
        <v>0.0156735</v>
      </c>
      <c r="Q853" s="23" t="n">
        <f aca="false">ROUND(((D853*D$5)+(E853*E$5)+(F853*F$5)+(G853*G$5)+(H853*H$5)+(I853*I$5)+(J853*J$5)+(K853*K$5)+(L853*L$5)+(M853*M$5)+(N853*N$5)+(O853*O$5)+(P853*P$5))/100,8)</f>
        <v>0.0270213</v>
      </c>
    </row>
    <row r="854" customFormat="false" ht="12.75" hidden="false" customHeight="false" outlineLevel="0" collapsed="false">
      <c r="A854" s="14" t="n">
        <v>7057</v>
      </c>
      <c r="B854" s="14" t="n">
        <v>858</v>
      </c>
      <c r="C854" s="15" t="s">
        <v>866</v>
      </c>
      <c r="D854" s="16" t="n">
        <v>0.036923126573819</v>
      </c>
      <c r="E854" s="17" t="n">
        <v>0</v>
      </c>
      <c r="F854" s="16" t="n">
        <v>0.0197613624212909</v>
      </c>
      <c r="G854" s="18" t="n">
        <v>0.160929893751976</v>
      </c>
      <c r="H854" s="17" t="n">
        <v>0</v>
      </c>
      <c r="I854" s="16" t="n">
        <v>0.0224681653859999</v>
      </c>
      <c r="J854" s="16" t="n">
        <v>0.117233294255569</v>
      </c>
      <c r="K854" s="17" t="n">
        <v>0</v>
      </c>
      <c r="L854" s="20" t="n">
        <v>0</v>
      </c>
      <c r="M854" s="16" t="n">
        <v>0.0367314925728327</v>
      </c>
      <c r="N854" s="17" t="n">
        <v>0</v>
      </c>
      <c r="O854" s="21" t="n">
        <v>0.038794284810932</v>
      </c>
      <c r="P854" s="22" t="n">
        <v>0.0068075</v>
      </c>
      <c r="Q854" s="23" t="n">
        <f aca="false">ROUND(((D854*D$5)+(E854*E$5)+(F854*F$5)+(G854*G$5)+(H854*H$5)+(I854*I$5)+(J854*J$5)+(K854*K$5)+(L854*L$5)+(M854*M$5)+(N854*N$5)+(O854*O$5)+(P854*P$5))/100,8)</f>
        <v>0.01785918</v>
      </c>
    </row>
    <row r="855" customFormat="false" ht="12.75" hidden="false" customHeight="false" outlineLevel="0" collapsed="false">
      <c r="A855" s="14" t="n">
        <v>7065</v>
      </c>
      <c r="B855" s="14" t="n">
        <v>859</v>
      </c>
      <c r="C855" s="15" t="s">
        <v>867</v>
      </c>
      <c r="D855" s="16" t="n">
        <v>0.025071527995422</v>
      </c>
      <c r="E855" s="17" t="n">
        <v>0</v>
      </c>
      <c r="F855" s="16" t="n">
        <v>0.0843142375274186</v>
      </c>
      <c r="G855" s="18" t="n">
        <v>0.158668278122578</v>
      </c>
      <c r="H855" s="17" t="n">
        <v>0</v>
      </c>
      <c r="I855" s="16" t="n">
        <v>0.0147564320851616</v>
      </c>
      <c r="J855" s="16" t="n">
        <v>0.117233294255569</v>
      </c>
      <c r="K855" s="17" t="n">
        <v>0</v>
      </c>
      <c r="L855" s="20" t="n">
        <v>0</v>
      </c>
      <c r="M855" s="16" t="n">
        <v>0.0674408869030092</v>
      </c>
      <c r="N855" s="17" t="n">
        <v>0</v>
      </c>
      <c r="O855" s="21" t="n">
        <v>0.0400189121487497</v>
      </c>
      <c r="P855" s="22" t="n">
        <v>0.001359</v>
      </c>
      <c r="Q855" s="23" t="n">
        <f aca="false">ROUND(((D855*D$5)+(E855*E$5)+(F855*F$5)+(G855*G$5)+(H855*H$5)+(I855*I$5)+(J855*J$5)+(K855*K$5)+(L855*L$5)+(M855*M$5)+(N855*N$5)+(O855*O$5)+(P855*P$5))/100,8)</f>
        <v>0.01427044</v>
      </c>
    </row>
    <row r="856" customFormat="false" ht="12.75" hidden="false" customHeight="false" outlineLevel="0" collapsed="false">
      <c r="A856" s="14" t="n">
        <v>7075</v>
      </c>
      <c r="B856" s="14" t="n">
        <v>860</v>
      </c>
      <c r="C856" s="15" t="s">
        <v>868</v>
      </c>
      <c r="D856" s="16" t="n">
        <v>0.0265270831106161</v>
      </c>
      <c r="E856" s="17" t="n">
        <v>0</v>
      </c>
      <c r="F856" s="16" t="n">
        <v>0.111148930586873</v>
      </c>
      <c r="G856" s="18" t="n">
        <v>0</v>
      </c>
      <c r="H856" s="17" t="n">
        <v>0</v>
      </c>
      <c r="I856" s="16" t="n">
        <v>0.0331786053549124</v>
      </c>
      <c r="J856" s="16" t="n">
        <v>0.117233294255569</v>
      </c>
      <c r="K856" s="17" t="n">
        <v>0</v>
      </c>
      <c r="L856" s="20" t="n">
        <v>0</v>
      </c>
      <c r="M856" s="16" t="n">
        <v>0.0234954588712701</v>
      </c>
      <c r="N856" s="17" t="n">
        <v>0</v>
      </c>
      <c r="O856" s="21" t="n">
        <v>0.112683928461101</v>
      </c>
      <c r="P856" s="22" t="n">
        <v>0.026451</v>
      </c>
      <c r="Q856" s="23" t="n">
        <f aca="false">ROUND(((D856*D$5)+(E856*E$5)+(F856*F$5)+(G856*G$5)+(H856*H$5)+(I856*I$5)+(J856*J$5)+(K856*K$5)+(L856*L$5)+(M856*M$5)+(N856*N$5)+(O856*O$5)+(P856*P$5))/100,8)</f>
        <v>0.03160833</v>
      </c>
    </row>
    <row r="857" customFormat="false" ht="12.75" hidden="false" customHeight="false" outlineLevel="0" collapsed="false">
      <c r="A857" s="14" t="n">
        <v>7103</v>
      </c>
      <c r="B857" s="14" t="n">
        <v>861</v>
      </c>
      <c r="C857" s="15" t="s">
        <v>869</v>
      </c>
      <c r="D857" s="16" t="n">
        <v>0.0400141368746244</v>
      </c>
      <c r="E857" s="17" t="n">
        <v>0</v>
      </c>
      <c r="F857" s="16" t="n">
        <v>0.267905592932463</v>
      </c>
      <c r="G857" s="18" t="n">
        <v>0.382342917541259</v>
      </c>
      <c r="H857" s="17" t="n">
        <v>0</v>
      </c>
      <c r="I857" s="16" t="n">
        <v>0.0111290955039096</v>
      </c>
      <c r="J857" s="16" t="n">
        <v>0.117233294255569</v>
      </c>
      <c r="K857" s="17" t="n">
        <v>0</v>
      </c>
      <c r="L857" s="20" t="n">
        <v>0</v>
      </c>
      <c r="M857" s="16" t="n">
        <v>0.0295779384256372</v>
      </c>
      <c r="N857" s="17" t="n">
        <v>0</v>
      </c>
      <c r="O857" s="21" t="n">
        <v>0.196760813980174</v>
      </c>
      <c r="P857" s="22" t="n">
        <v>0.0130665</v>
      </c>
      <c r="Q857" s="23" t="n">
        <f aca="false">ROUND(((D857*D$5)+(E857*E$5)+(F857*F$5)+(G857*G$5)+(H857*H$5)+(I857*I$5)+(J857*J$5)+(K857*K$5)+(L857*L$5)+(M857*M$5)+(N857*N$5)+(O857*O$5)+(P857*P$5))/100,8)</f>
        <v>0.03104813</v>
      </c>
    </row>
    <row r="858" customFormat="false" ht="12.75" hidden="false" customHeight="false" outlineLevel="0" collapsed="false">
      <c r="A858" s="14" t="n">
        <v>7107</v>
      </c>
      <c r="B858" s="14" t="n">
        <v>862</v>
      </c>
      <c r="C858" s="15" t="s">
        <v>870</v>
      </c>
      <c r="D858" s="16" t="n">
        <v>0.0291819720285919</v>
      </c>
      <c r="E858" s="17" t="n">
        <v>0</v>
      </c>
      <c r="F858" s="16" t="n">
        <v>0.10798970268922</v>
      </c>
      <c r="G858" s="18" t="n">
        <v>0</v>
      </c>
      <c r="H858" s="23" t="n">
        <v>0.142274494925543</v>
      </c>
      <c r="I858" s="16" t="n">
        <v>0.0258926848506014</v>
      </c>
      <c r="J858" s="16" t="n">
        <v>0.117233294255569</v>
      </c>
      <c r="K858" s="17" t="n">
        <v>0</v>
      </c>
      <c r="L858" s="20" t="n">
        <v>0</v>
      </c>
      <c r="M858" s="16" t="n">
        <v>0.0444480628913109</v>
      </c>
      <c r="N858" s="17" t="n">
        <v>0</v>
      </c>
      <c r="O858" s="21" t="n">
        <v>0.0517919900722221</v>
      </c>
      <c r="P858" s="22" t="n">
        <v>0.012841</v>
      </c>
      <c r="Q858" s="23" t="n">
        <f aca="false">ROUND(((D858*D$5)+(E858*E$5)+(F858*F$5)+(G858*G$5)+(H858*H$5)+(I858*I$5)+(J858*J$5)+(K858*K$5)+(L858*L$5)+(M858*M$5)+(N858*N$5)+(O858*O$5)+(P858*P$5))/100,8)</f>
        <v>0.02189467</v>
      </c>
    </row>
    <row r="859" customFormat="false" ht="12.75" hidden="false" customHeight="false" outlineLevel="0" collapsed="false">
      <c r="A859" s="14" t="n">
        <v>7115</v>
      </c>
      <c r="B859" s="14" t="n">
        <v>863</v>
      </c>
      <c r="C859" s="15" t="s">
        <v>871</v>
      </c>
      <c r="D859" s="16" t="n">
        <v>0.02526233110041</v>
      </c>
      <c r="E859" s="17" t="n">
        <v>0</v>
      </c>
      <c r="F859" s="16" t="n">
        <v>0.0193898890223221</v>
      </c>
      <c r="G859" s="18" t="n">
        <v>0</v>
      </c>
      <c r="H859" s="17" t="n">
        <v>0</v>
      </c>
      <c r="I859" s="16" t="n">
        <v>0.0233481445956899</v>
      </c>
      <c r="J859" s="16" t="n">
        <v>0.117233294255569</v>
      </c>
      <c r="K859" s="17" t="n">
        <v>0</v>
      </c>
      <c r="L859" s="20" t="n">
        <v>0</v>
      </c>
      <c r="M859" s="16" t="n">
        <v>0.0742821307169207</v>
      </c>
      <c r="N859" s="17" t="n">
        <v>0</v>
      </c>
      <c r="O859" s="21" t="n">
        <v>0.0460913144056062</v>
      </c>
      <c r="P859" s="22" t="n">
        <v>0.0069535</v>
      </c>
      <c r="Q859" s="23" t="n">
        <f aca="false">ROUND(((D859*D$5)+(E859*E$5)+(F859*F$5)+(G859*G$5)+(H859*H$5)+(I859*I$5)+(J859*J$5)+(K859*K$5)+(L859*L$5)+(M859*M$5)+(N859*N$5)+(O859*O$5)+(P859*P$5))/100,8)</f>
        <v>0.01527874</v>
      </c>
    </row>
    <row r="860" customFormat="false" ht="12.75" hidden="false" customHeight="false" outlineLevel="0" collapsed="false">
      <c r="A860" s="14" t="n">
        <v>2125</v>
      </c>
      <c r="B860" s="14" t="n">
        <v>864</v>
      </c>
      <c r="C860" s="15" t="s">
        <v>872</v>
      </c>
      <c r="D860" s="16" t="n">
        <v>0.0282824716765057</v>
      </c>
      <c r="E860" s="17" t="n">
        <v>0</v>
      </c>
      <c r="F860" s="16" t="n">
        <v>0.0174047215461814</v>
      </c>
      <c r="G860" s="18" t="n">
        <v>0.143062487634445</v>
      </c>
      <c r="H860" s="17" t="n">
        <v>0</v>
      </c>
      <c r="I860" s="16" t="n">
        <v>0.187824484703879</v>
      </c>
      <c r="J860" s="16" t="n">
        <v>0.117233294255569</v>
      </c>
      <c r="K860" s="17" t="n">
        <v>0</v>
      </c>
      <c r="L860" s="20" t="n">
        <v>0</v>
      </c>
      <c r="M860" s="16" t="n">
        <v>0.0640217731563088</v>
      </c>
      <c r="N860" s="17" t="n">
        <v>0</v>
      </c>
      <c r="O860" s="21" t="n">
        <v>0.053640938349283</v>
      </c>
      <c r="P860" s="22" t="n">
        <v>0.0885715</v>
      </c>
      <c r="Q860" s="23" t="n">
        <f aca="false">ROUND(((D860*D$5)+(E860*E$5)+(F860*F$5)+(G860*G$5)+(H860*H$5)+(I860*I$5)+(J860*J$5)+(K860*K$5)+(L860*L$5)+(M860*M$5)+(N860*N$5)+(O860*O$5)+(P860*P$5))/100,8)</f>
        <v>0.08637543</v>
      </c>
    </row>
    <row r="861" customFormat="false" ht="12.75" hidden="false" customHeight="false" outlineLevel="0" collapsed="false">
      <c r="A861" s="14" t="n">
        <v>3535</v>
      </c>
      <c r="B861" s="14" t="n">
        <v>865</v>
      </c>
      <c r="C861" s="15" t="s">
        <v>873</v>
      </c>
      <c r="D861" s="16" t="n">
        <v>0.0458418088526862</v>
      </c>
      <c r="E861" s="17" t="n">
        <v>0</v>
      </c>
      <c r="F861" s="16" t="n">
        <v>0.0642700100408579</v>
      </c>
      <c r="G861" s="18" t="n">
        <v>0.2817553331306</v>
      </c>
      <c r="H861" s="17" t="n">
        <v>0</v>
      </c>
      <c r="I861" s="16" t="n">
        <v>0.0360007538867077</v>
      </c>
      <c r="J861" s="16" t="n">
        <v>0.117233294255569</v>
      </c>
      <c r="K861" s="17" t="n">
        <v>0</v>
      </c>
      <c r="L861" s="20" t="n">
        <v>0</v>
      </c>
      <c r="M861" s="16" t="n">
        <v>0.0652773362023163</v>
      </c>
      <c r="N861" s="17" t="n">
        <v>0</v>
      </c>
      <c r="O861" s="21" t="n">
        <v>0.171234232538004</v>
      </c>
      <c r="P861" s="22" t="n">
        <v>0.0007865</v>
      </c>
      <c r="Q861" s="23" t="n">
        <f aca="false">ROUND(((D861*D$5)+(E861*E$5)+(F861*F$5)+(G861*G$5)+(H861*H$5)+(I861*I$5)+(J861*J$5)+(K861*K$5)+(L861*L$5)+(M861*M$5)+(N861*N$5)+(O861*O$5)+(P861*P$5))/100,8)</f>
        <v>0.01833235</v>
      </c>
    </row>
    <row r="862" customFormat="false" ht="13.5" hidden="false" customHeight="false" outlineLevel="0" collapsed="false">
      <c r="H862" s="23"/>
    </row>
    <row r="863" customFormat="false" ht="13.5" hidden="false" customHeight="false" outlineLevel="0" collapsed="false">
      <c r="A863" s="28"/>
      <c r="B863" s="28"/>
      <c r="C863" s="28" t="s">
        <v>874</v>
      </c>
      <c r="D863" s="29" t="n">
        <f aca="false">SUM(D9:D861)</f>
        <v>100</v>
      </c>
      <c r="E863" s="29" t="n">
        <f aca="false">SUM(E9:E861)</f>
        <v>100</v>
      </c>
      <c r="F863" s="29" t="n">
        <f aca="false">SUM(F9:F861)</f>
        <v>100</v>
      </c>
      <c r="G863" s="29" t="n">
        <f aca="false">SUM(G9:G861)</f>
        <v>100</v>
      </c>
      <c r="H863" s="29" t="n">
        <f aca="false">SUM(H9:H861)</f>
        <v>99.9999999999999</v>
      </c>
      <c r="I863" s="29" t="n">
        <f aca="false">SUM(I9:I861)</f>
        <v>100</v>
      </c>
      <c r="J863" s="29" t="n">
        <f aca="false">SUM(J9:J861)</f>
        <v>100</v>
      </c>
      <c r="K863" s="29" t="n">
        <f aca="false">SUM(K9:K861)</f>
        <v>100</v>
      </c>
      <c r="L863" s="29" t="n">
        <f aca="false">SUM(L9:L861)</f>
        <v>100</v>
      </c>
      <c r="M863" s="29" t="n">
        <f aca="false">SUM(M9:M861)</f>
        <v>100</v>
      </c>
      <c r="N863" s="29" t="n">
        <f aca="false">SUM(N9:N861)</f>
        <v>100</v>
      </c>
      <c r="O863" s="29" t="n">
        <f aca="false">SUM(O9:O861)</f>
        <v>100</v>
      </c>
      <c r="P863" s="29" t="n">
        <f aca="false">SUM(P9:P861)</f>
        <v>100</v>
      </c>
      <c r="Q863" s="29" t="n">
        <f aca="false">SUM(Q9:Q861)</f>
        <v>100.00000006</v>
      </c>
    </row>
    <row r="864" customFormat="false" ht="12.75" hidden="false" customHeight="false" outlineLevel="0" collapsed="false">
      <c r="H864" s="30" t="n">
        <v>0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37.41"/>
    <col collapsed="false" customWidth="true" hidden="false" outlineLevel="0" max="16" min="3" style="31" width="14.28"/>
    <col collapsed="false" customWidth="false" hidden="false" outlineLevel="0" max="257" min="17" style="31" width="9.14"/>
  </cols>
  <sheetData>
    <row r="1" customFormat="false" ht="15" hidden="false" customHeight="true" outlineLevel="0" collapsed="false">
      <c r="A1" s="32" t="s">
        <v>87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customFormat="false" ht="15" hidden="false" customHeight="true" outlineLevel="0" collapsed="false">
      <c r="A2" s="32" t="s">
        <v>87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</row>
    <row r="3" customFormat="false" ht="15.75" hidden="false" customHeight="false" outlineLevel="0" collapsed="false"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</row>
    <row r="4" s="39" customFormat="true" ht="15.75" hidden="false" customHeight="false" outlineLevel="0" collapsed="false">
      <c r="A4" s="34"/>
      <c r="B4" s="35" t="s">
        <v>3</v>
      </c>
      <c r="C4" s="36" t="n">
        <v>2.71</v>
      </c>
      <c r="D4" s="36" t="n">
        <v>2</v>
      </c>
      <c r="E4" s="36" t="n">
        <v>1</v>
      </c>
      <c r="F4" s="36" t="n">
        <v>2</v>
      </c>
      <c r="G4" s="36" t="n">
        <v>1</v>
      </c>
      <c r="H4" s="36" t="n">
        <v>2</v>
      </c>
      <c r="I4" s="36" t="n">
        <v>5.5</v>
      </c>
      <c r="J4" s="36" t="n">
        <v>0.11</v>
      </c>
      <c r="K4" s="36" t="n">
        <v>0.024</v>
      </c>
      <c r="L4" s="36" t="n">
        <v>2</v>
      </c>
      <c r="M4" s="37" t="n">
        <v>1</v>
      </c>
      <c r="N4" s="37" t="n">
        <v>1</v>
      </c>
      <c r="O4" s="37" t="n">
        <v>79.656</v>
      </c>
      <c r="P4" s="38" t="n">
        <v>100</v>
      </c>
    </row>
    <row r="5" customFormat="false" ht="45.75" hidden="false" customHeight="false" outlineLevel="0" collapsed="false">
      <c r="A5" s="40" t="s">
        <v>877</v>
      </c>
      <c r="B5" s="41" t="s">
        <v>6</v>
      </c>
      <c r="C5" s="42" t="s">
        <v>7</v>
      </c>
      <c r="D5" s="42" t="s">
        <v>8</v>
      </c>
      <c r="E5" s="42" t="s">
        <v>9</v>
      </c>
      <c r="F5" s="42" t="s">
        <v>10</v>
      </c>
      <c r="G5" s="42" t="s">
        <v>11</v>
      </c>
      <c r="H5" s="42" t="s">
        <v>12</v>
      </c>
      <c r="I5" s="42" t="s">
        <v>13</v>
      </c>
      <c r="J5" s="42" t="s">
        <v>14</v>
      </c>
      <c r="K5" s="42" t="s">
        <v>15</v>
      </c>
      <c r="L5" s="42" t="s">
        <v>16</v>
      </c>
      <c r="M5" s="42" t="s">
        <v>17</v>
      </c>
      <c r="N5" s="42" t="s">
        <v>18</v>
      </c>
      <c r="O5" s="42" t="s">
        <v>19</v>
      </c>
      <c r="P5" s="42" t="s">
        <v>20</v>
      </c>
    </row>
    <row r="6" customFormat="false" ht="15" hidden="false" customHeight="false" outlineLevel="0" collapsed="false">
      <c r="B6" s="43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15" hidden="false" customHeight="false" outlineLevel="0" collapsed="false">
      <c r="A7" s="45" t="n">
        <v>1</v>
      </c>
      <c r="B7" s="46" t="s">
        <v>21</v>
      </c>
      <c r="C7" s="47" t="n">
        <v>0.0350859652486489</v>
      </c>
      <c r="D7" s="48" t="n">
        <v>0</v>
      </c>
      <c r="E7" s="47" t="n">
        <v>0.150492734755639</v>
      </c>
      <c r="F7" s="49" t="n">
        <v>0</v>
      </c>
      <c r="G7" s="48" t="n">
        <v>0</v>
      </c>
      <c r="H7" s="47" t="n">
        <v>0.106774943820915</v>
      </c>
      <c r="I7" s="47" t="n">
        <v>0.117233294255569</v>
      </c>
      <c r="J7" s="47" t="n">
        <v>0.020525</v>
      </c>
      <c r="K7" s="50" t="n">
        <v>0</v>
      </c>
      <c r="L7" s="47" t="n">
        <v>0.0158482342549483</v>
      </c>
      <c r="M7" s="48" t="n">
        <v>0</v>
      </c>
      <c r="N7" s="51" t="n">
        <v>0.162134102317941</v>
      </c>
      <c r="O7" s="47" t="n">
        <v>0.0137095</v>
      </c>
      <c r="P7" s="47" t="n">
        <v>0.02392041</v>
      </c>
    </row>
    <row r="8" customFormat="false" ht="15" hidden="false" customHeight="false" outlineLevel="0" collapsed="false">
      <c r="A8" s="45" t="n">
        <v>2</v>
      </c>
      <c r="B8" s="46" t="s">
        <v>22</v>
      </c>
      <c r="C8" s="47" t="n">
        <v>0.12381486058535</v>
      </c>
      <c r="D8" s="48" t="n">
        <v>0</v>
      </c>
      <c r="E8" s="47" t="n">
        <v>0.309207300474694</v>
      </c>
      <c r="F8" s="49" t="n">
        <v>0.184543870260565</v>
      </c>
      <c r="G8" s="48" t="n">
        <v>0</v>
      </c>
      <c r="H8" s="47" t="n">
        <v>0.214783528648193</v>
      </c>
      <c r="I8" s="47" t="n">
        <v>0.117233294255569</v>
      </c>
      <c r="J8" s="48" t="n">
        <v>0</v>
      </c>
      <c r="K8" s="50" t="n">
        <v>0</v>
      </c>
      <c r="L8" s="47" t="n">
        <v>0.132038669225871</v>
      </c>
      <c r="M8" s="48" t="n">
        <v>0</v>
      </c>
      <c r="N8" s="51" t="n">
        <v>0.233779340258596</v>
      </c>
      <c r="O8" s="47" t="n">
        <v>0.0624715</v>
      </c>
      <c r="P8" s="47" t="n">
        <v>0.0756227</v>
      </c>
    </row>
    <row r="9" customFormat="false" ht="15" hidden="false" customHeight="false" outlineLevel="0" collapsed="false">
      <c r="A9" s="45" t="n">
        <v>3</v>
      </c>
      <c r="B9" s="46" t="s">
        <v>23</v>
      </c>
      <c r="C9" s="47" t="n">
        <v>0.0727123375522807</v>
      </c>
      <c r="D9" s="48" t="n">
        <v>0</v>
      </c>
      <c r="E9" s="47" t="n">
        <v>0.0801530538564009</v>
      </c>
      <c r="F9" s="49" t="n">
        <v>0.174153301721723</v>
      </c>
      <c r="G9" s="47" t="n">
        <v>0.0284548989851086</v>
      </c>
      <c r="H9" s="47" t="n">
        <v>0.0837073503769512</v>
      </c>
      <c r="I9" s="47" t="n">
        <v>0.117233294255569</v>
      </c>
      <c r="J9" s="48" t="n">
        <v>0</v>
      </c>
      <c r="K9" s="50" t="n">
        <v>0</v>
      </c>
      <c r="L9" s="47" t="n">
        <v>0.0695726609414548</v>
      </c>
      <c r="M9" s="48" t="n">
        <v>0</v>
      </c>
      <c r="N9" s="51" t="n">
        <v>0.156687440762399</v>
      </c>
      <c r="O9" s="47" t="n">
        <v>0.0237975</v>
      </c>
      <c r="P9" s="47" t="n">
        <v>0.03657609</v>
      </c>
    </row>
    <row r="10" customFormat="false" ht="15" hidden="false" customHeight="false" outlineLevel="0" collapsed="false">
      <c r="A10" s="45" t="n">
        <v>4</v>
      </c>
      <c r="B10" s="46" t="s">
        <v>24</v>
      </c>
      <c r="C10" s="47" t="n">
        <v>0.0215443963117869</v>
      </c>
      <c r="D10" s="48" t="n">
        <v>0</v>
      </c>
      <c r="E10" s="47" t="n">
        <v>0.0174268736296061</v>
      </c>
      <c r="F10" s="49" t="n">
        <v>0.150699425310974</v>
      </c>
      <c r="G10" s="52" t="n">
        <v>0.379398653134781</v>
      </c>
      <c r="H10" s="47" t="n">
        <v>0.0511704268120677</v>
      </c>
      <c r="I10" s="47" t="n">
        <v>0.117233294255569</v>
      </c>
      <c r="J10" s="48" t="n">
        <v>0</v>
      </c>
      <c r="K10" s="50" t="n">
        <v>0</v>
      </c>
      <c r="L10" s="47" t="n">
        <v>0.0534489172238714</v>
      </c>
      <c r="M10" s="48" t="n">
        <v>0</v>
      </c>
      <c r="N10" s="51" t="n">
        <v>0.0607656784518599</v>
      </c>
      <c r="O10" s="47" t="n">
        <v>0.002916</v>
      </c>
      <c r="P10" s="47" t="n">
        <v>0.01903674</v>
      </c>
    </row>
    <row r="11" customFormat="false" ht="15" hidden="false" customHeight="false" outlineLevel="0" collapsed="false">
      <c r="A11" s="45" t="n">
        <v>5</v>
      </c>
      <c r="B11" s="46" t="s">
        <v>25</v>
      </c>
      <c r="C11" s="47" t="n">
        <v>0.0622236182952266</v>
      </c>
      <c r="D11" s="48" t="n">
        <v>0</v>
      </c>
      <c r="E11" s="47" t="n">
        <v>0.138295456820691</v>
      </c>
      <c r="F11" s="49" t="n">
        <v>0</v>
      </c>
      <c r="G11" s="48" t="n">
        <v>0</v>
      </c>
      <c r="H11" s="47" t="n">
        <v>0.0723599096271224</v>
      </c>
      <c r="I11" s="47" t="n">
        <v>0.117233294255569</v>
      </c>
      <c r="J11" s="48" t="n">
        <v>0</v>
      </c>
      <c r="K11" s="50" t="n">
        <v>0</v>
      </c>
      <c r="L11" s="47" t="n">
        <v>0.0833988756405173</v>
      </c>
      <c r="M11" s="47" t="n">
        <v>0.135965250363757</v>
      </c>
      <c r="N11" s="51" t="n">
        <v>0.0731782849414688</v>
      </c>
      <c r="O11" s="47" t="n">
        <v>0.009087</v>
      </c>
      <c r="P11" s="47" t="n">
        <v>0.021962</v>
      </c>
    </row>
    <row r="12" customFormat="false" ht="15" hidden="false" customHeight="false" outlineLevel="0" collapsed="false">
      <c r="A12" s="45" t="n">
        <v>6</v>
      </c>
      <c r="B12" s="46" t="s">
        <v>26</v>
      </c>
      <c r="C12" s="47" t="n">
        <v>0.0993320964567482</v>
      </c>
      <c r="D12" s="48" t="n">
        <v>0</v>
      </c>
      <c r="E12" s="47" t="n">
        <v>0.225322472564432</v>
      </c>
      <c r="F12" s="49" t="n">
        <v>0.183174637067235</v>
      </c>
      <c r="G12" s="48" t="n">
        <v>0</v>
      </c>
      <c r="H12" s="47" t="n">
        <v>0.0183802357952598</v>
      </c>
      <c r="I12" s="47" t="n">
        <v>0.117233294255569</v>
      </c>
      <c r="J12" s="48" t="n">
        <v>0</v>
      </c>
      <c r="K12" s="50" t="n">
        <v>0</v>
      </c>
      <c r="L12" s="47" t="n">
        <v>0.0719764612096899</v>
      </c>
      <c r="M12" s="52" t="n">
        <v>0.267722246160427</v>
      </c>
      <c r="N12" s="51" t="n">
        <v>0.184176406151855</v>
      </c>
      <c r="O12" s="47" t="n">
        <v>0.0152935</v>
      </c>
      <c r="P12" s="47" t="n">
        <v>0.03356476</v>
      </c>
    </row>
    <row r="13" customFormat="false" ht="15" hidden="false" customHeight="false" outlineLevel="0" collapsed="false">
      <c r="A13" s="45" t="n">
        <v>7</v>
      </c>
      <c r="B13" s="46" t="s">
        <v>27</v>
      </c>
      <c r="C13" s="47" t="n">
        <v>0.0117316651981188</v>
      </c>
      <c r="D13" s="48" t="n">
        <v>0</v>
      </c>
      <c r="E13" s="47" t="n">
        <v>0.0839342440963634</v>
      </c>
      <c r="F13" s="49" t="n">
        <v>0</v>
      </c>
      <c r="G13" s="47" t="n">
        <v>0.0569097979702172</v>
      </c>
      <c r="H13" s="47" t="n">
        <v>0.0201510244860553</v>
      </c>
      <c r="I13" s="47" t="n">
        <v>0.117233294255569</v>
      </c>
      <c r="J13" s="48" t="n">
        <v>0</v>
      </c>
      <c r="K13" s="50" t="n">
        <v>0</v>
      </c>
      <c r="L13" s="47" t="n">
        <v>0.0999576760792742</v>
      </c>
      <c r="M13" s="48" t="n">
        <v>0</v>
      </c>
      <c r="N13" s="51" t="n">
        <v>0.160270154105134</v>
      </c>
      <c r="O13" s="47" t="n">
        <v>0.039187</v>
      </c>
      <c r="P13" s="47" t="n">
        <v>0.04339387</v>
      </c>
    </row>
    <row r="14" customFormat="false" ht="15" hidden="false" customHeight="false" outlineLevel="0" collapsed="false">
      <c r="A14" s="45" t="n">
        <v>8</v>
      </c>
      <c r="B14" s="46" t="s">
        <v>28</v>
      </c>
      <c r="C14" s="47" t="n">
        <v>0.0198380714014657</v>
      </c>
      <c r="D14" s="48" t="n">
        <v>0</v>
      </c>
      <c r="E14" s="47" t="n">
        <v>0.0396368932725401</v>
      </c>
      <c r="F14" s="49" t="n">
        <v>0.129979505223925</v>
      </c>
      <c r="G14" s="48" t="n">
        <v>0</v>
      </c>
      <c r="H14" s="47" t="n">
        <v>0.0291961024057468</v>
      </c>
      <c r="I14" s="47" t="n">
        <v>0.117233294255569</v>
      </c>
      <c r="J14" s="48" t="n">
        <v>0</v>
      </c>
      <c r="K14" s="50" t="n">
        <v>0</v>
      </c>
      <c r="L14" s="47" t="n">
        <v>0.0601946758991104</v>
      </c>
      <c r="M14" s="52" t="n">
        <v>0.363423813753714</v>
      </c>
      <c r="N14" s="51" t="n">
        <v>0.0613402052231147</v>
      </c>
      <c r="O14" s="47" t="n">
        <v>0.0059675</v>
      </c>
      <c r="P14" s="47" t="n">
        <v>0.02077033</v>
      </c>
    </row>
    <row r="15" customFormat="false" ht="15" hidden="false" customHeight="false" outlineLevel="0" collapsed="false">
      <c r="A15" s="45" t="n">
        <v>9</v>
      </c>
      <c r="B15" s="46" t="s">
        <v>29</v>
      </c>
      <c r="C15" s="47" t="n">
        <v>0.098198180861391</v>
      </c>
      <c r="D15" s="48" t="n">
        <v>0</v>
      </c>
      <c r="E15" s="47" t="n">
        <v>0.139375796889251</v>
      </c>
      <c r="F15" s="49" t="n">
        <v>0</v>
      </c>
      <c r="G15" s="47" t="n">
        <v>0.170729393910651</v>
      </c>
      <c r="H15" s="47" t="n">
        <v>0.078914926846321</v>
      </c>
      <c r="I15" s="47" t="n">
        <v>0.117233294255569</v>
      </c>
      <c r="J15" s="48" t="n">
        <v>0</v>
      </c>
      <c r="K15" s="50" t="n">
        <v>0</v>
      </c>
      <c r="L15" s="47" t="n">
        <v>0.0851408335380399</v>
      </c>
      <c r="M15" s="48" t="n">
        <v>0</v>
      </c>
      <c r="N15" s="51" t="n">
        <v>0.175246058543233</v>
      </c>
      <c r="O15" s="47" t="n">
        <v>0.014733</v>
      </c>
      <c r="P15" s="47" t="n">
        <v>0.02897935</v>
      </c>
    </row>
    <row r="16" customFormat="false" ht="15" hidden="false" customHeight="false" outlineLevel="0" collapsed="false">
      <c r="A16" s="45" t="n">
        <v>10</v>
      </c>
      <c r="B16" s="46" t="s">
        <v>30</v>
      </c>
      <c r="C16" s="47" t="n">
        <v>0.0666011866753797</v>
      </c>
      <c r="D16" s="48" t="n">
        <v>0</v>
      </c>
      <c r="E16" s="47" t="n">
        <v>0.214370823320521</v>
      </c>
      <c r="F16" s="49" t="n">
        <v>0.206995551408925</v>
      </c>
      <c r="G16" s="47" t="n">
        <v>0.142274494925543</v>
      </c>
      <c r="H16" s="47" t="n">
        <v>0.0303353570125374</v>
      </c>
      <c r="I16" s="47" t="n">
        <v>0.117233294255569</v>
      </c>
      <c r="J16" s="48" t="n">
        <v>0</v>
      </c>
      <c r="K16" s="50" t="n">
        <v>0</v>
      </c>
      <c r="L16" s="47" t="n">
        <v>0.020131714427987</v>
      </c>
      <c r="M16" s="48" t="n">
        <v>0</v>
      </c>
      <c r="N16" s="51" t="n">
        <v>0.116210106611477</v>
      </c>
      <c r="O16" s="47" t="n">
        <v>0.0093235</v>
      </c>
      <c r="P16" s="47" t="n">
        <v>0.02555726</v>
      </c>
    </row>
    <row r="17" customFormat="false" ht="15" hidden="false" customHeight="false" outlineLevel="0" collapsed="false">
      <c r="A17" s="45" t="n">
        <v>11</v>
      </c>
      <c r="B17" s="46" t="s">
        <v>31</v>
      </c>
      <c r="C17" s="47" t="n">
        <v>0.135328465092054</v>
      </c>
      <c r="D17" s="48" t="n">
        <v>0</v>
      </c>
      <c r="E17" s="47" t="n">
        <v>0.230562292297593</v>
      </c>
      <c r="F17" s="49" t="n">
        <v>0.13515866922324</v>
      </c>
      <c r="G17" s="52" t="n">
        <v>0.184956843403206</v>
      </c>
      <c r="H17" s="47" t="n">
        <v>0.372592038945568</v>
      </c>
      <c r="I17" s="47" t="n">
        <v>0.117233294255569</v>
      </c>
      <c r="J17" s="47" t="n">
        <v>0.011432</v>
      </c>
      <c r="K17" s="50" t="n">
        <v>0</v>
      </c>
      <c r="L17" s="47" t="n">
        <v>0.0549416377976427</v>
      </c>
      <c r="M17" s="47" t="n">
        <v>0.0098008620366727</v>
      </c>
      <c r="N17" s="51" t="n">
        <v>0.195852915882695</v>
      </c>
      <c r="O17" s="47" t="n">
        <v>0.0413925</v>
      </c>
      <c r="P17" s="47" t="n">
        <v>0.06056499</v>
      </c>
    </row>
    <row r="18" customFormat="false" ht="15" hidden="false" customHeight="false" outlineLevel="0" collapsed="false">
      <c r="A18" s="45" t="n">
        <v>12</v>
      </c>
      <c r="B18" s="46" t="s">
        <v>32</v>
      </c>
      <c r="C18" s="47" t="n">
        <v>0.0350968682832196</v>
      </c>
      <c r="D18" s="48" t="n">
        <v>0</v>
      </c>
      <c r="E18" s="47" t="n">
        <v>0.110673512796449</v>
      </c>
      <c r="F18" s="49" t="n">
        <v>0.151278952198771</v>
      </c>
      <c r="G18" s="48" t="n">
        <v>0</v>
      </c>
      <c r="H18" s="47" t="n">
        <v>0.106361096420468</v>
      </c>
      <c r="I18" s="47" t="n">
        <v>0.117233294255569</v>
      </c>
      <c r="J18" s="48" t="n">
        <v>0</v>
      </c>
      <c r="K18" s="50" t="n">
        <v>0</v>
      </c>
      <c r="L18" s="47" t="n">
        <v>0.0590853891496432</v>
      </c>
      <c r="M18" s="47" t="n">
        <v>0.155839023174934</v>
      </c>
      <c r="N18" s="51" t="n">
        <v>0.0924216143179315</v>
      </c>
      <c r="O18" s="47" t="n">
        <v>0.009866</v>
      </c>
      <c r="P18" s="47" t="n">
        <v>0.02518167</v>
      </c>
    </row>
    <row r="19" customFormat="false" ht="15" hidden="false" customHeight="false" outlineLevel="0" collapsed="false">
      <c r="A19" s="45" t="n">
        <v>13</v>
      </c>
      <c r="B19" s="46" t="s">
        <v>33</v>
      </c>
      <c r="C19" s="47" t="n">
        <v>0.0153133120546076</v>
      </c>
      <c r="D19" s="48" t="n">
        <v>0</v>
      </c>
      <c r="E19" s="47" t="n">
        <v>0.0275980879343992</v>
      </c>
      <c r="F19" s="49" t="n">
        <v>0</v>
      </c>
      <c r="G19" s="47" t="n">
        <v>0.0711372474627714</v>
      </c>
      <c r="H19" s="47" t="n">
        <v>0.0152424811577762</v>
      </c>
      <c r="I19" s="47" t="n">
        <v>0.117233294255569</v>
      </c>
      <c r="J19" s="48" t="n">
        <v>0</v>
      </c>
      <c r="K19" s="50" t="n">
        <v>0</v>
      </c>
      <c r="L19" s="47" t="n">
        <v>0.0548797451219225</v>
      </c>
      <c r="M19" s="47" t="n">
        <v>0.233884080710795</v>
      </c>
      <c r="N19" s="51" t="n">
        <v>0.0332173367043366</v>
      </c>
      <c r="O19" s="47" t="n">
        <v>0.0010845</v>
      </c>
      <c r="P19" s="47" t="n">
        <v>0.0127875</v>
      </c>
    </row>
    <row r="20" customFormat="false" ht="15" hidden="false" customHeight="false" outlineLevel="0" collapsed="false">
      <c r="A20" s="45" t="n">
        <v>14</v>
      </c>
      <c r="B20" s="46" t="s">
        <v>34</v>
      </c>
      <c r="C20" s="47" t="n">
        <v>0.0158966244041423</v>
      </c>
      <c r="D20" s="48" t="n">
        <v>0</v>
      </c>
      <c r="E20" s="47" t="n">
        <v>0.00989346125877511</v>
      </c>
      <c r="F20" s="49" t="n">
        <v>0.167872723644723</v>
      </c>
      <c r="G20" s="48" t="n">
        <v>0</v>
      </c>
      <c r="H20" s="47" t="n">
        <v>0.0702615850944584</v>
      </c>
      <c r="I20" s="47" t="n">
        <v>0.117233294255569</v>
      </c>
      <c r="J20" s="48" t="n">
        <v>0</v>
      </c>
      <c r="K20" s="50" t="n">
        <v>0</v>
      </c>
      <c r="L20" s="47" t="n">
        <v>0.0377185056195191</v>
      </c>
      <c r="M20" s="48" t="n">
        <v>0</v>
      </c>
      <c r="N20" s="51" t="n">
        <v>0.0271482417661914</v>
      </c>
      <c r="O20" s="47" t="n">
        <v>0.018287</v>
      </c>
      <c r="P20" s="47" t="n">
        <v>0.0273328</v>
      </c>
    </row>
    <row r="21" customFormat="false" ht="15" hidden="false" customHeight="false" outlineLevel="0" collapsed="false">
      <c r="A21" s="45" t="n">
        <v>15</v>
      </c>
      <c r="B21" s="46" t="s">
        <v>35</v>
      </c>
      <c r="C21" s="47" t="n">
        <v>0.186294700192989</v>
      </c>
      <c r="D21" s="48" t="n">
        <v>0</v>
      </c>
      <c r="E21" s="47" t="n">
        <v>0.0869009192688621</v>
      </c>
      <c r="F21" s="49" t="n">
        <v>0</v>
      </c>
      <c r="G21" s="47" t="n">
        <v>0</v>
      </c>
      <c r="H21" s="47" t="n">
        <v>0.255713816522511</v>
      </c>
      <c r="I21" s="47" t="n">
        <v>0.117233294255569</v>
      </c>
      <c r="J21" s="48" t="n">
        <v>0</v>
      </c>
      <c r="K21" s="50" t="n">
        <v>0</v>
      </c>
      <c r="L21" s="47" t="n">
        <v>0.110112858870508</v>
      </c>
      <c r="M21" s="48" t="n">
        <v>0</v>
      </c>
      <c r="N21" s="51" t="n">
        <v>0.0398323717105133</v>
      </c>
      <c r="O21" s="47" t="n">
        <v>0.1926575</v>
      </c>
      <c r="P21" s="47" t="n">
        <v>0.17354354</v>
      </c>
    </row>
    <row r="22" customFormat="false" ht="15" hidden="false" customHeight="false" outlineLevel="0" collapsed="false">
      <c r="A22" s="45" t="n">
        <v>16</v>
      </c>
      <c r="B22" s="46" t="s">
        <v>36</v>
      </c>
      <c r="C22" s="47" t="n">
        <v>0.381371794732711</v>
      </c>
      <c r="D22" s="52" t="n">
        <v>0.742685019148103</v>
      </c>
      <c r="E22" s="47" t="n">
        <v>0.145067178322994</v>
      </c>
      <c r="F22" s="49" t="n">
        <v>0.126604114883731</v>
      </c>
      <c r="G22" s="47" t="n">
        <v>0.180214360239021</v>
      </c>
      <c r="H22" s="47" t="n">
        <v>0.80462466594464</v>
      </c>
      <c r="I22" s="47" t="n">
        <v>0.117233294255569</v>
      </c>
      <c r="J22" s="47" t="n">
        <v>0.003311</v>
      </c>
      <c r="K22" s="50" t="n">
        <v>0</v>
      </c>
      <c r="L22" s="47" t="n">
        <v>0.187864507942497</v>
      </c>
      <c r="M22" s="48" t="n">
        <v>0</v>
      </c>
      <c r="N22" s="51" t="n">
        <v>0.315926353772391</v>
      </c>
      <c r="O22" s="47" t="n">
        <v>0.3488715</v>
      </c>
      <c r="P22" s="47" t="n">
        <v>0.33833138</v>
      </c>
    </row>
    <row r="23" customFormat="false" ht="15" hidden="false" customHeight="false" outlineLevel="0" collapsed="false">
      <c r="A23" s="45" t="n">
        <v>724</v>
      </c>
      <c r="B23" s="46" t="s">
        <v>744</v>
      </c>
      <c r="C23" s="47" t="n">
        <v>0.0281243776752299</v>
      </c>
      <c r="D23" s="48" t="n">
        <v>0</v>
      </c>
      <c r="E23" s="47" t="n">
        <v>0.0222406917584452</v>
      </c>
      <c r="F23" s="49" t="n">
        <v>0.118924587465913</v>
      </c>
      <c r="G23" s="48" t="n">
        <v>0</v>
      </c>
      <c r="H23" s="47" t="n">
        <v>0.0766945823221252</v>
      </c>
      <c r="I23" s="47" t="n">
        <v>0.117233294255569</v>
      </c>
      <c r="J23" s="48" t="n">
        <v>0</v>
      </c>
      <c r="K23" s="50" t="n">
        <v>0</v>
      </c>
      <c r="L23" s="47" t="n">
        <v>0.041696767889306</v>
      </c>
      <c r="M23" s="48" t="n">
        <v>0</v>
      </c>
      <c r="N23" s="51" t="n">
        <v>0.0520701144788069</v>
      </c>
      <c r="O23" s="47" t="n">
        <v>0.015185</v>
      </c>
      <c r="P23" s="47" t="n">
        <v>0.02479519</v>
      </c>
    </row>
    <row r="24" customFormat="false" ht="15" hidden="false" customHeight="false" outlineLevel="0" collapsed="false">
      <c r="A24" s="45" t="n">
        <v>17</v>
      </c>
      <c r="B24" s="46" t="s">
        <v>37</v>
      </c>
      <c r="C24" s="47" t="n">
        <v>0.194842679296451</v>
      </c>
      <c r="D24" s="48" t="n">
        <v>0</v>
      </c>
      <c r="E24" s="47" t="n">
        <v>0.390456030457411</v>
      </c>
      <c r="F24" s="49" t="n">
        <v>0.177464457322114</v>
      </c>
      <c r="G24" s="47" t="n">
        <v>0.142274494925543</v>
      </c>
      <c r="H24" s="47" t="n">
        <v>0.234603859270451</v>
      </c>
      <c r="I24" s="47" t="n">
        <v>0.117233294255569</v>
      </c>
      <c r="J24" s="47" t="n">
        <v>0.000767</v>
      </c>
      <c r="K24" s="50" t="n">
        <v>0</v>
      </c>
      <c r="L24" s="47" t="n">
        <v>0.0956838924398618</v>
      </c>
      <c r="M24" s="48" t="n">
        <v>0</v>
      </c>
      <c r="N24" s="51" t="n">
        <v>0.302643276860775</v>
      </c>
      <c r="O24" s="47" t="n">
        <v>0.0280685</v>
      </c>
      <c r="P24" s="47" t="n">
        <v>0.05259594</v>
      </c>
    </row>
    <row r="25" customFormat="false" ht="15" hidden="false" customHeight="false" outlineLevel="0" collapsed="false">
      <c r="A25" s="45" t="n">
        <v>18</v>
      </c>
      <c r="B25" s="46" t="s">
        <v>38</v>
      </c>
      <c r="C25" s="47" t="n">
        <v>0.0382205876877373</v>
      </c>
      <c r="D25" s="48" t="n">
        <v>0</v>
      </c>
      <c r="E25" s="47" t="n">
        <v>0.0284211230339494</v>
      </c>
      <c r="F25" s="49" t="n">
        <v>0.297571152080511</v>
      </c>
      <c r="G25" s="48" t="n">
        <v>0</v>
      </c>
      <c r="H25" s="47" t="n">
        <v>0.193577797289581</v>
      </c>
      <c r="I25" s="47" t="n">
        <v>0.117233294255569</v>
      </c>
      <c r="J25" s="48" t="n">
        <v>0</v>
      </c>
      <c r="K25" s="50" t="n">
        <v>0</v>
      </c>
      <c r="L25" s="47" t="n">
        <v>0.0637339916460388</v>
      </c>
      <c r="M25" s="48" t="n">
        <v>0</v>
      </c>
      <c r="N25" s="51" t="n">
        <v>0.0250124990814866</v>
      </c>
      <c r="O25" s="47" t="n">
        <v>0.008879</v>
      </c>
      <c r="P25" s="47" t="n">
        <v>0.02618826</v>
      </c>
    </row>
    <row r="26" customFormat="false" ht="15" hidden="false" customHeight="false" outlineLevel="0" collapsed="false">
      <c r="A26" s="45" t="n">
        <v>19</v>
      </c>
      <c r="B26" s="46" t="s">
        <v>39</v>
      </c>
      <c r="C26" s="47" t="n">
        <v>0.0954179070458517</v>
      </c>
      <c r="D26" s="48" t="n">
        <v>0</v>
      </c>
      <c r="E26" s="47" t="n">
        <v>0.0777827809299531</v>
      </c>
      <c r="F26" s="49" t="n">
        <v>0</v>
      </c>
      <c r="G26" s="48" t="n">
        <v>0</v>
      </c>
      <c r="H26" s="47" t="n">
        <v>0.102764657972588</v>
      </c>
      <c r="I26" s="47" t="n">
        <v>0.117233294255569</v>
      </c>
      <c r="J26" s="47" t="n">
        <v>0.001369</v>
      </c>
      <c r="K26" s="50" t="n">
        <v>0</v>
      </c>
      <c r="L26" s="47" t="n">
        <v>0.106080304945074</v>
      </c>
      <c r="M26" s="48" t="n">
        <v>0</v>
      </c>
      <c r="N26" s="51" t="n">
        <v>0.135603166930951</v>
      </c>
      <c r="O26" s="47" t="n">
        <v>0.063067</v>
      </c>
      <c r="P26" s="47" t="n">
        <v>0.06558257</v>
      </c>
    </row>
    <row r="27" customFormat="false" ht="15" hidden="false" customHeight="false" outlineLevel="0" collapsed="false">
      <c r="A27" s="45" t="n">
        <v>20</v>
      </c>
      <c r="B27" s="46" t="s">
        <v>40</v>
      </c>
      <c r="C27" s="47" t="n">
        <v>0.0722980222385925</v>
      </c>
      <c r="D27" s="48" t="n">
        <v>0</v>
      </c>
      <c r="E27" s="47" t="n">
        <v>0.0617480805432714</v>
      </c>
      <c r="F27" s="49" t="n">
        <v>0.115615111109993</v>
      </c>
      <c r="G27" s="52" t="n">
        <v>0.170729393910651</v>
      </c>
      <c r="H27" s="47" t="n">
        <v>0.101927829448026</v>
      </c>
      <c r="I27" s="47" t="n">
        <v>0.117233294255569</v>
      </c>
      <c r="J27" s="48" t="n">
        <v>0</v>
      </c>
      <c r="K27" s="50" t="n">
        <v>0</v>
      </c>
      <c r="L27" s="47" t="n">
        <v>0.0826633303274243</v>
      </c>
      <c r="M27" s="47" t="n">
        <v>0.997795829137808</v>
      </c>
      <c r="N27" s="51" t="n">
        <v>0.13135976060097</v>
      </c>
      <c r="O27" s="47" t="n">
        <v>0.0255175</v>
      </c>
      <c r="P27" s="47" t="n">
        <v>0.04835378</v>
      </c>
    </row>
    <row r="28" customFormat="false" ht="15" hidden="false" customHeight="false" outlineLevel="0" collapsed="false">
      <c r="A28" s="45" t="n">
        <v>769</v>
      </c>
      <c r="B28" s="46" t="s">
        <v>777</v>
      </c>
      <c r="C28" s="47" t="n">
        <v>0.0266470164908943</v>
      </c>
      <c r="D28" s="48" t="n">
        <v>0</v>
      </c>
      <c r="E28" s="47" t="n">
        <v>0.0178204991119997</v>
      </c>
      <c r="F28" s="49" t="n">
        <v>0</v>
      </c>
      <c r="G28" s="48" t="n">
        <v>0</v>
      </c>
      <c r="H28" s="47" t="n">
        <v>0.0587951386997256</v>
      </c>
      <c r="I28" s="47" t="n">
        <v>0.117233294255569</v>
      </c>
      <c r="J28" s="48" t="n">
        <v>0</v>
      </c>
      <c r="K28" s="50" t="n">
        <v>0</v>
      </c>
      <c r="L28" s="47" t="n">
        <v>0.0667894917529843</v>
      </c>
      <c r="M28" s="47" t="n">
        <v>0.906203601244325</v>
      </c>
      <c r="N28" s="51" t="n">
        <v>0.0460388448132436</v>
      </c>
      <c r="O28" s="47" t="n">
        <v>0.0136355</v>
      </c>
      <c r="P28" s="47" t="n">
        <v>0.03024378</v>
      </c>
    </row>
    <row r="29" customFormat="false" ht="15" hidden="false" customHeight="false" outlineLevel="0" collapsed="false">
      <c r="A29" s="45" t="n">
        <v>535</v>
      </c>
      <c r="B29" s="46" t="s">
        <v>555</v>
      </c>
      <c r="C29" s="47" t="n">
        <v>0.0472810094160242</v>
      </c>
      <c r="D29" s="48" t="n">
        <v>0</v>
      </c>
      <c r="E29" s="47" t="n">
        <v>0.0258105852026639</v>
      </c>
      <c r="F29" s="49" t="n">
        <v>0</v>
      </c>
      <c r="G29" s="52" t="n">
        <v>0.0711372474627714</v>
      </c>
      <c r="H29" s="47" t="n">
        <v>0.0629294789982011</v>
      </c>
      <c r="I29" s="47" t="n">
        <v>0.117233294255569</v>
      </c>
      <c r="J29" s="48" t="n">
        <v>0</v>
      </c>
      <c r="K29" s="50" t="n">
        <v>0</v>
      </c>
      <c r="L29" s="47" t="n">
        <v>0.0287208901030234</v>
      </c>
      <c r="M29" s="47" t="n">
        <v>0.0435813989998306</v>
      </c>
      <c r="N29" s="51" t="n">
        <v>0.0415839068131229</v>
      </c>
      <c r="O29" s="47" t="n">
        <v>0.016861</v>
      </c>
      <c r="P29" s="47" t="n">
        <v>0.02481408</v>
      </c>
    </row>
    <row r="30" customFormat="false" ht="15" hidden="false" customHeight="false" outlineLevel="0" collapsed="false">
      <c r="A30" s="45" t="n">
        <v>21</v>
      </c>
      <c r="B30" s="46" t="s">
        <v>41</v>
      </c>
      <c r="C30" s="47" t="n">
        <v>0.07519822943441</v>
      </c>
      <c r="D30" s="48" t="n">
        <v>0</v>
      </c>
      <c r="E30" s="47" t="n">
        <v>0.0881124678315539</v>
      </c>
      <c r="F30" s="49" t="n">
        <v>0.209358269704445</v>
      </c>
      <c r="G30" s="48" t="n">
        <v>0</v>
      </c>
      <c r="H30" s="47" t="n">
        <v>0.0780075392643394</v>
      </c>
      <c r="I30" s="47" t="n">
        <v>0.117233294255569</v>
      </c>
      <c r="J30" s="48" t="n">
        <v>0</v>
      </c>
      <c r="K30" s="50" t="n">
        <v>0</v>
      </c>
      <c r="L30" s="47" t="n">
        <v>0.0825054808145656</v>
      </c>
      <c r="M30" s="52" t="n">
        <v>0</v>
      </c>
      <c r="N30" s="51" t="n">
        <v>0.171154903122219</v>
      </c>
      <c r="O30" s="47" t="n">
        <v>0.005473</v>
      </c>
      <c r="P30" s="47" t="n">
        <v>0.02283538</v>
      </c>
    </row>
    <row r="31" customFormat="false" ht="15" hidden="false" customHeight="false" outlineLevel="0" collapsed="false">
      <c r="A31" s="45" t="n">
        <v>22</v>
      </c>
      <c r="B31" s="46" t="s">
        <v>42</v>
      </c>
      <c r="C31" s="47" t="n">
        <v>0.0275029047046976</v>
      </c>
      <c r="D31" s="48" t="n">
        <v>0</v>
      </c>
      <c r="E31" s="47" t="n">
        <v>0.0474582827278928</v>
      </c>
      <c r="F31" s="49" t="n">
        <v>0</v>
      </c>
      <c r="G31" s="48" t="n">
        <v>0</v>
      </c>
      <c r="H31" s="47" t="n">
        <v>0.0169576230840537</v>
      </c>
      <c r="I31" s="47" t="n">
        <v>0.117233294255569</v>
      </c>
      <c r="J31" s="48" t="n">
        <v>0</v>
      </c>
      <c r="K31" s="50" t="n">
        <v>0</v>
      </c>
      <c r="L31" s="47" t="n">
        <v>0.0117675053949164</v>
      </c>
      <c r="M31" s="48" t="n">
        <v>0</v>
      </c>
      <c r="N31" s="51" t="n">
        <v>0.0268675663206164</v>
      </c>
      <c r="O31" s="47" t="n">
        <v>0.0024895</v>
      </c>
      <c r="P31" s="47" t="n">
        <v>0.01049396</v>
      </c>
    </row>
    <row r="32" customFormat="false" ht="15" hidden="false" customHeight="false" outlineLevel="0" collapsed="false">
      <c r="A32" s="45" t="n">
        <v>23</v>
      </c>
      <c r="B32" s="46" t="s">
        <v>43</v>
      </c>
      <c r="C32" s="47" t="n">
        <v>0.0852835364123467</v>
      </c>
      <c r="D32" s="48" t="n">
        <v>0</v>
      </c>
      <c r="E32" s="47" t="n">
        <v>0.102204600902527</v>
      </c>
      <c r="F32" s="49" t="n">
        <v>0.19298209136022</v>
      </c>
      <c r="G32" s="48" t="n">
        <v>0</v>
      </c>
      <c r="H32" s="47" t="n">
        <v>0.0605222416151075</v>
      </c>
      <c r="I32" s="47" t="n">
        <v>0.117233294255569</v>
      </c>
      <c r="J32" s="47" t="n">
        <v>0.005204</v>
      </c>
      <c r="K32" s="50" t="n">
        <v>0</v>
      </c>
      <c r="L32" s="47" t="n">
        <v>0.0350845477056003</v>
      </c>
      <c r="M32" s="48" t="n">
        <v>0</v>
      </c>
      <c r="N32" s="51" t="n">
        <v>0.0694742138571166</v>
      </c>
      <c r="O32" s="47" t="n">
        <v>0.0395065</v>
      </c>
      <c r="P32" s="47" t="n">
        <v>0.0477226</v>
      </c>
    </row>
    <row r="33" customFormat="false" ht="15" hidden="false" customHeight="false" outlineLevel="0" collapsed="false">
      <c r="A33" s="45" t="n">
        <v>24</v>
      </c>
      <c r="B33" s="46" t="s">
        <v>44</v>
      </c>
      <c r="C33" s="47" t="n">
        <v>0.0188077346345306</v>
      </c>
      <c r="D33" s="48" t="n">
        <v>0</v>
      </c>
      <c r="E33" s="47" t="n">
        <v>0.0637366560322467</v>
      </c>
      <c r="F33" s="49" t="n">
        <v>0</v>
      </c>
      <c r="G33" s="47" t="n">
        <v>0.0711372474627714</v>
      </c>
      <c r="H33" s="47" t="n">
        <v>0.0114299871655607</v>
      </c>
      <c r="I33" s="47" t="n">
        <v>0.117233294255569</v>
      </c>
      <c r="J33" s="48" t="n">
        <v>0</v>
      </c>
      <c r="K33" s="50" t="n">
        <v>0</v>
      </c>
      <c r="L33" s="47" t="n">
        <v>0.02673471168382</v>
      </c>
      <c r="M33" s="48" t="n">
        <v>0</v>
      </c>
      <c r="N33" s="51" t="n">
        <v>0.107674704483679</v>
      </c>
      <c r="O33" s="47" t="n">
        <v>0.0010815</v>
      </c>
      <c r="P33" s="47" t="n">
        <v>0.01100778</v>
      </c>
    </row>
    <row r="34" customFormat="false" ht="15" hidden="false" customHeight="false" outlineLevel="0" collapsed="false">
      <c r="A34" s="45" t="n">
        <v>25</v>
      </c>
      <c r="B34" s="46" t="s">
        <v>45</v>
      </c>
      <c r="C34" s="47" t="n">
        <v>0.0289911689236039</v>
      </c>
      <c r="D34" s="48" t="n">
        <v>0</v>
      </c>
      <c r="E34" s="47" t="n">
        <v>0.0231813033007883</v>
      </c>
      <c r="F34" s="49" t="n">
        <v>0.1480891002353</v>
      </c>
      <c r="G34" s="48" t="n">
        <v>0</v>
      </c>
      <c r="H34" s="47" t="n">
        <v>0.0194944105122701</v>
      </c>
      <c r="I34" s="47" t="n">
        <v>0.117233294255569</v>
      </c>
      <c r="J34" s="48" t="n">
        <v>0</v>
      </c>
      <c r="K34" s="50" t="n">
        <v>0</v>
      </c>
      <c r="L34" s="47" t="n">
        <v>0.063855601209539</v>
      </c>
      <c r="M34" s="48" t="n">
        <v>0</v>
      </c>
      <c r="N34" s="51" t="n">
        <v>0.100218279058238</v>
      </c>
      <c r="O34" s="47" t="n">
        <v>0.0041735</v>
      </c>
      <c r="P34" s="47" t="n">
        <v>0.01642071</v>
      </c>
    </row>
    <row r="35" customFormat="false" ht="15" hidden="false" customHeight="false" outlineLevel="0" collapsed="false">
      <c r="A35" s="45" t="n">
        <v>26</v>
      </c>
      <c r="B35" s="46" t="s">
        <v>46</v>
      </c>
      <c r="C35" s="47" t="n">
        <v>0.184991787561785</v>
      </c>
      <c r="D35" s="48" t="n">
        <v>0</v>
      </c>
      <c r="E35" s="47" t="n">
        <v>0.0795770996873575</v>
      </c>
      <c r="F35" s="49" t="n">
        <v>0</v>
      </c>
      <c r="G35" s="48" t="n">
        <v>0</v>
      </c>
      <c r="H35" s="47" t="n">
        <v>0.405168112505085</v>
      </c>
      <c r="I35" s="47" t="n">
        <v>0.117233294255569</v>
      </c>
      <c r="J35" s="47" t="n">
        <v>0.046801</v>
      </c>
      <c r="K35" s="50" t="n">
        <v>0</v>
      </c>
      <c r="L35" s="47" t="n">
        <v>0.12010066459572</v>
      </c>
      <c r="M35" s="48" t="n">
        <v>0</v>
      </c>
      <c r="N35" s="51" t="n">
        <v>0.115339825004712</v>
      </c>
      <c r="O35" s="47" t="n">
        <v>0.1858785</v>
      </c>
      <c r="P35" s="47" t="n">
        <v>0.17203051</v>
      </c>
    </row>
    <row r="36" customFormat="false" ht="15" hidden="false" customHeight="false" outlineLevel="0" collapsed="false">
      <c r="A36" s="45" t="n">
        <v>28</v>
      </c>
      <c r="B36" s="46" t="s">
        <v>48</v>
      </c>
      <c r="C36" s="47" t="n">
        <v>0.0668955686087897</v>
      </c>
      <c r="D36" s="48" t="n">
        <v>0</v>
      </c>
      <c r="E36" s="47" t="n">
        <v>0.171279909040138</v>
      </c>
      <c r="F36" s="49" t="n">
        <v>0.118574715625303</v>
      </c>
      <c r="G36" s="47" t="n">
        <v>0.0142274494925543</v>
      </c>
      <c r="H36" s="47" t="n">
        <v>0.155147473506135</v>
      </c>
      <c r="I36" s="47" t="n">
        <v>0.117233294255569</v>
      </c>
      <c r="J36" s="48" t="n">
        <v>0</v>
      </c>
      <c r="K36" s="50" t="n">
        <v>0</v>
      </c>
      <c r="L36" s="47" t="n">
        <v>0.0688467069533831</v>
      </c>
      <c r="M36" s="52" t="n">
        <v>0.000195070894772214</v>
      </c>
      <c r="N36" s="51" t="n">
        <v>0.0753911183213187</v>
      </c>
      <c r="O36" s="47" t="n">
        <v>0.012476</v>
      </c>
      <c r="P36" s="47" t="n">
        <v>0.0276609</v>
      </c>
    </row>
    <row r="37" customFormat="false" ht="15" hidden="false" customHeight="false" outlineLevel="0" collapsed="false">
      <c r="A37" s="45" t="n">
        <v>770</v>
      </c>
      <c r="B37" s="46" t="s">
        <v>778</v>
      </c>
      <c r="C37" s="47" t="n">
        <v>0.043797489870672</v>
      </c>
      <c r="D37" s="48" t="n">
        <v>0</v>
      </c>
      <c r="E37" s="47" t="n">
        <v>0.0313809821807789</v>
      </c>
      <c r="F37" s="49" t="n">
        <v>0.17796147228927</v>
      </c>
      <c r="G37" s="47" t="n">
        <v>0.227639191880869</v>
      </c>
      <c r="H37" s="47" t="n">
        <v>0.0260539605087322</v>
      </c>
      <c r="I37" s="47" t="n">
        <v>0.117233294255569</v>
      </c>
      <c r="J37" s="48" t="n">
        <v>0</v>
      </c>
      <c r="K37" s="50" t="n">
        <v>0</v>
      </c>
      <c r="L37" s="47" t="n">
        <v>0.0604138125292285</v>
      </c>
      <c r="M37" s="52" t="n">
        <v>0.52800540555241</v>
      </c>
      <c r="N37" s="51" t="n">
        <v>0.108685162177791</v>
      </c>
      <c r="O37" s="47" t="n">
        <v>0.017302</v>
      </c>
      <c r="P37" s="47" t="n">
        <v>0.03566252</v>
      </c>
    </row>
    <row r="38" customFormat="false" ht="15" hidden="false" customHeight="false" outlineLevel="0" collapsed="false">
      <c r="A38" s="45" t="n">
        <v>29</v>
      </c>
      <c r="B38" s="46" t="s">
        <v>49</v>
      </c>
      <c r="C38" s="47" t="n">
        <v>0.0604736812466224</v>
      </c>
      <c r="D38" s="48" t="n">
        <v>0</v>
      </c>
      <c r="E38" s="47" t="n">
        <v>0.0903021160777692</v>
      </c>
      <c r="F38" s="49" t="n">
        <v>0.150022329870943</v>
      </c>
      <c r="G38" s="47" t="n">
        <v>0.227639191880869</v>
      </c>
      <c r="H38" s="47" t="n">
        <v>0.0914939918398517</v>
      </c>
      <c r="I38" s="47" t="n">
        <v>0.117233294255569</v>
      </c>
      <c r="J38" s="48" t="n">
        <v>0</v>
      </c>
      <c r="K38" s="50" t="n">
        <v>0</v>
      </c>
      <c r="L38" s="47" t="n">
        <v>0.0501026282504063</v>
      </c>
      <c r="M38" s="48" t="n">
        <v>0</v>
      </c>
      <c r="N38" s="51" t="n">
        <v>0.0799703484364938</v>
      </c>
      <c r="O38" s="47" t="n">
        <v>0.0243715</v>
      </c>
      <c r="P38" s="47" t="n">
        <v>0.03731153</v>
      </c>
    </row>
    <row r="39" customFormat="false" ht="15" hidden="false" customHeight="false" outlineLevel="0" collapsed="false">
      <c r="A39" s="45" t="n">
        <v>30</v>
      </c>
      <c r="B39" s="46" t="s">
        <v>50</v>
      </c>
      <c r="C39" s="47" t="n">
        <v>0.0550657760995342</v>
      </c>
      <c r="D39" s="48" t="n">
        <v>0</v>
      </c>
      <c r="E39" s="47" t="n">
        <v>0.149528267123454</v>
      </c>
      <c r="F39" s="49" t="n">
        <v>0.119735401241523</v>
      </c>
      <c r="G39" s="47" t="n">
        <v>0.0284548989851086</v>
      </c>
      <c r="H39" s="47" t="n">
        <v>0.139244913395481</v>
      </c>
      <c r="I39" s="47" t="n">
        <v>0.117233294255569</v>
      </c>
      <c r="J39" s="47" t="n">
        <v>9E-006</v>
      </c>
      <c r="K39" s="50" t="n">
        <v>0</v>
      </c>
      <c r="L39" s="47" t="n">
        <v>0.0130517379567218</v>
      </c>
      <c r="M39" s="47" t="n">
        <v>0.0074465137788275</v>
      </c>
      <c r="N39" s="51" t="n">
        <v>0.0646108978058426</v>
      </c>
      <c r="O39" s="47" t="n">
        <v>0.0884205</v>
      </c>
      <c r="P39" s="47" t="n">
        <v>0.0863134</v>
      </c>
    </row>
    <row r="40" customFormat="false" ht="15" hidden="false" customHeight="false" outlineLevel="0" collapsed="false">
      <c r="A40" s="45" t="n">
        <v>31</v>
      </c>
      <c r="B40" s="46" t="s">
        <v>51</v>
      </c>
      <c r="C40" s="47" t="n">
        <v>0.00925122483327488</v>
      </c>
      <c r="D40" s="48" t="n">
        <v>0</v>
      </c>
      <c r="E40" s="47" t="n">
        <v>0.0145079106367915</v>
      </c>
      <c r="F40" s="49" t="n">
        <v>0</v>
      </c>
      <c r="G40" s="48" t="n">
        <v>0</v>
      </c>
      <c r="H40" s="47" t="n">
        <v>0.0257682133251283</v>
      </c>
      <c r="I40" s="47" t="n">
        <v>0.117233294255569</v>
      </c>
      <c r="J40" s="48" t="n">
        <v>0</v>
      </c>
      <c r="K40" s="50" t="n">
        <v>0</v>
      </c>
      <c r="L40" s="47" t="n">
        <v>0.0500693266256122</v>
      </c>
      <c r="M40" s="48" t="n">
        <v>0</v>
      </c>
      <c r="N40" s="51" t="n">
        <v>0.0685030791558501</v>
      </c>
      <c r="O40" s="47" t="n">
        <v>0.0016595</v>
      </c>
      <c r="P40" s="47" t="n">
        <v>0.01036729</v>
      </c>
    </row>
    <row r="41" customFormat="false" ht="15" hidden="false" customHeight="false" outlineLevel="0" collapsed="false">
      <c r="A41" s="45" t="n">
        <v>32</v>
      </c>
      <c r="B41" s="46" t="s">
        <v>52</v>
      </c>
      <c r="C41" s="47" t="n">
        <v>0.0118843076821092</v>
      </c>
      <c r="D41" s="48" t="n">
        <v>0</v>
      </c>
      <c r="E41" s="47" t="n">
        <v>0.0315888709636881</v>
      </c>
      <c r="F41" s="49" t="n">
        <v>0.131894123675822</v>
      </c>
      <c r="G41" s="48" t="n">
        <v>0</v>
      </c>
      <c r="H41" s="47" t="n">
        <v>0.0593723631404301</v>
      </c>
      <c r="I41" s="47" t="n">
        <v>0.117233294255569</v>
      </c>
      <c r="J41" s="48" t="n">
        <v>0</v>
      </c>
      <c r="K41" s="50" t="n">
        <v>0</v>
      </c>
      <c r="L41" s="47" t="n">
        <v>0.058805296542183</v>
      </c>
      <c r="M41" s="48" t="n">
        <v>0</v>
      </c>
      <c r="N41" s="51" t="n">
        <v>0.0252405650096755</v>
      </c>
      <c r="O41" s="47" t="n">
        <v>0.0030695</v>
      </c>
      <c r="P41" s="47" t="n">
        <v>0.01478467</v>
      </c>
    </row>
    <row r="42" customFormat="false" ht="15" hidden="false" customHeight="false" outlineLevel="0" collapsed="false">
      <c r="A42" s="45" t="n">
        <v>33</v>
      </c>
      <c r="B42" s="46" t="s">
        <v>53</v>
      </c>
      <c r="C42" s="47" t="n">
        <v>0.0110120649164498</v>
      </c>
      <c r="D42" s="48" t="n">
        <v>0</v>
      </c>
      <c r="E42" s="47" t="n">
        <v>0.0180863241130966</v>
      </c>
      <c r="F42" s="49" t="n">
        <v>0</v>
      </c>
      <c r="G42" s="48" t="n">
        <v>0</v>
      </c>
      <c r="H42" s="47" t="n">
        <v>0.0336879854188353</v>
      </c>
      <c r="I42" s="47" t="n">
        <v>0.117233294255569</v>
      </c>
      <c r="J42" s="48" t="n">
        <v>0</v>
      </c>
      <c r="K42" s="50" t="n">
        <v>0</v>
      </c>
      <c r="L42" s="47" t="n">
        <v>0.0547857496116053</v>
      </c>
      <c r="M42" s="48" t="n">
        <v>0</v>
      </c>
      <c r="N42" s="51" t="n">
        <v>0.0208008964481481</v>
      </c>
      <c r="O42" s="47" t="n">
        <v>0.00071</v>
      </c>
      <c r="P42" s="47" t="n">
        <v>0.00947016</v>
      </c>
    </row>
    <row r="43" customFormat="false" ht="15" hidden="false" customHeight="false" outlineLevel="0" collapsed="false">
      <c r="A43" s="45" t="n">
        <v>34</v>
      </c>
      <c r="B43" s="46" t="s">
        <v>54</v>
      </c>
      <c r="C43" s="47" t="n">
        <v>0.196854289174753</v>
      </c>
      <c r="D43" s="48" t="n">
        <v>0</v>
      </c>
      <c r="E43" s="47" t="n">
        <v>0.37985029451621</v>
      </c>
      <c r="F43" s="49" t="n">
        <v>0.145338960015047</v>
      </c>
      <c r="G43" s="47" t="n">
        <v>0.450535900597552</v>
      </c>
      <c r="H43" s="47" t="n">
        <v>0.153173146291018</v>
      </c>
      <c r="I43" s="47" t="n">
        <v>0.117233294255569</v>
      </c>
      <c r="J43" s="47" t="n">
        <v>0.064323</v>
      </c>
      <c r="K43" s="50" t="n">
        <v>0</v>
      </c>
      <c r="L43" s="47" t="n">
        <v>0.0317379159610584</v>
      </c>
      <c r="M43" s="48" t="n">
        <v>0</v>
      </c>
      <c r="N43" s="51" t="n">
        <v>0.370870452632791</v>
      </c>
      <c r="O43" s="47" t="n">
        <v>0.0244935</v>
      </c>
      <c r="P43" s="47" t="n">
        <v>0.04998145</v>
      </c>
    </row>
    <row r="44" customFormat="false" ht="15" hidden="false" customHeight="false" outlineLevel="0" collapsed="false">
      <c r="A44" s="45" t="n">
        <v>35</v>
      </c>
      <c r="B44" s="46" t="s">
        <v>55</v>
      </c>
      <c r="C44" s="47" t="n">
        <v>0.56817348603324</v>
      </c>
      <c r="D44" s="52" t="n">
        <v>1.10646340967555</v>
      </c>
      <c r="E44" s="47" t="n">
        <v>0.467894602091072</v>
      </c>
      <c r="F44" s="49" t="n">
        <v>0</v>
      </c>
      <c r="G44" s="47" t="n">
        <v>0.559613013373802</v>
      </c>
      <c r="H44" s="47" t="n">
        <v>0.254460085318697</v>
      </c>
      <c r="I44" s="47" t="n">
        <v>0.117233294255569</v>
      </c>
      <c r="J44" s="47" t="n">
        <v>0.028657</v>
      </c>
      <c r="K44" s="50" t="n">
        <v>0</v>
      </c>
      <c r="L44" s="47" t="n">
        <v>0.233906215656717</v>
      </c>
      <c r="M44" s="48" t="n">
        <v>0</v>
      </c>
      <c r="N44" s="51" t="n">
        <v>0.452543346844991</v>
      </c>
      <c r="O44" s="47" t="n">
        <v>0.6606075</v>
      </c>
      <c r="P44" s="47" t="n">
        <v>0.59478747</v>
      </c>
    </row>
    <row r="45" customFormat="false" ht="15" hidden="false" customHeight="false" outlineLevel="0" collapsed="false">
      <c r="A45" s="45" t="n">
        <v>36</v>
      </c>
      <c r="B45" s="46" t="s">
        <v>56</v>
      </c>
      <c r="C45" s="47" t="n">
        <v>0.0161473941992694</v>
      </c>
      <c r="D45" s="48" t="n">
        <v>0</v>
      </c>
      <c r="E45" s="47" t="n">
        <v>0.0152576734603983</v>
      </c>
      <c r="F45" s="49" t="n">
        <v>0.148033028169589</v>
      </c>
      <c r="G45" s="48" t="n">
        <v>0</v>
      </c>
      <c r="H45" s="47" t="n">
        <v>0.016419596137703</v>
      </c>
      <c r="I45" s="47" t="n">
        <v>0.117233294255569</v>
      </c>
      <c r="J45" s="47" t="n">
        <v>0.000236</v>
      </c>
      <c r="K45" s="50" t="n">
        <v>0</v>
      </c>
      <c r="L45" s="47" t="n">
        <v>0.0508513475947141</v>
      </c>
      <c r="M45" s="48" t="n">
        <v>0</v>
      </c>
      <c r="N45" s="51" t="n">
        <v>0.0161961182883774</v>
      </c>
      <c r="O45" s="47" t="n">
        <v>0.0014645</v>
      </c>
      <c r="P45" s="47" t="n">
        <v>0.01267286</v>
      </c>
    </row>
    <row r="46" customFormat="false" ht="15" hidden="false" customHeight="false" outlineLevel="0" collapsed="false">
      <c r="A46" s="45" t="n">
        <v>37</v>
      </c>
      <c r="B46" s="46" t="s">
        <v>57</v>
      </c>
      <c r="C46" s="47" t="n">
        <v>0.0432032744865666</v>
      </c>
      <c r="D46" s="48" t="n">
        <v>0</v>
      </c>
      <c r="E46" s="47" t="n">
        <v>0.0517472668802071</v>
      </c>
      <c r="F46" s="49" t="n">
        <v>0.136506652059181</v>
      </c>
      <c r="G46" s="47" t="n">
        <v>0.170729393910651</v>
      </c>
      <c r="H46" s="47" t="n">
        <v>0.0365662217506282</v>
      </c>
      <c r="I46" s="47" t="n">
        <v>0.117233294255569</v>
      </c>
      <c r="J46" s="47" t="n">
        <v>6.7E-005</v>
      </c>
      <c r="K46" s="50" t="n">
        <v>0</v>
      </c>
      <c r="L46" s="47" t="n">
        <v>0.0672478315979478</v>
      </c>
      <c r="M46" s="47" t="n">
        <v>1.07351223550515</v>
      </c>
      <c r="N46" s="51" t="n">
        <v>0.0734756351017165</v>
      </c>
      <c r="O46" s="47" t="n">
        <v>0.008959</v>
      </c>
      <c r="P46" s="47" t="n">
        <v>0.03325615</v>
      </c>
    </row>
    <row r="47" customFormat="false" ht="15" hidden="false" customHeight="false" outlineLevel="0" collapsed="false">
      <c r="A47" s="45" t="n">
        <v>725</v>
      </c>
      <c r="B47" s="46" t="s">
        <v>745</v>
      </c>
      <c r="C47" s="47" t="n">
        <v>0.0300160541732537</v>
      </c>
      <c r="D47" s="48" t="n">
        <v>0</v>
      </c>
      <c r="E47" s="47" t="n">
        <v>0.0502886373870085</v>
      </c>
      <c r="F47" s="49" t="n">
        <v>0</v>
      </c>
      <c r="G47" s="48" t="n">
        <v>0</v>
      </c>
      <c r="H47" s="47" t="n">
        <v>0.019062316136829</v>
      </c>
      <c r="I47" s="47" t="n">
        <v>0.117233294255569</v>
      </c>
      <c r="J47" s="48" t="n">
        <v>0</v>
      </c>
      <c r="K47" s="50" t="n">
        <v>0</v>
      </c>
      <c r="L47" s="47" t="n">
        <v>0.262194691619067</v>
      </c>
      <c r="M47" s="48" t="n">
        <v>0</v>
      </c>
      <c r="N47" s="51" t="n">
        <v>0.0785928739022146</v>
      </c>
      <c r="O47" s="47" t="n">
        <v>0.3890165</v>
      </c>
      <c r="P47" s="47" t="n">
        <v>0.3240502</v>
      </c>
    </row>
    <row r="48" customFormat="false" ht="15" hidden="false" customHeight="false" outlineLevel="0" collapsed="false">
      <c r="A48" s="45" t="n">
        <v>38</v>
      </c>
      <c r="B48" s="46" t="s">
        <v>58</v>
      </c>
      <c r="C48" s="47" t="n">
        <v>0.0145337450827996</v>
      </c>
      <c r="D48" s="48" t="n">
        <v>0</v>
      </c>
      <c r="E48" s="47" t="n">
        <v>0.0292867582939318</v>
      </c>
      <c r="F48" s="49" t="n">
        <v>0</v>
      </c>
      <c r="G48" s="48" t="n">
        <v>0</v>
      </c>
      <c r="H48" s="47" t="n">
        <v>0.0288590742540777</v>
      </c>
      <c r="I48" s="47" t="n">
        <v>0.117233294255569</v>
      </c>
      <c r="J48" s="48" t="n">
        <v>0</v>
      </c>
      <c r="K48" s="50" t="n">
        <v>0</v>
      </c>
      <c r="L48" s="47" t="n">
        <v>0.0732339639847727</v>
      </c>
      <c r="M48" s="48" t="n">
        <v>0</v>
      </c>
      <c r="N48" s="51" t="n">
        <v>0.0341034447704507</v>
      </c>
      <c r="O48" s="47" t="n">
        <v>0.0096375</v>
      </c>
      <c r="P48" s="47" t="n">
        <v>0.01719431</v>
      </c>
    </row>
    <row r="49" customFormat="false" ht="15" hidden="false" customHeight="false" outlineLevel="0" collapsed="false">
      <c r="A49" s="45" t="n">
        <v>39</v>
      </c>
      <c r="B49" s="46" t="s">
        <v>59</v>
      </c>
      <c r="C49" s="47" t="n">
        <v>0.0347043590386729</v>
      </c>
      <c r="D49" s="48" t="n">
        <v>0</v>
      </c>
      <c r="E49" s="47" t="n">
        <v>0.0417191891144662</v>
      </c>
      <c r="F49" s="49" t="n">
        <v>0.130513384467301</v>
      </c>
      <c r="G49" s="48" t="n">
        <v>0</v>
      </c>
      <c r="H49" s="47" t="n">
        <v>0.159465874255374</v>
      </c>
      <c r="I49" s="47" t="n">
        <v>0.117233294255569</v>
      </c>
      <c r="J49" s="47" t="n">
        <v>5.7E-005</v>
      </c>
      <c r="K49" s="50" t="n">
        <v>0</v>
      </c>
      <c r="L49" s="47" t="n">
        <v>0.0439994989996621</v>
      </c>
      <c r="M49" s="48" t="n">
        <v>0</v>
      </c>
      <c r="N49" s="51" t="n">
        <v>0.0601518840112364</v>
      </c>
      <c r="O49" s="47" t="n">
        <v>0.0141605</v>
      </c>
      <c r="P49" s="47" t="n">
        <v>0.02636636</v>
      </c>
    </row>
    <row r="50" customFormat="false" ht="15" hidden="false" customHeight="false" outlineLevel="0" collapsed="false">
      <c r="A50" s="45" t="n">
        <v>40</v>
      </c>
      <c r="B50" s="46" t="s">
        <v>60</v>
      </c>
      <c r="C50" s="47" t="n">
        <v>0.441076812042096</v>
      </c>
      <c r="D50" s="52" t="n">
        <v>0.858954818163355</v>
      </c>
      <c r="E50" s="47" t="n">
        <v>0.19885073287186</v>
      </c>
      <c r="F50" s="49" t="n">
        <v>0</v>
      </c>
      <c r="G50" s="47" t="n">
        <v>1.17613582471782</v>
      </c>
      <c r="H50" s="47" t="n">
        <v>0.413651306126708</v>
      </c>
      <c r="I50" s="47" t="n">
        <v>0.117233294255569</v>
      </c>
      <c r="J50" s="47" t="n">
        <v>2.604414</v>
      </c>
      <c r="K50" s="50" t="n">
        <v>0</v>
      </c>
      <c r="L50" s="47" t="n">
        <v>0.110606854460845</v>
      </c>
      <c r="M50" s="47" t="n">
        <v>0.0307007086548474</v>
      </c>
      <c r="N50" s="51" t="n">
        <v>0.186187309185121</v>
      </c>
      <c r="O50" s="47" t="n">
        <v>0.9393235</v>
      </c>
      <c r="P50" s="47" t="n">
        <v>0.8130764</v>
      </c>
    </row>
    <row r="51" customFormat="false" ht="15" hidden="false" customHeight="false" outlineLevel="0" collapsed="false">
      <c r="A51" s="45" t="n">
        <v>41</v>
      </c>
      <c r="B51" s="46" t="s">
        <v>61</v>
      </c>
      <c r="C51" s="47" t="n">
        <v>0.0446915387054729</v>
      </c>
      <c r="D51" s="48" t="n">
        <v>0</v>
      </c>
      <c r="E51" s="47" t="n">
        <v>0.0276287600499104</v>
      </c>
      <c r="F51" s="49" t="n">
        <v>0.130471337376805</v>
      </c>
      <c r="G51" s="48" t="n">
        <v>0</v>
      </c>
      <c r="H51" s="47" t="n">
        <v>0.140574348827031</v>
      </c>
      <c r="I51" s="47" t="n">
        <v>0.117233294255569</v>
      </c>
      <c r="J51" s="48" t="n">
        <v>0</v>
      </c>
      <c r="K51" s="50" t="n">
        <v>0</v>
      </c>
      <c r="L51" s="47" t="n">
        <v>0.0448582041154505</v>
      </c>
      <c r="M51" s="48" t="n">
        <v>0</v>
      </c>
      <c r="N51" s="51" t="n">
        <v>0.0716478961760932</v>
      </c>
      <c r="O51" s="47" t="n">
        <v>0.0635605</v>
      </c>
      <c r="P51" s="47" t="n">
        <v>0.06559957</v>
      </c>
    </row>
    <row r="52" customFormat="false" ht="15" hidden="false" customHeight="false" outlineLevel="0" collapsed="false">
      <c r="A52" s="45" t="n">
        <v>42</v>
      </c>
      <c r="B52" s="46" t="s">
        <v>62</v>
      </c>
      <c r="C52" s="47" t="n">
        <v>0.184239478176404</v>
      </c>
      <c r="D52" s="48" t="n">
        <v>0</v>
      </c>
      <c r="E52" s="47" t="n">
        <v>0.0868685431469336</v>
      </c>
      <c r="F52" s="49" t="n">
        <v>0</v>
      </c>
      <c r="G52" s="47" t="n">
        <v>0.0711372474627714</v>
      </c>
      <c r="H52" s="47" t="n">
        <v>0.147929572569207</v>
      </c>
      <c r="I52" s="47" t="n">
        <v>0.117233294255569</v>
      </c>
      <c r="J52" s="47" t="n">
        <v>1.355857</v>
      </c>
      <c r="K52" s="50" t="n">
        <v>0</v>
      </c>
      <c r="L52" s="47" t="n">
        <v>0.094344610822984</v>
      </c>
      <c r="M52" s="47" t="n">
        <v>0.0179823583434245</v>
      </c>
      <c r="N52" s="51" t="n">
        <v>0.168885053705192</v>
      </c>
      <c r="O52" s="47" t="n">
        <v>0.3198665</v>
      </c>
      <c r="P52" s="47" t="n">
        <v>0.27601924</v>
      </c>
    </row>
    <row r="53" customFormat="false" ht="15" hidden="false" customHeight="false" outlineLevel="0" collapsed="false">
      <c r="A53" s="45" t="n">
        <v>43</v>
      </c>
      <c r="B53" s="46" t="s">
        <v>63</v>
      </c>
      <c r="C53" s="47" t="n">
        <v>0.068280253999274</v>
      </c>
      <c r="D53" s="48" t="n">
        <v>0</v>
      </c>
      <c r="E53" s="47" t="n">
        <v>0.0479882287236694</v>
      </c>
      <c r="F53" s="49" t="n">
        <v>0.153968261574859</v>
      </c>
      <c r="G53" s="48" t="n">
        <v>0</v>
      </c>
      <c r="H53" s="47" t="n">
        <v>0.121096002132352</v>
      </c>
      <c r="I53" s="47" t="n">
        <v>0.117233294255569</v>
      </c>
      <c r="J53" s="48" t="n">
        <v>0</v>
      </c>
      <c r="K53" s="50" t="n">
        <v>0</v>
      </c>
      <c r="L53" s="47" t="n">
        <v>0.0166413792307096</v>
      </c>
      <c r="M53" s="48" t="n">
        <v>0</v>
      </c>
      <c r="N53" s="51" t="n">
        <v>0.0780706277077231</v>
      </c>
      <c r="O53" s="47" t="n">
        <v>0.032521</v>
      </c>
      <c r="P53" s="47" t="n">
        <v>0.04129786</v>
      </c>
    </row>
    <row r="54" customFormat="false" ht="15" hidden="false" customHeight="false" outlineLevel="0" collapsed="false">
      <c r="A54" s="45" t="n">
        <v>44</v>
      </c>
      <c r="B54" s="46" t="s">
        <v>64</v>
      </c>
      <c r="C54" s="47" t="n">
        <v>0.0173903401403341</v>
      </c>
      <c r="D54" s="48" t="n">
        <v>0</v>
      </c>
      <c r="E54" s="47" t="n">
        <v>0.027201054439171</v>
      </c>
      <c r="F54" s="49" t="n">
        <v>0.153055252522247</v>
      </c>
      <c r="G54" s="48" t="n">
        <v>0</v>
      </c>
      <c r="H54" s="47" t="n">
        <v>0.0334641665864235</v>
      </c>
      <c r="I54" s="47" t="n">
        <v>0.117233294255569</v>
      </c>
      <c r="J54" s="48" t="n">
        <v>0</v>
      </c>
      <c r="K54" s="50" t="n">
        <v>0</v>
      </c>
      <c r="L54" s="47" t="n">
        <v>0.0537666557663104</v>
      </c>
      <c r="M54" s="48" t="n">
        <v>0</v>
      </c>
      <c r="N54" s="51" t="n">
        <v>0.0324545655227052</v>
      </c>
      <c r="O54" s="47" t="n">
        <v>0.0019095</v>
      </c>
      <c r="P54" s="47" t="n">
        <v>0.01384242</v>
      </c>
    </row>
    <row r="55" customFormat="false" ht="15" hidden="false" customHeight="false" outlineLevel="0" collapsed="false">
      <c r="A55" s="45" t="n">
        <v>771</v>
      </c>
      <c r="B55" s="46" t="s">
        <v>779</v>
      </c>
      <c r="C55" s="47" t="n">
        <v>0.0236214243975133</v>
      </c>
      <c r="D55" s="48" t="n">
        <v>0</v>
      </c>
      <c r="E55" s="47" t="n">
        <v>0.0415539004919893</v>
      </c>
      <c r="F55" s="49" t="n">
        <v>0</v>
      </c>
      <c r="G55" s="47" t="n">
        <v>0.142274494925543</v>
      </c>
      <c r="H55" s="47" t="n">
        <v>0.027071161712936</v>
      </c>
      <c r="I55" s="47" t="n">
        <v>0.117233294255569</v>
      </c>
      <c r="J55" s="48" t="n">
        <v>0</v>
      </c>
      <c r="K55" s="50" t="n">
        <v>0</v>
      </c>
      <c r="L55" s="47" t="n">
        <v>0.0490345267847959</v>
      </c>
      <c r="M55" s="48" t="n">
        <v>0</v>
      </c>
      <c r="N55" s="51" t="n">
        <v>0.216073482797571</v>
      </c>
      <c r="O55" s="47" t="n">
        <v>0.0023945</v>
      </c>
      <c r="P55" s="47" t="n">
        <v>0.01451647</v>
      </c>
    </row>
    <row r="56" customFormat="false" ht="15" hidden="false" customHeight="false" outlineLevel="0" collapsed="false">
      <c r="A56" s="45" t="n">
        <v>45</v>
      </c>
      <c r="B56" s="46" t="s">
        <v>65</v>
      </c>
      <c r="C56" s="47" t="n">
        <v>0.0972114562327388</v>
      </c>
      <c r="D56" s="48" t="n">
        <v>0</v>
      </c>
      <c r="E56" s="47" t="n">
        <v>0.898602672137664</v>
      </c>
      <c r="F56" s="49" t="n">
        <v>0.18831145425793</v>
      </c>
      <c r="G56" s="48" t="n">
        <v>0</v>
      </c>
      <c r="H56" s="47" t="n">
        <v>0.084754316855102</v>
      </c>
      <c r="I56" s="47" t="n">
        <v>0.117233294255569</v>
      </c>
      <c r="J56" s="48" t="n">
        <v>0</v>
      </c>
      <c r="K56" s="50" t="n">
        <v>0</v>
      </c>
      <c r="L56" s="47" t="n">
        <v>0.0474487648621923</v>
      </c>
      <c r="M56" s="47" t="n">
        <v>1.2766817441605</v>
      </c>
      <c r="N56" s="51" t="n">
        <v>0.443928392194657</v>
      </c>
      <c r="O56" s="47" t="n">
        <v>0.021024</v>
      </c>
      <c r="P56" s="47" t="n">
        <v>0.05843156</v>
      </c>
    </row>
    <row r="57" customFormat="false" ht="15" hidden="false" customHeight="false" outlineLevel="0" collapsed="false">
      <c r="A57" s="45" t="n">
        <v>46</v>
      </c>
      <c r="B57" s="46" t="s">
        <v>66</v>
      </c>
      <c r="C57" s="47" t="n">
        <v>0.0648076374884925</v>
      </c>
      <c r="D57" s="48" t="n">
        <v>0</v>
      </c>
      <c r="E57" s="47" t="n">
        <v>0.0271294861696449</v>
      </c>
      <c r="F57" s="49" t="n">
        <v>0.162284164656467</v>
      </c>
      <c r="G57" s="48" t="n">
        <v>0</v>
      </c>
      <c r="H57" s="47" t="n">
        <v>0.0851911432527125</v>
      </c>
      <c r="I57" s="47" t="n">
        <v>0.117233294255569</v>
      </c>
      <c r="J57" s="47" t="n">
        <v>0.002068</v>
      </c>
      <c r="K57" s="50" t="n">
        <v>0</v>
      </c>
      <c r="L57" s="47" t="n">
        <v>0.0845673000963419</v>
      </c>
      <c r="M57" s="48" t="n">
        <v>0</v>
      </c>
      <c r="N57" s="51" t="n">
        <v>0.039387999636956</v>
      </c>
      <c r="O57" s="47" t="n">
        <v>0.0256785</v>
      </c>
      <c r="P57" s="47" t="n">
        <v>0.03596689</v>
      </c>
    </row>
    <row r="58" customFormat="false" ht="15" hidden="false" customHeight="false" outlineLevel="0" collapsed="false">
      <c r="A58" s="45" t="n">
        <v>47</v>
      </c>
      <c r="B58" s="46" t="s">
        <v>67</v>
      </c>
      <c r="C58" s="47" t="n">
        <v>0.089988195829622</v>
      </c>
      <c r="D58" s="48" t="n">
        <v>0</v>
      </c>
      <c r="E58" s="47" t="n">
        <v>0.312417648564865</v>
      </c>
      <c r="F58" s="49" t="n">
        <v>0.351739550780356</v>
      </c>
      <c r="G58" s="52" t="n">
        <v>0.0142274494925543</v>
      </c>
      <c r="H58" s="47" t="n">
        <v>0.0620970036295576</v>
      </c>
      <c r="I58" s="47" t="n">
        <v>0.117233294255569</v>
      </c>
      <c r="J58" s="47" t="n">
        <v>0.011114</v>
      </c>
      <c r="K58" s="50" t="n">
        <v>0</v>
      </c>
      <c r="L58" s="47" t="n">
        <v>0.100428027440242</v>
      </c>
      <c r="M58" s="48" t="n">
        <v>0</v>
      </c>
      <c r="N58" s="51" t="n">
        <v>0.0665167271228649</v>
      </c>
      <c r="O58" s="47" t="n">
        <v>0.0165555</v>
      </c>
      <c r="P58" s="47" t="n">
        <v>0.0363031</v>
      </c>
    </row>
    <row r="59" customFormat="false" ht="15" hidden="false" customHeight="false" outlineLevel="0" collapsed="false">
      <c r="A59" s="45" t="n">
        <v>48</v>
      </c>
      <c r="B59" s="46" t="s">
        <v>68</v>
      </c>
      <c r="C59" s="47" t="n">
        <v>0.0274756471182707</v>
      </c>
      <c r="D59" s="48" t="n">
        <v>0</v>
      </c>
      <c r="E59" s="47" t="n">
        <v>0.213060442385626</v>
      </c>
      <c r="F59" s="49" t="n">
        <v>0.143752517197985</v>
      </c>
      <c r="G59" s="47" t="n">
        <v>0.0711372474627714</v>
      </c>
      <c r="H59" s="47" t="n">
        <v>0.0768022581438706</v>
      </c>
      <c r="I59" s="47" t="n">
        <v>0.117233294255569</v>
      </c>
      <c r="J59" s="47" t="n">
        <v>0.012241</v>
      </c>
      <c r="K59" s="50" t="n">
        <v>0</v>
      </c>
      <c r="L59" s="47" t="n">
        <v>0.0410670626168253</v>
      </c>
      <c r="M59" s="52" t="n">
        <v>0.192321881029052</v>
      </c>
      <c r="N59" s="51" t="n">
        <v>0.120131159498134</v>
      </c>
      <c r="O59" s="47" t="n">
        <v>0.009631</v>
      </c>
      <c r="P59" s="47" t="n">
        <v>0.0260765</v>
      </c>
    </row>
    <row r="60" customFormat="false" ht="15" hidden="false" customHeight="false" outlineLevel="0" collapsed="false">
      <c r="A60" s="45" t="n">
        <v>49</v>
      </c>
      <c r="B60" s="46" t="s">
        <v>69</v>
      </c>
      <c r="C60" s="47" t="n">
        <v>0.0965354680893528</v>
      </c>
      <c r="D60" s="48" t="n">
        <v>0</v>
      </c>
      <c r="E60" s="47" t="n">
        <v>0.127979401970428</v>
      </c>
      <c r="F60" s="49" t="n">
        <v>0.169433982469227</v>
      </c>
      <c r="G60" s="47" t="n">
        <v>0.0521673148060324</v>
      </c>
      <c r="H60" s="47" t="n">
        <v>0.137872558638247</v>
      </c>
      <c r="I60" s="47" t="n">
        <v>0.117233294255569</v>
      </c>
      <c r="J60" s="47" t="n">
        <v>0.000127</v>
      </c>
      <c r="K60" s="50" t="n">
        <v>0</v>
      </c>
      <c r="L60" s="47" t="n">
        <v>0.055794653745041</v>
      </c>
      <c r="M60" s="47" t="n">
        <v>0.327072954264187</v>
      </c>
      <c r="N60" s="51" t="n">
        <v>0.0630210966765789</v>
      </c>
      <c r="O60" s="47" t="n">
        <v>0.0413915</v>
      </c>
      <c r="P60" s="47" t="n">
        <v>0.05499933</v>
      </c>
    </row>
    <row r="61" customFormat="false" ht="15" hidden="false" customHeight="false" outlineLevel="0" collapsed="false">
      <c r="A61" s="45" t="n">
        <v>50</v>
      </c>
      <c r="B61" s="46" t="s">
        <v>70</v>
      </c>
      <c r="C61" s="47" t="n">
        <v>0.0441954506325041</v>
      </c>
      <c r="D61" s="48" t="n">
        <v>0</v>
      </c>
      <c r="E61" s="47" t="n">
        <v>0.0948177330835829</v>
      </c>
      <c r="F61" s="49" t="n">
        <v>0.138002846545892</v>
      </c>
      <c r="G61" s="48" t="n">
        <v>0</v>
      </c>
      <c r="H61" s="47" t="n">
        <v>0.0192285966828819</v>
      </c>
      <c r="I61" s="47" t="n">
        <v>0.117233294255569</v>
      </c>
      <c r="J61" s="48" t="n">
        <v>0</v>
      </c>
      <c r="K61" s="50" t="n">
        <v>0</v>
      </c>
      <c r="L61" s="47" t="n">
        <v>0.0664893160391644</v>
      </c>
      <c r="M61" s="48" t="n">
        <v>0</v>
      </c>
      <c r="N61" s="51" t="n">
        <v>0.102160612179101</v>
      </c>
      <c r="O61" s="47" t="n">
        <v>0.0091535</v>
      </c>
      <c r="P61" s="47" t="n">
        <v>0.02138104</v>
      </c>
    </row>
    <row r="62" customFormat="false" ht="15" hidden="false" customHeight="false" outlineLevel="0" collapsed="false">
      <c r="A62" s="45" t="n">
        <v>51</v>
      </c>
      <c r="B62" s="46" t="s">
        <v>71</v>
      </c>
      <c r="C62" s="47" t="n">
        <v>0.119568128620046</v>
      </c>
      <c r="D62" s="48" t="n">
        <v>0</v>
      </c>
      <c r="E62" s="47" t="n">
        <v>0.247760829067283</v>
      </c>
      <c r="F62" s="49" t="n">
        <v>0.147490509952274</v>
      </c>
      <c r="G62" s="48" t="n">
        <v>0</v>
      </c>
      <c r="H62" s="47" t="n">
        <v>0.28542168905255</v>
      </c>
      <c r="I62" s="47" t="n">
        <v>0.117233294255569</v>
      </c>
      <c r="J62" s="47" t="n">
        <v>0.011201</v>
      </c>
      <c r="K62" s="50" t="n">
        <v>0</v>
      </c>
      <c r="L62" s="47" t="n">
        <v>0.0133363639077599</v>
      </c>
      <c r="M62" s="48" t="n">
        <v>0</v>
      </c>
      <c r="N62" s="51" t="n">
        <v>0.267988145428434</v>
      </c>
      <c r="O62" s="47" t="n">
        <v>0.061683</v>
      </c>
      <c r="P62" s="47" t="n">
        <v>0.07291712</v>
      </c>
    </row>
    <row r="63" customFormat="false" ht="15" hidden="false" customHeight="false" outlineLevel="0" collapsed="false">
      <c r="A63" s="45" t="n">
        <v>52</v>
      </c>
      <c r="B63" s="46" t="s">
        <v>72</v>
      </c>
      <c r="C63" s="47" t="n">
        <v>0.0284242111259253</v>
      </c>
      <c r="D63" s="48" t="n">
        <v>0</v>
      </c>
      <c r="E63" s="47" t="n">
        <v>0.0826477192513108</v>
      </c>
      <c r="F63" s="49" t="n">
        <v>0</v>
      </c>
      <c r="G63" s="47" t="n">
        <v>0.142274494925543</v>
      </c>
      <c r="H63" s="47" t="n">
        <v>0.0302550207064337</v>
      </c>
      <c r="I63" s="47" t="n">
        <v>0.117233294255569</v>
      </c>
      <c r="J63" s="48" t="n">
        <v>0</v>
      </c>
      <c r="K63" s="50" t="n">
        <v>0</v>
      </c>
      <c r="L63" s="47" t="n">
        <v>0.0386109897642728</v>
      </c>
      <c r="M63" s="48" t="n">
        <v>0</v>
      </c>
      <c r="N63" s="51" t="n">
        <v>0.0658283215346204</v>
      </c>
      <c r="O63" s="47" t="n">
        <v>0.001554</v>
      </c>
      <c r="P63" s="47" t="n">
        <v>0.01274081</v>
      </c>
    </row>
    <row r="64" customFormat="false" ht="15" hidden="false" customHeight="false" outlineLevel="0" collapsed="false">
      <c r="A64" s="45" t="n">
        <v>53</v>
      </c>
      <c r="B64" s="46" t="s">
        <v>73</v>
      </c>
      <c r="C64" s="47" t="n">
        <v>0.0276228380849757</v>
      </c>
      <c r="D64" s="48" t="n">
        <v>0</v>
      </c>
      <c r="E64" s="47" t="n">
        <v>0.00802075820617541</v>
      </c>
      <c r="F64" s="49" t="n">
        <v>0.167981874285618</v>
      </c>
      <c r="G64" s="48" t="n">
        <v>0</v>
      </c>
      <c r="H64" s="47" t="n">
        <v>0.0792796697642945</v>
      </c>
      <c r="I64" s="47" t="n">
        <v>0.117233294255569</v>
      </c>
      <c r="J64" s="47" t="n">
        <v>0.002109</v>
      </c>
      <c r="K64" s="50" t="n">
        <v>0</v>
      </c>
      <c r="L64" s="47" t="n">
        <v>0.0227601222148626</v>
      </c>
      <c r="M64" s="48" t="n">
        <v>0</v>
      </c>
      <c r="N64" s="51" t="n">
        <v>0.01431733285993</v>
      </c>
      <c r="O64" s="47" t="n">
        <v>0.007935</v>
      </c>
      <c r="P64" s="47" t="n">
        <v>0.01914325</v>
      </c>
    </row>
    <row r="65" customFormat="false" ht="15" hidden="false" customHeight="false" outlineLevel="0" collapsed="false">
      <c r="A65" s="45" t="n">
        <v>54</v>
      </c>
      <c r="B65" s="46" t="s">
        <v>74</v>
      </c>
      <c r="C65" s="47" t="n">
        <v>0.131070830092179</v>
      </c>
      <c r="D65" s="48" t="n">
        <v>0</v>
      </c>
      <c r="E65" s="47" t="n">
        <v>0.0580316425471659</v>
      </c>
      <c r="F65" s="49" t="n">
        <v>0.135180672104784</v>
      </c>
      <c r="G65" s="47" t="n">
        <v>0.19918429289576</v>
      </c>
      <c r="H65" s="47" t="n">
        <v>0.108900262816011</v>
      </c>
      <c r="I65" s="47" t="n">
        <v>0.117233294255569</v>
      </c>
      <c r="J65" s="47" t="n">
        <v>0.087719</v>
      </c>
      <c r="K65" s="50" t="n">
        <v>0</v>
      </c>
      <c r="L65" s="47" t="n">
        <v>0.0900704318686579</v>
      </c>
      <c r="M65" s="47" t="n">
        <v>0.00069344126237376</v>
      </c>
      <c r="N65" s="51" t="n">
        <v>0.0764231465531502</v>
      </c>
      <c r="O65" s="47" t="n">
        <v>0.2499445</v>
      </c>
      <c r="P65" s="47" t="n">
        <v>0.21921849</v>
      </c>
    </row>
    <row r="66" customFormat="false" ht="15" hidden="false" customHeight="false" outlineLevel="0" collapsed="false">
      <c r="A66" s="45" t="n">
        <v>55</v>
      </c>
      <c r="B66" s="46" t="s">
        <v>75</v>
      </c>
      <c r="C66" s="47" t="n">
        <v>0.0339956617915747</v>
      </c>
      <c r="D66" s="48" t="n">
        <v>0</v>
      </c>
      <c r="E66" s="47" t="n">
        <v>0.0339489198516322</v>
      </c>
      <c r="F66" s="49" t="n">
        <v>0.19922445403673</v>
      </c>
      <c r="G66" s="48" t="n">
        <v>0</v>
      </c>
      <c r="H66" s="47" t="n">
        <v>0.0346327072423893</v>
      </c>
      <c r="I66" s="47" t="n">
        <v>0.117233294255569</v>
      </c>
      <c r="J66" s="48" t="n">
        <v>0</v>
      </c>
      <c r="K66" s="50" t="n">
        <v>0</v>
      </c>
      <c r="L66" s="47" t="n">
        <v>0.0687674952672804</v>
      </c>
      <c r="M66" s="48" t="n">
        <v>0</v>
      </c>
      <c r="N66" s="51" t="n">
        <v>0.0655171223468345</v>
      </c>
      <c r="O66" s="47" t="n">
        <v>0.0051435</v>
      </c>
      <c r="P66" s="47" t="n">
        <v>0.01851337</v>
      </c>
    </row>
    <row r="67" customFormat="false" ht="15" hidden="false" customHeight="false" outlineLevel="0" collapsed="false">
      <c r="A67" s="45" t="n">
        <v>56</v>
      </c>
      <c r="B67" s="46" t="s">
        <v>76</v>
      </c>
      <c r="C67" s="47" t="n">
        <v>0.638416286255248</v>
      </c>
      <c r="D67" s="52" t="n">
        <v>1.24325453096039</v>
      </c>
      <c r="E67" s="47" t="n">
        <v>0.129226734667883</v>
      </c>
      <c r="F67" s="49" t="n">
        <v>0.156286279376276</v>
      </c>
      <c r="G67" s="47" t="n">
        <v>0.360428720478042</v>
      </c>
      <c r="H67" s="47" t="n">
        <v>0.531259135878124</v>
      </c>
      <c r="I67" s="47" t="n">
        <v>0.117233294255569</v>
      </c>
      <c r="J67" s="47" t="n">
        <v>0.011821</v>
      </c>
      <c r="K67" s="50" t="n">
        <v>0</v>
      </c>
      <c r="L67" s="47" t="n">
        <v>0.685669309074777</v>
      </c>
      <c r="M67" s="47" t="n">
        <v>0.0149117000755305</v>
      </c>
      <c r="N67" s="51" t="n">
        <v>0.176346185934765</v>
      </c>
      <c r="O67" s="47" t="n">
        <v>0.3825815</v>
      </c>
      <c r="P67" s="47" t="n">
        <v>0.38764955</v>
      </c>
    </row>
    <row r="68" customFormat="false" ht="15" hidden="false" customHeight="false" outlineLevel="0" collapsed="false">
      <c r="A68" s="45" t="n">
        <v>57</v>
      </c>
      <c r="B68" s="46" t="s">
        <v>77</v>
      </c>
      <c r="C68" s="47" t="n">
        <v>0.0396325306646484</v>
      </c>
      <c r="D68" s="48" t="n">
        <v>0</v>
      </c>
      <c r="E68" s="47" t="n">
        <v>0.0654287344046138</v>
      </c>
      <c r="F68" s="49" t="n">
        <v>0</v>
      </c>
      <c r="G68" s="47" t="n">
        <v>0.317746372000379</v>
      </c>
      <c r="H68" s="47" t="n">
        <v>0.0188335668135416</v>
      </c>
      <c r="I68" s="47" t="n">
        <v>0.117233294255569</v>
      </c>
      <c r="J68" s="48" t="n">
        <v>0</v>
      </c>
      <c r="K68" s="50" t="n">
        <v>0</v>
      </c>
      <c r="L68" s="47" t="n">
        <v>0.0801534757847535</v>
      </c>
      <c r="M68" s="52" t="n">
        <v>0.054191561253434</v>
      </c>
      <c r="N68" s="51" t="n">
        <v>0.0850528716462376</v>
      </c>
      <c r="O68" s="47" t="n">
        <v>0.004414</v>
      </c>
      <c r="P68" s="47" t="n">
        <v>0.01824182</v>
      </c>
    </row>
    <row r="69" customFormat="false" ht="15" hidden="false" customHeight="false" outlineLevel="0" collapsed="false">
      <c r="A69" s="45" t="n">
        <v>59</v>
      </c>
      <c r="B69" s="46" t="s">
        <v>79</v>
      </c>
      <c r="C69" s="47" t="n">
        <v>0.101627185233889</v>
      </c>
      <c r="D69" s="48" t="n">
        <v>0</v>
      </c>
      <c r="E69" s="47" t="n">
        <v>0.0140290848335335</v>
      </c>
      <c r="F69" s="49" t="n">
        <v>0</v>
      </c>
      <c r="G69" s="48" t="n">
        <v>0</v>
      </c>
      <c r="H69" s="47" t="n">
        <v>0.143039777136477</v>
      </c>
      <c r="I69" s="47" t="n">
        <v>0.117233294255569</v>
      </c>
      <c r="J69" s="47" t="n">
        <v>0.709087</v>
      </c>
      <c r="K69" s="50" t="n">
        <v>0</v>
      </c>
      <c r="L69" s="47" t="n">
        <v>0.0305816764388767</v>
      </c>
      <c r="M69" s="48" t="n">
        <v>0</v>
      </c>
      <c r="N69" s="51" t="n">
        <v>0.0451418859752253</v>
      </c>
      <c r="O69" s="47" t="n">
        <v>0.185343</v>
      </c>
      <c r="P69" s="47" t="n">
        <v>0.16168288</v>
      </c>
    </row>
    <row r="70" customFormat="false" ht="15" hidden="false" customHeight="false" outlineLevel="0" collapsed="false">
      <c r="A70" s="45" t="n">
        <v>60</v>
      </c>
      <c r="B70" s="46" t="s">
        <v>80</v>
      </c>
      <c r="C70" s="47" t="n">
        <v>0.0539645696078893</v>
      </c>
      <c r="D70" s="48" t="n">
        <v>0</v>
      </c>
      <c r="E70" s="47" t="n">
        <v>0.0184918776404112</v>
      </c>
      <c r="F70" s="49" t="n">
        <v>0.162455223330687</v>
      </c>
      <c r="G70" s="48" t="n">
        <v>0</v>
      </c>
      <c r="H70" s="47" t="n">
        <v>0.205390780559832</v>
      </c>
      <c r="I70" s="47" t="n">
        <v>0.117233294255569</v>
      </c>
      <c r="J70" s="47" t="n">
        <v>0.47581</v>
      </c>
      <c r="K70" s="50" t="n">
        <v>0</v>
      </c>
      <c r="L70" s="47" t="n">
        <v>0.0431914346599038</v>
      </c>
      <c r="M70" s="48" t="n">
        <v>0</v>
      </c>
      <c r="N70" s="51" t="n">
        <v>0.020042786317906</v>
      </c>
      <c r="O70" s="47" t="n">
        <v>0.0100385</v>
      </c>
      <c r="P70" s="47" t="n">
        <v>0.02503602</v>
      </c>
    </row>
    <row r="71" customFormat="false" ht="15" hidden="false" customHeight="false" outlineLevel="0" collapsed="false">
      <c r="A71" s="45" t="n">
        <v>61</v>
      </c>
      <c r="B71" s="46" t="s">
        <v>81</v>
      </c>
      <c r="C71" s="47" t="n">
        <v>0.0180554252491493</v>
      </c>
      <c r="D71" s="48" t="n">
        <v>0</v>
      </c>
      <c r="E71" s="47" t="n">
        <v>0.0668157956282864</v>
      </c>
      <c r="F71" s="49" t="n">
        <v>0</v>
      </c>
      <c r="G71" s="47" t="n">
        <v>0.545385563881248</v>
      </c>
      <c r="H71" s="47" t="n">
        <v>0.0496688863235993</v>
      </c>
      <c r="I71" s="47" t="n">
        <v>0.117233294255569</v>
      </c>
      <c r="J71" s="47" t="n">
        <v>0.086475</v>
      </c>
      <c r="K71" s="50" t="n">
        <v>0</v>
      </c>
      <c r="L71" s="47" t="n">
        <v>0.0537985999834172</v>
      </c>
      <c r="M71" s="48" t="n">
        <v>0</v>
      </c>
      <c r="N71" s="51" t="n">
        <v>0.0622653540952904</v>
      </c>
      <c r="O71" s="47" t="n">
        <v>0.0122875</v>
      </c>
      <c r="P71" s="47" t="n">
        <v>0.025634</v>
      </c>
    </row>
    <row r="72" customFormat="false" ht="15" hidden="false" customHeight="false" outlineLevel="0" collapsed="false">
      <c r="A72" s="45" t="n">
        <v>62</v>
      </c>
      <c r="B72" s="46" t="s">
        <v>82</v>
      </c>
      <c r="C72" s="47" t="n">
        <v>12.4538167898773</v>
      </c>
      <c r="D72" s="52" t="n">
        <v>24.2526146107356</v>
      </c>
      <c r="E72" s="47" t="n">
        <v>0.0562714039181072</v>
      </c>
      <c r="F72" s="49" t="n">
        <v>0</v>
      </c>
      <c r="G72" s="47" t="n">
        <v>0.910556767523474</v>
      </c>
      <c r="H72" s="47" t="n">
        <v>1.44958980129121</v>
      </c>
      <c r="I72" s="47" t="n">
        <v>0.117233294255569</v>
      </c>
      <c r="J72" s="47" t="n">
        <v>0.618156</v>
      </c>
      <c r="K72" s="50" t="n">
        <v>0</v>
      </c>
      <c r="L72" s="47" t="n">
        <v>8.30553623613119</v>
      </c>
      <c r="M72" s="47" t="n">
        <v>3.56225075754182</v>
      </c>
      <c r="N72" s="51" t="n">
        <v>0</v>
      </c>
      <c r="O72" s="47" t="n">
        <v>12.130316</v>
      </c>
      <c r="P72" s="47" t="n">
        <v>10.73259629</v>
      </c>
    </row>
    <row r="73" customFormat="false" ht="15" hidden="false" customHeight="false" outlineLevel="0" collapsed="false">
      <c r="A73" s="45" t="n">
        <v>63</v>
      </c>
      <c r="B73" s="46" t="s">
        <v>83</v>
      </c>
      <c r="C73" s="47" t="n">
        <v>0.109602755022387</v>
      </c>
      <c r="D73" s="48" t="n">
        <v>0</v>
      </c>
      <c r="E73" s="47" t="n">
        <v>0.0571370391780896</v>
      </c>
      <c r="F73" s="49" t="n">
        <v>0</v>
      </c>
      <c r="G73" s="48" t="n">
        <v>0</v>
      </c>
      <c r="H73" s="47" t="n">
        <v>0.202654628434139</v>
      </c>
      <c r="I73" s="47" t="n">
        <v>0.117233294255569</v>
      </c>
      <c r="J73" s="47" t="n">
        <v>0.00041</v>
      </c>
      <c r="K73" s="50" t="n">
        <v>0</v>
      </c>
      <c r="L73" s="47" t="n">
        <v>0.0589745610442841</v>
      </c>
      <c r="M73" s="48" t="n">
        <v>0</v>
      </c>
      <c r="N73" s="51" t="n">
        <v>0.121746449424453</v>
      </c>
      <c r="O73" s="47" t="n">
        <v>0.90841</v>
      </c>
      <c r="P73" s="47" t="n">
        <v>0.74004301</v>
      </c>
    </row>
    <row r="74" customFormat="false" ht="15" hidden="false" customHeight="false" outlineLevel="0" collapsed="false">
      <c r="A74" s="45" t="n">
        <v>64</v>
      </c>
      <c r="B74" s="46" t="s">
        <v>84</v>
      </c>
      <c r="C74" s="47" t="n">
        <v>0.0409463463304229</v>
      </c>
      <c r="D74" s="48" t="n">
        <v>0</v>
      </c>
      <c r="E74" s="47" t="n">
        <v>0.0625660036235697</v>
      </c>
      <c r="F74" s="49" t="n">
        <v>0.188330149994189</v>
      </c>
      <c r="G74" s="47" t="n">
        <v>0.260836574030162</v>
      </c>
      <c r="H74" s="47" t="n">
        <v>0.120613807756786</v>
      </c>
      <c r="I74" s="47" t="n">
        <v>0.117233294255569</v>
      </c>
      <c r="J74" s="47" t="n">
        <v>0.584067</v>
      </c>
      <c r="K74" s="50" t="n">
        <v>0</v>
      </c>
      <c r="L74" s="47" t="n">
        <v>0.0137652876925469</v>
      </c>
      <c r="M74" s="48" t="n">
        <v>0</v>
      </c>
      <c r="N74" s="51" t="n">
        <v>0.0775709469332195</v>
      </c>
      <c r="O74" s="47" t="n">
        <v>0.024373</v>
      </c>
      <c r="P74" s="47" t="n">
        <v>0.03807843</v>
      </c>
    </row>
    <row r="75" customFormat="false" ht="15" hidden="false" customHeight="false" outlineLevel="0" collapsed="false">
      <c r="A75" s="45" t="n">
        <v>65</v>
      </c>
      <c r="B75" s="46" t="s">
        <v>85</v>
      </c>
      <c r="C75" s="47" t="n">
        <v>0.0704608609134224</v>
      </c>
      <c r="D75" s="48" t="n">
        <v>0</v>
      </c>
      <c r="E75" s="47" t="n">
        <v>0.0996588153150986</v>
      </c>
      <c r="F75" s="49" t="n">
        <v>0.191482871060964</v>
      </c>
      <c r="G75" s="47" t="n">
        <v>0.19918429289576</v>
      </c>
      <c r="H75" s="47" t="n">
        <v>0.0493232868998204</v>
      </c>
      <c r="I75" s="47" t="n">
        <v>0.117233294255569</v>
      </c>
      <c r="J75" s="48" t="n">
        <v>0</v>
      </c>
      <c r="K75" s="50" t="n">
        <v>0</v>
      </c>
      <c r="L75" s="47" t="n">
        <v>0.0484312023325584</v>
      </c>
      <c r="M75" s="48" t="n">
        <v>0</v>
      </c>
      <c r="N75" s="51" t="n">
        <v>0.132322114943712</v>
      </c>
      <c r="O75" s="47" t="n">
        <v>0.0055545</v>
      </c>
      <c r="P75" s="47" t="n">
        <v>0.02287821</v>
      </c>
    </row>
    <row r="76" customFormat="false" ht="15" hidden="false" customHeight="false" outlineLevel="0" collapsed="false">
      <c r="A76" s="45" t="n">
        <v>772</v>
      </c>
      <c r="B76" s="46" t="s">
        <v>780</v>
      </c>
      <c r="C76" s="47" t="n">
        <v>0.0222912541798827</v>
      </c>
      <c r="D76" s="48" t="n">
        <v>0</v>
      </c>
      <c r="E76" s="47" t="n">
        <v>0.0833071697348013</v>
      </c>
      <c r="F76" s="49" t="n">
        <v>0.152960511064427</v>
      </c>
      <c r="G76" s="48" t="n">
        <v>0</v>
      </c>
      <c r="H76" s="47" t="n">
        <v>0.0106315222470916</v>
      </c>
      <c r="I76" s="47" t="n">
        <v>0.117233294255569</v>
      </c>
      <c r="J76" s="48" t="n">
        <v>0</v>
      </c>
      <c r="K76" s="50" t="n">
        <v>0</v>
      </c>
      <c r="L76" s="47" t="n">
        <v>0.0394739647437253</v>
      </c>
      <c r="M76" s="48" t="n">
        <v>0</v>
      </c>
      <c r="N76" s="51" t="n">
        <v>0.0433734151747639</v>
      </c>
      <c r="O76" s="47" t="n">
        <v>0.001916</v>
      </c>
      <c r="P76" s="47" t="n">
        <v>0.01390626</v>
      </c>
    </row>
    <row r="77" customFormat="false" ht="15" hidden="false" customHeight="false" outlineLevel="0" collapsed="false">
      <c r="A77" s="45" t="n">
        <v>66</v>
      </c>
      <c r="B77" s="46" t="s">
        <v>86</v>
      </c>
      <c r="C77" s="47" t="n">
        <v>0.0237468092950768</v>
      </c>
      <c r="D77" s="48" t="n">
        <v>0</v>
      </c>
      <c r="E77" s="47" t="n">
        <v>0.0728258262620618</v>
      </c>
      <c r="F77" s="49" t="n">
        <v>0.16694865515289</v>
      </c>
      <c r="G77" s="48" t="n">
        <v>0</v>
      </c>
      <c r="H77" s="47" t="n">
        <v>0.0372185001821094</v>
      </c>
      <c r="I77" s="47" t="n">
        <v>0.117233294255569</v>
      </c>
      <c r="J77" s="48" t="n">
        <v>0</v>
      </c>
      <c r="K77" s="50" t="n">
        <v>0</v>
      </c>
      <c r="L77" s="47" t="n">
        <v>0.038071934325405</v>
      </c>
      <c r="M77" s="47" t="n">
        <v>0.0596426362408185</v>
      </c>
      <c r="N77" s="51" t="n">
        <v>0.0578689021984249</v>
      </c>
      <c r="O77" s="47" t="n">
        <v>0.003288</v>
      </c>
      <c r="P77" s="47" t="n">
        <v>0.01645861</v>
      </c>
    </row>
    <row r="78" customFormat="false" ht="15" hidden="false" customHeight="false" outlineLevel="0" collapsed="false">
      <c r="A78" s="45" t="n">
        <v>67</v>
      </c>
      <c r="B78" s="46" t="s">
        <v>87</v>
      </c>
      <c r="C78" s="47" t="n">
        <v>1.82754484867869</v>
      </c>
      <c r="D78" s="52" t="n">
        <v>3.55896843888579</v>
      </c>
      <c r="E78" s="47" t="n">
        <v>0.0589569180317534</v>
      </c>
      <c r="F78" s="49" t="n">
        <v>0</v>
      </c>
      <c r="G78" s="47" t="n">
        <v>0.663947642985867</v>
      </c>
      <c r="H78" s="47" t="n">
        <v>0.307151583788529</v>
      </c>
      <c r="I78" s="47" t="n">
        <v>0.117233294255569</v>
      </c>
      <c r="J78" s="47" t="n">
        <v>0.063989</v>
      </c>
      <c r="K78" s="50" t="n">
        <v>0</v>
      </c>
      <c r="L78" s="47" t="n">
        <v>0.0518411764779726</v>
      </c>
      <c r="M78" s="47" t="n">
        <v>3.44905516846691</v>
      </c>
      <c r="N78" s="51" t="n">
        <v>0.0424762063384495</v>
      </c>
      <c r="O78" s="47" t="n">
        <v>11.5464575</v>
      </c>
      <c r="P78" s="47" t="n">
        <v>9.37399445</v>
      </c>
    </row>
    <row r="79" customFormat="false" ht="15" hidden="false" customHeight="false" outlineLevel="0" collapsed="false">
      <c r="A79" s="45" t="n">
        <v>68</v>
      </c>
      <c r="B79" s="46" t="s">
        <v>88</v>
      </c>
      <c r="C79" s="47" t="n">
        <v>0.0234142667406692</v>
      </c>
      <c r="D79" s="48" t="n">
        <v>0</v>
      </c>
      <c r="E79" s="47" t="n">
        <v>0.0484534224755891</v>
      </c>
      <c r="F79" s="49" t="n">
        <v>0</v>
      </c>
      <c r="G79" s="48" t="n">
        <v>0</v>
      </c>
      <c r="H79" s="47" t="n">
        <v>0.0472625722802257</v>
      </c>
      <c r="I79" s="47" t="n">
        <v>0.117233294255569</v>
      </c>
      <c r="J79" s="47" t="n">
        <v>0.0001</v>
      </c>
      <c r="K79" s="50" t="n">
        <v>0</v>
      </c>
      <c r="L79" s="47" t="n">
        <v>0.0502841157100428</v>
      </c>
      <c r="M79" s="48" t="n">
        <v>0</v>
      </c>
      <c r="N79" s="51" t="n">
        <v>0.0341273233615407</v>
      </c>
      <c r="O79" s="47" t="n">
        <v>0.002897</v>
      </c>
      <c r="P79" s="47" t="n">
        <v>0.01216684</v>
      </c>
    </row>
    <row r="80" customFormat="false" ht="15" hidden="false" customHeight="false" outlineLevel="0" collapsed="false">
      <c r="A80" s="45" t="n">
        <v>69</v>
      </c>
      <c r="B80" s="46" t="s">
        <v>89</v>
      </c>
      <c r="C80" s="47" t="n">
        <v>0.0715239067840698</v>
      </c>
      <c r="D80" s="48" t="n">
        <v>0</v>
      </c>
      <c r="E80" s="47" t="n">
        <v>0.0238049696495157</v>
      </c>
      <c r="F80" s="49" t="n">
        <v>0.202284407140613</v>
      </c>
      <c r="G80" s="47" t="n">
        <v>0.251351607701792</v>
      </c>
      <c r="H80" s="47" t="n">
        <v>0.183985507913597</v>
      </c>
      <c r="I80" s="47" t="n">
        <v>0.117233294255569</v>
      </c>
      <c r="J80" s="47" t="n">
        <v>0.165185</v>
      </c>
      <c r="K80" s="50" t="n">
        <v>0</v>
      </c>
      <c r="L80" s="47" t="n">
        <v>0.100312636668128</v>
      </c>
      <c r="M80" s="48" t="n">
        <v>0</v>
      </c>
      <c r="N80" s="51" t="n">
        <v>0.0384584290475654</v>
      </c>
      <c r="O80" s="47" t="n">
        <v>0.025182</v>
      </c>
      <c r="P80" s="47" t="n">
        <v>0.04149461</v>
      </c>
    </row>
    <row r="81" customFormat="false" ht="15" hidden="false" customHeight="false" outlineLevel="0" collapsed="false">
      <c r="A81" s="45" t="n">
        <v>70</v>
      </c>
      <c r="B81" s="46" t="s">
        <v>90</v>
      </c>
      <c r="C81" s="47" t="n">
        <v>0.0151116059150489</v>
      </c>
      <c r="D81" s="48" t="n">
        <v>0</v>
      </c>
      <c r="E81" s="47" t="n">
        <v>0.0782053745214405</v>
      </c>
      <c r="F81" s="49" t="n">
        <v>0.135520688112698</v>
      </c>
      <c r="G81" s="48" t="n">
        <v>0</v>
      </c>
      <c r="H81" s="47" t="n">
        <v>0.0432511592193786</v>
      </c>
      <c r="I81" s="47" t="n">
        <v>0.117233294255569</v>
      </c>
      <c r="J81" s="48" t="n">
        <v>0</v>
      </c>
      <c r="K81" s="50" t="n">
        <v>0</v>
      </c>
      <c r="L81" s="47" t="n">
        <v>0.0596899830883155</v>
      </c>
      <c r="M81" s="48" t="n">
        <v>0</v>
      </c>
      <c r="N81" s="51" t="n">
        <v>0.065577993160006</v>
      </c>
      <c r="O81" s="47" t="n">
        <v>0.006289</v>
      </c>
      <c r="P81" s="47" t="n">
        <v>0.01807399</v>
      </c>
    </row>
    <row r="82" customFormat="false" ht="15" hidden="false" customHeight="false" outlineLevel="0" collapsed="false">
      <c r="A82" s="45" t="n">
        <v>71</v>
      </c>
      <c r="B82" s="46" t="s">
        <v>91</v>
      </c>
      <c r="C82" s="47" t="n">
        <v>0.206765147599558</v>
      </c>
      <c r="D82" s="48" t="n">
        <v>0</v>
      </c>
      <c r="E82" s="47" t="n">
        <v>0.146730288586267</v>
      </c>
      <c r="F82" s="49" t="n">
        <v>0.121191076085335</v>
      </c>
      <c r="G82" s="47" t="n">
        <v>0.284548989851086</v>
      </c>
      <c r="H82" s="47" t="n">
        <v>0.29312203165606</v>
      </c>
      <c r="I82" s="47" t="n">
        <v>0.117233294255569</v>
      </c>
      <c r="J82" s="47" t="n">
        <v>0.002668</v>
      </c>
      <c r="K82" s="50" t="n">
        <v>0</v>
      </c>
      <c r="L82" s="47" t="n">
        <v>0.0536757200105672</v>
      </c>
      <c r="M82" s="48" t="n">
        <v>0</v>
      </c>
      <c r="N82" s="51" t="n">
        <v>0.192225588401561</v>
      </c>
      <c r="O82" s="47" t="n">
        <v>0.1105415</v>
      </c>
      <c r="P82" s="47" t="n">
        <v>0.11570186</v>
      </c>
    </row>
    <row r="83" customFormat="false" ht="15" hidden="false" customHeight="false" outlineLevel="0" collapsed="false">
      <c r="A83" s="45" t="n">
        <v>72</v>
      </c>
      <c r="B83" s="46" t="s">
        <v>92</v>
      </c>
      <c r="C83" s="47" t="n">
        <v>0.0272085227712875</v>
      </c>
      <c r="D83" s="48" t="n">
        <v>0</v>
      </c>
      <c r="E83" s="47" t="n">
        <v>0.0856757386548319</v>
      </c>
      <c r="F83" s="49" t="n">
        <v>0.165630796049782</v>
      </c>
      <c r="G83" s="48" t="n">
        <v>0</v>
      </c>
      <c r="H83" s="47" t="n">
        <v>0.0605154664503757</v>
      </c>
      <c r="I83" s="47" t="n">
        <v>0.117233294255569</v>
      </c>
      <c r="J83" s="48" t="n">
        <v>0</v>
      </c>
      <c r="K83" s="50" t="n">
        <v>0</v>
      </c>
      <c r="L83" s="47" t="n">
        <v>0.0198458009759063</v>
      </c>
      <c r="M83" s="47" t="n">
        <v>0.299531432231205</v>
      </c>
      <c r="N83" s="51" t="n">
        <v>0.0339141824616086</v>
      </c>
      <c r="O83" s="47" t="n">
        <v>0.0020185</v>
      </c>
      <c r="P83" s="47" t="n">
        <v>0.01790409</v>
      </c>
    </row>
    <row r="84" customFormat="false" ht="15" hidden="false" customHeight="false" outlineLevel="0" collapsed="false">
      <c r="A84" s="45" t="n">
        <v>73</v>
      </c>
      <c r="B84" s="46" t="s">
        <v>93</v>
      </c>
      <c r="C84" s="47" t="n">
        <v>0.237304547432207</v>
      </c>
      <c r="D84" s="48" t="n">
        <v>0</v>
      </c>
      <c r="E84" s="47" t="n">
        <v>0.550659897785176</v>
      </c>
      <c r="F84" s="49" t="n">
        <v>0.163679552428467</v>
      </c>
      <c r="G84" s="47" t="n">
        <v>0.531158114388693</v>
      </c>
      <c r="H84" s="47" t="n">
        <v>0.0898347465106965</v>
      </c>
      <c r="I84" s="47" t="n">
        <v>0.117233294255569</v>
      </c>
      <c r="J84" s="47" t="n">
        <v>0.010958</v>
      </c>
      <c r="K84" s="50" t="n">
        <v>0</v>
      </c>
      <c r="L84" s="47" t="n">
        <v>0.2463916611922</v>
      </c>
      <c r="M84" s="52" t="n">
        <v>0.29773610860123</v>
      </c>
      <c r="N84" s="51" t="n">
        <v>0.281346436693084</v>
      </c>
      <c r="O84" s="47" t="n">
        <v>0.117004</v>
      </c>
      <c r="P84" s="47" t="n">
        <v>0.13269867</v>
      </c>
    </row>
    <row r="85" customFormat="false" ht="15" hidden="false" customHeight="false" outlineLevel="0" collapsed="false">
      <c r="A85" s="45" t="n">
        <v>74</v>
      </c>
      <c r="B85" s="46" t="s">
        <v>94</v>
      </c>
      <c r="C85" s="47" t="n">
        <v>0.223043378213676</v>
      </c>
      <c r="D85" s="48" t="n">
        <v>0</v>
      </c>
      <c r="E85" s="47" t="n">
        <v>0.207568429702706</v>
      </c>
      <c r="F85" s="49" t="n">
        <v>0.166292925153568</v>
      </c>
      <c r="G85" s="47" t="n">
        <v>0.184956843403206</v>
      </c>
      <c r="H85" s="47" t="n">
        <v>0.59517563261671</v>
      </c>
      <c r="I85" s="47" t="n">
        <v>0.117233294255569</v>
      </c>
      <c r="J85" s="47" t="n">
        <v>0.001793</v>
      </c>
      <c r="K85" s="50" t="n">
        <v>0</v>
      </c>
      <c r="L85" s="47" t="n">
        <v>0.162878318265777</v>
      </c>
      <c r="M85" s="48" t="n">
        <v>0</v>
      </c>
      <c r="N85" s="51" t="n">
        <v>0.197163675916577</v>
      </c>
      <c r="O85" s="47" t="n">
        <v>0.139609</v>
      </c>
      <c r="P85" s="47" t="n">
        <v>0.14808505</v>
      </c>
    </row>
    <row r="86" customFormat="false" ht="15" hidden="false" customHeight="false" outlineLevel="0" collapsed="false">
      <c r="A86" s="45" t="n">
        <v>75</v>
      </c>
      <c r="B86" s="46" t="s">
        <v>95</v>
      </c>
      <c r="C86" s="47" t="n">
        <v>0.0366832598132626</v>
      </c>
      <c r="D86" s="48" t="n">
        <v>0</v>
      </c>
      <c r="E86" s="47" t="n">
        <v>0.0701829123088478</v>
      </c>
      <c r="F86" s="49" t="n">
        <v>0.19589644859187</v>
      </c>
      <c r="G86" s="47" t="n">
        <v>0.227639191880869</v>
      </c>
      <c r="H86" s="47" t="n">
        <v>0.115839377222225</v>
      </c>
      <c r="I86" s="47" t="n">
        <v>0.117233294255569</v>
      </c>
      <c r="J86" s="47" t="n">
        <v>0.001644</v>
      </c>
      <c r="K86" s="50" t="n">
        <v>0</v>
      </c>
      <c r="L86" s="47" t="n">
        <v>0.0920134151672661</v>
      </c>
      <c r="M86" s="47" t="n">
        <v>0.000205707695752715</v>
      </c>
      <c r="N86" s="51" t="n">
        <v>0.0230512432999933</v>
      </c>
      <c r="O86" s="47" t="n">
        <v>0.0067195</v>
      </c>
      <c r="P86" s="47" t="n">
        <v>0.02408202</v>
      </c>
    </row>
    <row r="87" customFormat="false" ht="15" hidden="false" customHeight="false" outlineLevel="0" collapsed="false">
      <c r="A87" s="45" t="n">
        <v>76</v>
      </c>
      <c r="B87" s="46" t="s">
        <v>96</v>
      </c>
      <c r="C87" s="47" t="n">
        <v>0.0198925865743194</v>
      </c>
      <c r="D87" s="48" t="n">
        <v>0</v>
      </c>
      <c r="E87" s="47" t="n">
        <v>0.0354467414924285</v>
      </c>
      <c r="F87" s="49" t="n">
        <v>0</v>
      </c>
      <c r="G87" s="48" t="n">
        <v>0</v>
      </c>
      <c r="H87" s="47" t="n">
        <v>0.0703600282291458</v>
      </c>
      <c r="I87" s="47" t="n">
        <v>0.117233294255569</v>
      </c>
      <c r="J87" s="48" t="n">
        <v>0</v>
      </c>
      <c r="K87" s="50" t="n">
        <v>0</v>
      </c>
      <c r="L87" s="47" t="n">
        <v>0.0714448154684566</v>
      </c>
      <c r="M87" s="48" t="n">
        <v>0</v>
      </c>
      <c r="N87" s="51" t="n">
        <v>0.0763451875659712</v>
      </c>
      <c r="O87" s="47" t="n">
        <v>0.015772</v>
      </c>
      <c r="P87" s="47" t="n">
        <v>0.02350428</v>
      </c>
    </row>
    <row r="88" customFormat="false" ht="15" hidden="false" customHeight="false" outlineLevel="0" collapsed="false">
      <c r="A88" s="45" t="n">
        <v>77</v>
      </c>
      <c r="B88" s="46" t="s">
        <v>97</v>
      </c>
      <c r="C88" s="47" t="n">
        <v>0.0261073162796426</v>
      </c>
      <c r="D88" s="48" t="n">
        <v>0</v>
      </c>
      <c r="E88" s="47" t="n">
        <v>0.0332553892397959</v>
      </c>
      <c r="F88" s="49" t="n">
        <v>0.138872856889949</v>
      </c>
      <c r="G88" s="47" t="n">
        <v>0.29877643934364</v>
      </c>
      <c r="H88" s="47" t="n">
        <v>0.0541102307973158</v>
      </c>
      <c r="I88" s="47" t="n">
        <v>0.117233294255569</v>
      </c>
      <c r="J88" s="47" t="n">
        <v>0.012941</v>
      </c>
      <c r="K88" s="50" t="n">
        <v>0</v>
      </c>
      <c r="L88" s="47" t="n">
        <v>0.0406023443247874</v>
      </c>
      <c r="M88" s="48" t="n">
        <v>0</v>
      </c>
      <c r="N88" s="51" t="n">
        <v>0.176566058956544</v>
      </c>
      <c r="O88" s="47" t="n">
        <v>0.0097255</v>
      </c>
      <c r="P88" s="47" t="n">
        <v>0.02467421</v>
      </c>
    </row>
    <row r="89" customFormat="false" ht="15" hidden="false" customHeight="false" outlineLevel="0" collapsed="false">
      <c r="A89" s="45" t="n">
        <v>78</v>
      </c>
      <c r="B89" s="46" t="s">
        <v>98</v>
      </c>
      <c r="C89" s="47" t="n">
        <v>0.086624609664548</v>
      </c>
      <c r="D89" s="48" t="n">
        <v>0</v>
      </c>
      <c r="E89" s="47" t="n">
        <v>0.101068028622196</v>
      </c>
      <c r="F89" s="49" t="n">
        <v>0.134565341199598</v>
      </c>
      <c r="G89" s="48" t="n">
        <v>0</v>
      </c>
      <c r="H89" s="47" t="n">
        <v>0.100083093769617</v>
      </c>
      <c r="I89" s="47" t="n">
        <v>0.117233294255569</v>
      </c>
      <c r="J89" s="48" t="n">
        <v>0</v>
      </c>
      <c r="K89" s="50" t="n">
        <v>0</v>
      </c>
      <c r="L89" s="47" t="n">
        <v>0.0328716791468839</v>
      </c>
      <c r="M89" s="48" t="n">
        <v>0</v>
      </c>
      <c r="N89" s="51" t="n">
        <v>0.212551843608655</v>
      </c>
      <c r="O89" s="47" t="n">
        <v>0.018027</v>
      </c>
      <c r="P89" s="47" t="n">
        <v>0.03164155</v>
      </c>
    </row>
    <row r="90" customFormat="false" ht="15" hidden="false" customHeight="false" outlineLevel="0" collapsed="false">
      <c r="A90" s="45" t="n">
        <v>79</v>
      </c>
      <c r="B90" s="46" t="s">
        <v>99</v>
      </c>
      <c r="C90" s="47" t="n">
        <v>0.0591653170981334</v>
      </c>
      <c r="D90" s="48" t="n">
        <v>0</v>
      </c>
      <c r="E90" s="47" t="n">
        <v>0.0391529554500303</v>
      </c>
      <c r="F90" s="49" t="n">
        <v>0.131543483894473</v>
      </c>
      <c r="G90" s="48" t="n">
        <v>0</v>
      </c>
      <c r="H90" s="47" t="n">
        <v>0.0496875053890283</v>
      </c>
      <c r="I90" s="47" t="n">
        <v>0.117233294255569</v>
      </c>
      <c r="J90" s="47" t="n">
        <v>1.1E-005</v>
      </c>
      <c r="K90" s="50" t="n">
        <v>0</v>
      </c>
      <c r="L90" s="47" t="n">
        <v>0.0245084117355592</v>
      </c>
      <c r="M90" s="48" t="n">
        <v>0</v>
      </c>
      <c r="N90" s="51" t="n">
        <v>0.070605968708945</v>
      </c>
      <c r="O90" s="47" t="n">
        <v>0.0246105</v>
      </c>
      <c r="P90" s="47" t="n">
        <v>0.03286734</v>
      </c>
    </row>
    <row r="91" customFormat="false" ht="15" hidden="false" customHeight="false" outlineLevel="0" collapsed="false">
      <c r="A91" s="45" t="n">
        <v>80</v>
      </c>
      <c r="B91" s="46" t="s">
        <v>100</v>
      </c>
      <c r="C91" s="47" t="n">
        <v>0.0937061306182451</v>
      </c>
      <c r="D91" s="48" t="n">
        <v>0</v>
      </c>
      <c r="E91" s="47" t="n">
        <v>0.120135860431651</v>
      </c>
      <c r="F91" s="49" t="n">
        <v>0.153803746364044</v>
      </c>
      <c r="G91" s="48" t="n">
        <v>0</v>
      </c>
      <c r="H91" s="47" t="n">
        <v>0.142597940583055</v>
      </c>
      <c r="I91" s="47" t="n">
        <v>0.117233294255569</v>
      </c>
      <c r="J91" s="48" t="n">
        <v>0</v>
      </c>
      <c r="K91" s="50" t="n">
        <v>0</v>
      </c>
      <c r="L91" s="47" t="n">
        <v>0.123817565114605</v>
      </c>
      <c r="M91" s="48" t="n">
        <v>0</v>
      </c>
      <c r="N91" s="51" t="n">
        <v>0.113305878673038</v>
      </c>
      <c r="O91" s="47" t="n">
        <v>0.0287995</v>
      </c>
      <c r="P91" s="47" t="n">
        <v>0.0426666</v>
      </c>
    </row>
    <row r="92" customFormat="false" ht="15" hidden="false" customHeight="false" outlineLevel="0" collapsed="false">
      <c r="A92" s="45" t="n">
        <v>81</v>
      </c>
      <c r="B92" s="46" t="s">
        <v>101</v>
      </c>
      <c r="C92" s="47" t="n">
        <v>0.0370648660232386</v>
      </c>
      <c r="D92" s="48" t="n">
        <v>0</v>
      </c>
      <c r="E92" s="47" t="n">
        <v>0.051397945564663</v>
      </c>
      <c r="F92" s="49" t="n">
        <v>0</v>
      </c>
      <c r="G92" s="47" t="n">
        <v>0.682917575642606</v>
      </c>
      <c r="H92" s="47" t="n">
        <v>0.078093865221708</v>
      </c>
      <c r="I92" s="47" t="n">
        <v>0.117233294255569</v>
      </c>
      <c r="J92" s="48" t="n">
        <v>0</v>
      </c>
      <c r="K92" s="50" t="n">
        <v>0</v>
      </c>
      <c r="L92" s="47" t="n">
        <v>0.031873237392972</v>
      </c>
      <c r="M92" s="47" t="n">
        <v>0.0278497250921298</v>
      </c>
      <c r="N92" s="51" t="n">
        <v>0.0940633337216035</v>
      </c>
      <c r="O92" s="47" t="n">
        <v>0.0109395</v>
      </c>
      <c r="P92" s="47" t="n">
        <v>0.02692789</v>
      </c>
    </row>
    <row r="93" customFormat="false" ht="15" hidden="false" customHeight="false" outlineLevel="0" collapsed="false">
      <c r="A93" s="45" t="n">
        <v>82</v>
      </c>
      <c r="B93" s="46" t="s">
        <v>102</v>
      </c>
      <c r="C93" s="47" t="n">
        <v>0.0344917498645434</v>
      </c>
      <c r="D93" s="48" t="n">
        <v>0</v>
      </c>
      <c r="E93" s="47" t="n">
        <v>0.304921724335214</v>
      </c>
      <c r="F93" s="49" t="n">
        <v>0</v>
      </c>
      <c r="G93" s="48" t="n">
        <v>0</v>
      </c>
      <c r="H93" s="47" t="n">
        <v>0.0650612185227238</v>
      </c>
      <c r="I93" s="47" t="n">
        <v>0.117233294255569</v>
      </c>
      <c r="J93" s="47" t="n">
        <v>0.000214</v>
      </c>
      <c r="K93" s="50" t="n">
        <v>0</v>
      </c>
      <c r="L93" s="47" t="n">
        <v>0.0242184006601533</v>
      </c>
      <c r="M93" s="48" t="n">
        <v>0</v>
      </c>
      <c r="N93" s="51" t="n">
        <v>0.242433884884518</v>
      </c>
      <c r="O93" s="47" t="n">
        <v>0.04201</v>
      </c>
      <c r="P93" s="47" t="n">
        <v>0.04810543</v>
      </c>
    </row>
    <row r="94" customFormat="false" ht="15" hidden="false" customHeight="false" outlineLevel="0" collapsed="false">
      <c r="A94" s="45" t="n">
        <v>773</v>
      </c>
      <c r="B94" s="46" t="s">
        <v>781</v>
      </c>
      <c r="C94" s="47" t="n">
        <v>0.0433014017977032</v>
      </c>
      <c r="D94" s="48" t="n">
        <v>0</v>
      </c>
      <c r="E94" s="47" t="n">
        <v>0.666508478070929</v>
      </c>
      <c r="F94" s="49" t="n">
        <v>0.183245307900856</v>
      </c>
      <c r="G94" s="48" t="n">
        <v>0</v>
      </c>
      <c r="H94" s="47" t="n">
        <v>0.0224242977151437</v>
      </c>
      <c r="I94" s="47" t="n">
        <v>0.117233294255569</v>
      </c>
      <c r="J94" s="48" t="n">
        <v>0</v>
      </c>
      <c r="K94" s="50" t="n">
        <v>0</v>
      </c>
      <c r="L94" s="47" t="n">
        <v>0.030695420147705</v>
      </c>
      <c r="M94" s="47" t="n">
        <v>0.0174292784195024</v>
      </c>
      <c r="N94" s="51" t="n">
        <v>0.149163058469013</v>
      </c>
      <c r="O94" s="47" t="n">
        <v>0.001972</v>
      </c>
      <c r="P94" s="47" t="n">
        <v>0.02225042</v>
      </c>
    </row>
    <row r="95" customFormat="false" ht="15" hidden="false" customHeight="false" outlineLevel="0" collapsed="false">
      <c r="A95" s="45" t="n">
        <v>83</v>
      </c>
      <c r="B95" s="46" t="s">
        <v>103</v>
      </c>
      <c r="C95" s="47" t="n">
        <v>0.0816364713484333</v>
      </c>
      <c r="D95" s="48" t="n">
        <v>0</v>
      </c>
      <c r="E95" s="47" t="n">
        <v>0.0511201925186451</v>
      </c>
      <c r="F95" s="49" t="n">
        <v>0</v>
      </c>
      <c r="G95" s="48" t="n">
        <v>0</v>
      </c>
      <c r="H95" s="47" t="n">
        <v>0.193995195379214</v>
      </c>
      <c r="I95" s="47" t="n">
        <v>0.117233294255569</v>
      </c>
      <c r="J95" s="48" t="n">
        <v>0</v>
      </c>
      <c r="K95" s="50" t="n">
        <v>0</v>
      </c>
      <c r="L95" s="47" t="n">
        <v>0.0810033822472158</v>
      </c>
      <c r="M95" s="48" t="n">
        <v>0</v>
      </c>
      <c r="N95" s="51" t="n">
        <v>0.0790320770940889</v>
      </c>
      <c r="O95" s="47" t="n">
        <v>0.0326615</v>
      </c>
      <c r="P95" s="47" t="n">
        <v>0.04147852</v>
      </c>
    </row>
    <row r="96" customFormat="false" ht="15" hidden="false" customHeight="false" outlineLevel="0" collapsed="false">
      <c r="A96" s="45" t="n">
        <v>84</v>
      </c>
      <c r="B96" s="46" t="s">
        <v>104</v>
      </c>
      <c r="C96" s="47" t="n">
        <v>0.0833046356377569</v>
      </c>
      <c r="D96" s="48" t="n">
        <v>0</v>
      </c>
      <c r="E96" s="47" t="n">
        <v>0.0582344193108232</v>
      </c>
      <c r="F96" s="49" t="n">
        <v>0.127385050546896</v>
      </c>
      <c r="G96" s="48" t="n">
        <v>0</v>
      </c>
      <c r="H96" s="47" t="n">
        <v>0.252599991852263</v>
      </c>
      <c r="I96" s="47" t="n">
        <v>0.117233294255569</v>
      </c>
      <c r="J96" s="47" t="n">
        <v>0.00083</v>
      </c>
      <c r="K96" s="50" t="n">
        <v>0</v>
      </c>
      <c r="L96" s="47" t="n">
        <v>0.0103720357485048</v>
      </c>
      <c r="M96" s="48" t="n">
        <v>0</v>
      </c>
      <c r="N96" s="51" t="n">
        <v>0.12351272064382</v>
      </c>
      <c r="O96" s="47" t="n">
        <v>0.0535625</v>
      </c>
      <c r="P96" s="47" t="n">
        <v>0.06099666</v>
      </c>
    </row>
    <row r="97" customFormat="false" ht="15" hidden="false" customHeight="false" outlineLevel="0" collapsed="false">
      <c r="A97" s="45" t="n">
        <v>85</v>
      </c>
      <c r="B97" s="46" t="s">
        <v>105</v>
      </c>
      <c r="C97" s="47" t="n">
        <v>0.0368031931935408</v>
      </c>
      <c r="D97" s="48" t="n">
        <v>0</v>
      </c>
      <c r="E97" s="47" t="n">
        <v>0.267387574981608</v>
      </c>
      <c r="F97" s="49" t="n">
        <v>0.147840126102699</v>
      </c>
      <c r="G97" s="47" t="n">
        <v>0.142274494925543</v>
      </c>
      <c r="H97" s="47" t="n">
        <v>0.00205470218924545</v>
      </c>
      <c r="I97" s="47" t="n">
        <v>0.117233294255569</v>
      </c>
      <c r="J97" s="48" t="n">
        <v>0</v>
      </c>
      <c r="K97" s="50" t="n">
        <v>0</v>
      </c>
      <c r="L97" s="47" t="n">
        <v>0.0398390134881506</v>
      </c>
      <c r="M97" s="48" t="n">
        <v>0</v>
      </c>
      <c r="N97" s="51" t="n">
        <v>0.152587099836086</v>
      </c>
      <c r="O97" s="47" t="n">
        <v>0.0043045</v>
      </c>
      <c r="P97" s="47" t="n">
        <v>0.02029116</v>
      </c>
    </row>
    <row r="98" customFormat="false" ht="15" hidden="false" customHeight="false" outlineLevel="0" collapsed="false">
      <c r="A98" s="45" t="n">
        <v>87</v>
      </c>
      <c r="B98" s="46" t="s">
        <v>107</v>
      </c>
      <c r="C98" s="47" t="n">
        <v>0.0270068166317288</v>
      </c>
      <c r="D98" s="48" t="n">
        <v>0</v>
      </c>
      <c r="E98" s="47" t="n">
        <v>0.0379379988745038</v>
      </c>
      <c r="F98" s="49" t="n">
        <v>0.152020377849146</v>
      </c>
      <c r="G98" s="48" t="n">
        <v>0</v>
      </c>
      <c r="H98" s="47" t="n">
        <v>0.0215720868813349</v>
      </c>
      <c r="I98" s="47" t="n">
        <v>0.117233294255569</v>
      </c>
      <c r="J98" s="47" t="n">
        <v>0.080292</v>
      </c>
      <c r="K98" s="50" t="n">
        <v>0</v>
      </c>
      <c r="L98" s="47" t="n">
        <v>0.0476068858934322</v>
      </c>
      <c r="M98" s="48" t="n">
        <v>0</v>
      </c>
      <c r="N98" s="51" t="n">
        <v>0.0532861324097736</v>
      </c>
      <c r="O98" s="47" t="n">
        <v>0.0015705</v>
      </c>
      <c r="P98" s="47" t="n">
        <v>0.01385526</v>
      </c>
    </row>
    <row r="99" customFormat="false" ht="15" hidden="false" customHeight="false" outlineLevel="0" collapsed="false">
      <c r="A99" s="45" t="n">
        <v>774</v>
      </c>
      <c r="B99" s="46" t="s">
        <v>782</v>
      </c>
      <c r="C99" s="47" t="n">
        <v>0.0636192067202816</v>
      </c>
      <c r="D99" s="48" t="n">
        <v>0</v>
      </c>
      <c r="E99" s="47" t="n">
        <v>0.428129908337235</v>
      </c>
      <c r="F99" s="49" t="n">
        <v>0.129072657759607</v>
      </c>
      <c r="G99" s="48" t="n">
        <v>0</v>
      </c>
      <c r="H99" s="47" t="n">
        <v>0.149359647349658</v>
      </c>
      <c r="I99" s="47" t="n">
        <v>0.117233294255569</v>
      </c>
      <c r="J99" s="48" t="n">
        <v>0</v>
      </c>
      <c r="K99" s="50" t="n">
        <v>0</v>
      </c>
      <c r="L99" s="47" t="n">
        <v>0.0519777870849385</v>
      </c>
      <c r="M99" s="48" t="n">
        <v>0</v>
      </c>
      <c r="N99" s="51" t="n">
        <v>0.209545567180015</v>
      </c>
      <c r="O99" s="47" t="n">
        <v>0.0349915</v>
      </c>
      <c r="P99" s="47" t="n">
        <v>0.0490297</v>
      </c>
    </row>
    <row r="100" customFormat="false" ht="15" hidden="false" customHeight="false" outlineLevel="0" collapsed="false">
      <c r="A100" s="45" t="n">
        <v>86</v>
      </c>
      <c r="B100" s="46" t="s">
        <v>106</v>
      </c>
      <c r="C100" s="47" t="n">
        <v>0.165677061819715</v>
      </c>
      <c r="D100" s="48" t="n">
        <v>0</v>
      </c>
      <c r="E100" s="47" t="n">
        <v>0.237572574698317</v>
      </c>
      <c r="F100" s="49" t="n">
        <v>0.153733820674852</v>
      </c>
      <c r="G100" s="48" t="n">
        <v>0</v>
      </c>
      <c r="H100" s="47" t="n">
        <v>0.0705327440220815</v>
      </c>
      <c r="I100" s="47" t="n">
        <v>0.117233294255569</v>
      </c>
      <c r="J100" s="48" t="n">
        <v>0</v>
      </c>
      <c r="K100" s="50" t="n">
        <v>0</v>
      </c>
      <c r="L100" s="47" t="n">
        <v>0.190107597002775</v>
      </c>
      <c r="M100" s="48" t="n">
        <v>0</v>
      </c>
      <c r="N100" s="51" t="n">
        <v>0.217779427471467</v>
      </c>
      <c r="O100" s="47" t="n">
        <v>0.0147835</v>
      </c>
      <c r="P100" s="47" t="n">
        <v>0.03555463</v>
      </c>
    </row>
    <row r="101" customFormat="false" ht="15" hidden="false" customHeight="false" outlineLevel="0" collapsed="false">
      <c r="A101" s="45" t="n">
        <v>89</v>
      </c>
      <c r="B101" s="46" t="s">
        <v>109</v>
      </c>
      <c r="C101" s="47" t="n">
        <v>0.0843404239219775</v>
      </c>
      <c r="D101" s="48" t="n">
        <v>0</v>
      </c>
      <c r="E101" s="47" t="n">
        <v>0.0623615228534951</v>
      </c>
      <c r="F101" s="49" t="n">
        <v>0.194057561351958</v>
      </c>
      <c r="G101" s="52" t="n">
        <v>0.194441809731575</v>
      </c>
      <c r="H101" s="47" t="n">
        <v>0.180339324952239</v>
      </c>
      <c r="I101" s="47" t="n">
        <v>0.117233294255569</v>
      </c>
      <c r="J101" s="47" t="n">
        <v>0.000506</v>
      </c>
      <c r="K101" s="50" t="n">
        <v>0</v>
      </c>
      <c r="L101" s="47" t="n">
        <v>0.0348362638289023</v>
      </c>
      <c r="M101" s="47" t="n">
        <v>0.0192736976826358</v>
      </c>
      <c r="N101" s="51" t="n">
        <v>0.146622929049462</v>
      </c>
      <c r="O101" s="47" t="n">
        <v>0.02459</v>
      </c>
      <c r="P101" s="47" t="n">
        <v>0.04073309</v>
      </c>
    </row>
    <row r="102" customFormat="false" ht="15" hidden="false" customHeight="false" outlineLevel="0" collapsed="false">
      <c r="A102" s="45" t="n">
        <v>88</v>
      </c>
      <c r="B102" s="46" t="s">
        <v>108</v>
      </c>
      <c r="C102" s="47" t="n">
        <v>0.0282116019517958</v>
      </c>
      <c r="D102" s="48" t="n">
        <v>0</v>
      </c>
      <c r="E102" s="47" t="n">
        <v>0.0641098334376328</v>
      </c>
      <c r="F102" s="49" t="n">
        <v>0</v>
      </c>
      <c r="G102" s="48" t="n">
        <v>0</v>
      </c>
      <c r="H102" s="47" t="n">
        <v>0.0170754279727</v>
      </c>
      <c r="I102" s="47" t="n">
        <v>0.117233294255569</v>
      </c>
      <c r="J102" s="48" t="n">
        <v>0</v>
      </c>
      <c r="K102" s="50" t="n">
        <v>0</v>
      </c>
      <c r="L102" s="47" t="n">
        <v>0.0474670547987268</v>
      </c>
      <c r="M102" s="48" t="n">
        <v>0</v>
      </c>
      <c r="N102" s="51" t="n">
        <v>0.0417844494910091</v>
      </c>
      <c r="O102" s="47" t="n">
        <v>0.025321</v>
      </c>
      <c r="P102" s="47" t="n">
        <v>0.02973185</v>
      </c>
    </row>
    <row r="103" customFormat="false" ht="15" hidden="false" customHeight="false" outlineLevel="0" collapsed="false">
      <c r="A103" s="45" t="n">
        <v>90</v>
      </c>
      <c r="B103" s="46" t="s">
        <v>110</v>
      </c>
      <c r="C103" s="47" t="n">
        <v>0.153465663100484</v>
      </c>
      <c r="D103" s="48" t="n">
        <v>0</v>
      </c>
      <c r="E103" s="47" t="n">
        <v>0.109070042757781</v>
      </c>
      <c r="F103" s="49" t="n">
        <v>0.1133648060004</v>
      </c>
      <c r="G103" s="47" t="n">
        <v>0.241866641373423</v>
      </c>
      <c r="H103" s="47" t="n">
        <v>0.523774897152886</v>
      </c>
      <c r="I103" s="47" t="n">
        <v>0.117233294255569</v>
      </c>
      <c r="J103" s="47" t="n">
        <v>3.498492</v>
      </c>
      <c r="K103" s="50" t="n">
        <v>0</v>
      </c>
      <c r="L103" s="47" t="n">
        <v>0.176015856443334</v>
      </c>
      <c r="M103" s="47" t="n">
        <v>0.083335032933582</v>
      </c>
      <c r="N103" s="51" t="n">
        <v>0.101380178012209</v>
      </c>
      <c r="O103" s="47" t="n">
        <v>0.4270515</v>
      </c>
      <c r="P103" s="47" t="n">
        <v>0.37624686</v>
      </c>
    </row>
    <row r="104" customFormat="false" ht="15" hidden="false" customHeight="false" outlineLevel="0" collapsed="false">
      <c r="A104" s="45" t="n">
        <v>91</v>
      </c>
      <c r="B104" s="46" t="s">
        <v>111</v>
      </c>
      <c r="C104" s="47" t="n">
        <v>0.0597649839995242</v>
      </c>
      <c r="D104" s="48" t="n">
        <v>0</v>
      </c>
      <c r="E104" s="47" t="n">
        <v>0.060568908102508</v>
      </c>
      <c r="F104" s="49" t="n">
        <v>0</v>
      </c>
      <c r="G104" s="48" t="n">
        <v>0</v>
      </c>
      <c r="H104" s="47" t="n">
        <v>0.114336170625729</v>
      </c>
      <c r="I104" s="47" t="n">
        <v>0.117233294255569</v>
      </c>
      <c r="J104" s="47" t="n">
        <v>0.036957</v>
      </c>
      <c r="K104" s="50" t="n">
        <v>0</v>
      </c>
      <c r="L104" s="47" t="n">
        <v>0.060704328963191</v>
      </c>
      <c r="M104" s="48" t="n">
        <v>0</v>
      </c>
      <c r="N104" s="51" t="n">
        <v>0.0784331094498722</v>
      </c>
      <c r="O104" s="47" t="n">
        <v>0.0163045</v>
      </c>
      <c r="P104" s="47" t="n">
        <v>0.02598646</v>
      </c>
    </row>
    <row r="105" customFormat="false" ht="15" hidden="false" customHeight="false" outlineLevel="0" collapsed="false">
      <c r="A105" s="45" t="n">
        <v>92</v>
      </c>
      <c r="B105" s="46" t="s">
        <v>112</v>
      </c>
      <c r="C105" s="47" t="n">
        <v>0.0570174192876971</v>
      </c>
      <c r="D105" s="48" t="n">
        <v>0</v>
      </c>
      <c r="E105" s="47" t="n">
        <v>0.272956267953305</v>
      </c>
      <c r="F105" s="49" t="n">
        <v>0.222130013494797</v>
      </c>
      <c r="G105" s="47" t="n">
        <v>0.469505833254291</v>
      </c>
      <c r="H105" s="47" t="n">
        <v>0.0765672815159181</v>
      </c>
      <c r="I105" s="47" t="n">
        <v>0.117233294255569</v>
      </c>
      <c r="J105" s="47" t="n">
        <v>0.001988</v>
      </c>
      <c r="K105" s="50" t="n">
        <v>0</v>
      </c>
      <c r="L105" s="47" t="n">
        <v>0.0668577452227185</v>
      </c>
      <c r="M105" s="47" t="n">
        <v>0.79245171330645</v>
      </c>
      <c r="N105" s="51" t="n">
        <v>0.119441648041306</v>
      </c>
      <c r="O105" s="47" t="n">
        <v>0.00775</v>
      </c>
      <c r="P105" s="47" t="n">
        <v>0.03802319</v>
      </c>
    </row>
    <row r="106" customFormat="false" ht="15" hidden="false" customHeight="false" outlineLevel="0" collapsed="false">
      <c r="A106" s="45" t="n">
        <v>775</v>
      </c>
      <c r="B106" s="46" t="s">
        <v>783</v>
      </c>
      <c r="C106" s="47" t="n">
        <v>0.0211246294808133</v>
      </c>
      <c r="D106" s="48" t="n">
        <v>0</v>
      </c>
      <c r="E106" s="47" t="n">
        <v>0.0275231116520385</v>
      </c>
      <c r="F106" s="49" t="n">
        <v>0.117631923821207</v>
      </c>
      <c r="G106" s="48" t="n">
        <v>0</v>
      </c>
      <c r="H106" s="47" t="n">
        <v>0.0117753140339232</v>
      </c>
      <c r="I106" s="47" t="n">
        <v>0.117233294255569</v>
      </c>
      <c r="J106" s="48" t="n">
        <v>0</v>
      </c>
      <c r="K106" s="50" t="n">
        <v>0</v>
      </c>
      <c r="L106" s="47" t="n">
        <v>0.0237677188208495</v>
      </c>
      <c r="M106" s="48" t="n">
        <v>0</v>
      </c>
      <c r="N106" s="51" t="n">
        <v>0.0481541481728778</v>
      </c>
      <c r="O106" s="47" t="n">
        <v>0.0020405</v>
      </c>
      <c r="P106" s="47" t="n">
        <v>0.01246596</v>
      </c>
    </row>
    <row r="107" customFormat="false" ht="15" hidden="false" customHeight="false" outlineLevel="0" collapsed="false">
      <c r="A107" s="45" t="n">
        <v>93</v>
      </c>
      <c r="B107" s="46" t="s">
        <v>113</v>
      </c>
      <c r="C107" s="47" t="n">
        <v>0.113456977743145</v>
      </c>
      <c r="D107" s="48" t="n">
        <v>0</v>
      </c>
      <c r="E107" s="47" t="n">
        <v>0.889476013766669</v>
      </c>
      <c r="F107" s="49" t="n">
        <v>0.253359266934056</v>
      </c>
      <c r="G107" s="48" t="n">
        <v>0</v>
      </c>
      <c r="H107" s="47" t="n">
        <v>0.0930135981435381</v>
      </c>
      <c r="I107" s="47" t="n">
        <v>0.117233294255569</v>
      </c>
      <c r="J107" s="48" t="n">
        <v>0</v>
      </c>
      <c r="K107" s="50" t="n">
        <v>0</v>
      </c>
      <c r="L107" s="47" t="n">
        <v>0.119865513689656</v>
      </c>
      <c r="M107" s="48" t="n">
        <v>0</v>
      </c>
      <c r="N107" s="51" t="n">
        <v>0.584117715615352</v>
      </c>
      <c r="O107" s="47" t="n">
        <v>0.1067675</v>
      </c>
      <c r="P107" s="47" t="n">
        <v>0.11862994</v>
      </c>
    </row>
    <row r="108" customFormat="false" ht="15" hidden="false" customHeight="false" outlineLevel="0" collapsed="false">
      <c r="A108" s="45" t="n">
        <v>94</v>
      </c>
      <c r="B108" s="46" t="s">
        <v>114</v>
      </c>
      <c r="C108" s="47" t="n">
        <v>0.142851558945866</v>
      </c>
      <c r="D108" s="48" t="n">
        <v>0</v>
      </c>
      <c r="E108" s="47" t="n">
        <v>1.23305482768448</v>
      </c>
      <c r="F108" s="49" t="n">
        <v>0.169229016912925</v>
      </c>
      <c r="G108" s="47" t="n">
        <v>0.0142274494925543</v>
      </c>
      <c r="H108" s="47" t="n">
        <v>0.13778549863883</v>
      </c>
      <c r="I108" s="47" t="n">
        <v>0.117233294255569</v>
      </c>
      <c r="J108" s="48" t="n">
        <v>0</v>
      </c>
      <c r="K108" s="50" t="n">
        <v>0</v>
      </c>
      <c r="L108" s="47" t="n">
        <v>0.0971923079980731</v>
      </c>
      <c r="M108" s="48" t="n">
        <v>0</v>
      </c>
      <c r="N108" s="51" t="n">
        <v>0.358693244923829</v>
      </c>
      <c r="O108" s="47" t="n">
        <v>0.038217</v>
      </c>
      <c r="P108" s="47" t="n">
        <v>0.06490513</v>
      </c>
    </row>
    <row r="109" customFormat="false" ht="15" hidden="false" customHeight="false" outlineLevel="0" collapsed="false">
      <c r="A109" s="45" t="n">
        <v>776</v>
      </c>
      <c r="B109" s="46" t="s">
        <v>784</v>
      </c>
      <c r="C109" s="47" t="n">
        <v>0.0331997402679105</v>
      </c>
      <c r="D109" s="48" t="n">
        <v>0</v>
      </c>
      <c r="E109" s="47" t="n">
        <v>0.175938662585003</v>
      </c>
      <c r="F109" s="49" t="n">
        <v>0.145423221149971</v>
      </c>
      <c r="G109" s="48" t="n">
        <v>0</v>
      </c>
      <c r="H109" s="47" t="n">
        <v>0.10934660969973</v>
      </c>
      <c r="I109" s="47" t="n">
        <v>0.117233294255569</v>
      </c>
      <c r="J109" s="48" t="n">
        <v>0</v>
      </c>
      <c r="K109" s="50" t="n">
        <v>0</v>
      </c>
      <c r="L109" s="47" t="n">
        <v>0.0721154558563473</v>
      </c>
      <c r="M109" s="48" t="n">
        <v>0</v>
      </c>
      <c r="N109" s="51" t="n">
        <v>0.179761756150915</v>
      </c>
      <c r="O109" s="47" t="n">
        <v>0.02004</v>
      </c>
      <c r="P109" s="47" t="n">
        <v>0.03340532</v>
      </c>
    </row>
    <row r="110" customFormat="false" ht="15" hidden="false" customHeight="false" outlineLevel="0" collapsed="false">
      <c r="A110" s="45" t="n">
        <v>95</v>
      </c>
      <c r="B110" s="46" t="s">
        <v>115</v>
      </c>
      <c r="C110" s="47" t="n">
        <v>0.0765556572384674</v>
      </c>
      <c r="D110" s="48" t="n">
        <v>0</v>
      </c>
      <c r="E110" s="47" t="n">
        <v>0.0628642047465951</v>
      </c>
      <c r="F110" s="49" t="n">
        <v>0.120609856378206</v>
      </c>
      <c r="G110" s="47" t="n">
        <v>0.39836858579152</v>
      </c>
      <c r="H110" s="47" t="n">
        <v>0.071468819629015</v>
      </c>
      <c r="I110" s="47" t="n">
        <v>0.117233294255569</v>
      </c>
      <c r="J110" s="47" t="n">
        <v>1.2E-005</v>
      </c>
      <c r="K110" s="50" t="n">
        <v>0</v>
      </c>
      <c r="L110" s="47" t="n">
        <v>0.0109657780640886</v>
      </c>
      <c r="M110" s="48" t="n">
        <v>0</v>
      </c>
      <c r="N110" s="51" t="n">
        <v>0.137792332731754</v>
      </c>
      <c r="O110" s="47" t="n">
        <v>0.062398</v>
      </c>
      <c r="P110" s="47" t="n">
        <v>0.06827739</v>
      </c>
    </row>
    <row r="111" customFormat="false" ht="15" hidden="false" customHeight="false" outlineLevel="0" collapsed="false">
      <c r="A111" s="45" t="n">
        <v>96</v>
      </c>
      <c r="B111" s="46" t="s">
        <v>116</v>
      </c>
      <c r="C111" s="47" t="n">
        <v>0.0207484747881227</v>
      </c>
      <c r="D111" s="48" t="n">
        <v>0</v>
      </c>
      <c r="E111" s="47" t="n">
        <v>0.0102904947540033</v>
      </c>
      <c r="F111" s="49" t="n">
        <v>0.138345379382018</v>
      </c>
      <c r="G111" s="48" t="n">
        <v>0</v>
      </c>
      <c r="H111" s="47" t="n">
        <v>0.0824536858476165</v>
      </c>
      <c r="I111" s="47" t="n">
        <v>0.117233294255569</v>
      </c>
      <c r="J111" s="47" t="n">
        <v>0.004575</v>
      </c>
      <c r="K111" s="50" t="n">
        <v>0</v>
      </c>
      <c r="L111" s="47" t="n">
        <v>0.0733650722073692</v>
      </c>
      <c r="M111" s="48" t="n">
        <v>0</v>
      </c>
      <c r="N111" s="51" t="n">
        <v>0.0328132777810979</v>
      </c>
      <c r="O111" s="47" t="n">
        <v>0.019646</v>
      </c>
      <c r="P111" s="47" t="n">
        <v>0.02897869</v>
      </c>
    </row>
    <row r="112" customFormat="false" ht="15" hidden="false" customHeight="false" outlineLevel="0" collapsed="false">
      <c r="A112" s="45" t="n">
        <v>97</v>
      </c>
      <c r="B112" s="46" t="s">
        <v>117</v>
      </c>
      <c r="C112" s="47" t="n">
        <v>0.0589527079240039</v>
      </c>
      <c r="D112" s="48" t="n">
        <v>0</v>
      </c>
      <c r="E112" s="47" t="n">
        <v>0.0519500436438644</v>
      </c>
      <c r="F112" s="49" t="n">
        <v>0.134576646370694</v>
      </c>
      <c r="G112" s="48" t="n">
        <v>0</v>
      </c>
      <c r="H112" s="47" t="n">
        <v>0</v>
      </c>
      <c r="I112" s="47" t="n">
        <v>0.117233294255569</v>
      </c>
      <c r="J112" s="47" t="n">
        <v>1.9E-005</v>
      </c>
      <c r="K112" s="50" t="n">
        <v>0</v>
      </c>
      <c r="L112" s="47" t="n">
        <v>0.0137906211818303</v>
      </c>
      <c r="M112" s="48" t="n">
        <v>0</v>
      </c>
      <c r="N112" s="51" t="n">
        <v>0.0733898206138064</v>
      </c>
      <c r="O112" s="47" t="n">
        <v>0.0183735</v>
      </c>
      <c r="P112" s="47" t="n">
        <v>0.02690181</v>
      </c>
    </row>
    <row r="113" customFormat="false" ht="15" hidden="false" customHeight="false" outlineLevel="0" collapsed="false">
      <c r="A113" s="45" t="n">
        <v>27</v>
      </c>
      <c r="B113" s="46" t="s">
        <v>47</v>
      </c>
      <c r="C113" s="47" t="n">
        <v>0.0461743514070939</v>
      </c>
      <c r="D113" s="48" t="n">
        <v>0</v>
      </c>
      <c r="E113" s="47" t="n">
        <v>0.118287013468893</v>
      </c>
      <c r="F113" s="49" t="n">
        <v>0.264586382905859</v>
      </c>
      <c r="G113" s="47" t="n">
        <v>0.156501944418097</v>
      </c>
      <c r="H113" s="47" t="n">
        <v>0.117657902798857</v>
      </c>
      <c r="I113" s="47" t="n">
        <v>0.117233294255569</v>
      </c>
      <c r="J113" s="48" t="n">
        <v>0</v>
      </c>
      <c r="K113" s="50" t="n">
        <v>0</v>
      </c>
      <c r="L113" s="47" t="n">
        <v>0.00315352802481575</v>
      </c>
      <c r="M113" s="52" t="n">
        <v>0.0197201140936612</v>
      </c>
      <c r="N113" s="51" t="n">
        <v>0.0883871953784674</v>
      </c>
      <c r="O113" s="47" t="n">
        <v>0.0105935</v>
      </c>
      <c r="P113" s="47" t="n">
        <v>0.02767443</v>
      </c>
    </row>
    <row r="114" customFormat="false" ht="15" hidden="false" customHeight="false" outlineLevel="0" collapsed="false">
      <c r="A114" s="45" t="n">
        <v>98</v>
      </c>
      <c r="B114" s="46" t="s">
        <v>118</v>
      </c>
      <c r="C114" s="47" t="n">
        <v>0.012587553411922</v>
      </c>
      <c r="D114" s="48" t="n">
        <v>0</v>
      </c>
      <c r="E114" s="47" t="n">
        <v>0.0345623621618559</v>
      </c>
      <c r="F114" s="49" t="n">
        <v>0</v>
      </c>
      <c r="G114" s="48" t="n">
        <v>0</v>
      </c>
      <c r="H114" s="47" t="n">
        <v>0.00772276376936502</v>
      </c>
      <c r="I114" s="47" t="n">
        <v>0.117233294255569</v>
      </c>
      <c r="J114" s="48" t="n">
        <v>0</v>
      </c>
      <c r="K114" s="50" t="n">
        <v>0</v>
      </c>
      <c r="L114" s="47" t="n">
        <v>0.0568530876298128</v>
      </c>
      <c r="M114" s="52" t="n">
        <v>0.0104017821621072</v>
      </c>
      <c r="N114" s="51" t="n">
        <v>0.195669105563047</v>
      </c>
      <c r="O114" s="47" t="n">
        <v>0.279386</v>
      </c>
      <c r="P114" s="47" t="n">
        <v>0.23303452</v>
      </c>
    </row>
    <row r="115" customFormat="false" ht="15" hidden="false" customHeight="false" outlineLevel="0" collapsed="false">
      <c r="A115" s="45" t="n">
        <v>99</v>
      </c>
      <c r="B115" s="46" t="s">
        <v>119</v>
      </c>
      <c r="C115" s="47" t="n">
        <v>0.0480660279051176</v>
      </c>
      <c r="D115" s="48" t="n">
        <v>0</v>
      </c>
      <c r="E115" s="47" t="n">
        <v>0.0265467159749324</v>
      </c>
      <c r="F115" s="49" t="n">
        <v>0.127128527605405</v>
      </c>
      <c r="G115" s="47" t="n">
        <v>0.165986910746467</v>
      </c>
      <c r="H115" s="47" t="n">
        <v>0.140432403219614</v>
      </c>
      <c r="I115" s="47" t="n">
        <v>0.117233294255569</v>
      </c>
      <c r="J115" s="47" t="n">
        <v>0.004957</v>
      </c>
      <c r="K115" s="50" t="n">
        <v>0</v>
      </c>
      <c r="L115" s="47" t="n">
        <v>0.135417081957754</v>
      </c>
      <c r="M115" s="48" t="n">
        <v>0</v>
      </c>
      <c r="N115" s="51" t="n">
        <v>0.0160037963672733</v>
      </c>
      <c r="O115" s="47" t="n">
        <v>0.030749</v>
      </c>
      <c r="P115" s="47" t="n">
        <v>0.04239423</v>
      </c>
    </row>
    <row r="116" customFormat="false" ht="15" hidden="false" customHeight="false" outlineLevel="0" collapsed="false">
      <c r="A116" s="45" t="n">
        <v>100</v>
      </c>
      <c r="B116" s="46" t="s">
        <v>120</v>
      </c>
      <c r="C116" s="47" t="n">
        <v>0.201379048521611</v>
      </c>
      <c r="D116" s="48" t="n">
        <v>0</v>
      </c>
      <c r="E116" s="47" t="n">
        <v>0.0923980439710337</v>
      </c>
      <c r="F116" s="49" t="n">
        <v>0.148276592669824</v>
      </c>
      <c r="G116" s="47" t="n">
        <v>0.711372474627714</v>
      </c>
      <c r="H116" s="47" t="n">
        <v>0.317854603086635</v>
      </c>
      <c r="I116" s="47" t="n">
        <v>0.117233294255569</v>
      </c>
      <c r="J116" s="47" t="n">
        <v>0.003585</v>
      </c>
      <c r="K116" s="50" t="n">
        <v>0</v>
      </c>
      <c r="L116" s="47" t="n">
        <v>0.195156064587015</v>
      </c>
      <c r="M116" s="47" t="n">
        <v>0.00437691079084626</v>
      </c>
      <c r="N116" s="51" t="n">
        <v>0.0519461718954895</v>
      </c>
      <c r="O116" s="47" t="n">
        <v>0.0421225</v>
      </c>
      <c r="P116" s="47" t="n">
        <v>0.06728893</v>
      </c>
    </row>
    <row r="117" customFormat="false" ht="15" hidden="false" customHeight="false" outlineLevel="0" collapsed="false">
      <c r="A117" s="45" t="n">
        <v>101</v>
      </c>
      <c r="B117" s="46" t="s">
        <v>121</v>
      </c>
      <c r="C117" s="47" t="n">
        <v>0.0235614577073742</v>
      </c>
      <c r="D117" s="48" t="n">
        <v>0</v>
      </c>
      <c r="E117" s="47" t="n">
        <v>0.0182447967099044</v>
      </c>
      <c r="F117" s="49" t="n">
        <v>0.14296600788998</v>
      </c>
      <c r="G117" s="48" t="n">
        <v>0</v>
      </c>
      <c r="H117" s="47" t="n">
        <v>0.0629014320598402</v>
      </c>
      <c r="I117" s="47" t="n">
        <v>0.117233294255569</v>
      </c>
      <c r="J117" s="47" t="n">
        <v>0.022694</v>
      </c>
      <c r="K117" s="50" t="n">
        <v>0</v>
      </c>
      <c r="L117" s="47" t="n">
        <v>0.0268887422108723</v>
      </c>
      <c r="M117" s="48" t="n">
        <v>0</v>
      </c>
      <c r="N117" s="51" t="n">
        <v>0.0653447873845005</v>
      </c>
      <c r="O117" s="47" t="n">
        <v>0.0102805</v>
      </c>
      <c r="P117" s="47" t="n">
        <v>0.02079136</v>
      </c>
    </row>
    <row r="118" customFormat="false" ht="15" hidden="false" customHeight="false" outlineLevel="0" collapsed="false">
      <c r="A118" s="45" t="n">
        <v>102</v>
      </c>
      <c r="B118" s="46" t="s">
        <v>122</v>
      </c>
      <c r="C118" s="47" t="n">
        <v>0.023381557636957</v>
      </c>
      <c r="D118" s="48" t="n">
        <v>0</v>
      </c>
      <c r="E118" s="47" t="n">
        <v>0.0141432532634918</v>
      </c>
      <c r="F118" s="49" t="n">
        <v>0.173909020992917</v>
      </c>
      <c r="G118" s="48" t="n">
        <v>0</v>
      </c>
      <c r="H118" s="47" t="n">
        <v>0.00421522446738848</v>
      </c>
      <c r="I118" s="47" t="n">
        <v>0.117233294255569</v>
      </c>
      <c r="J118" s="48" t="n">
        <v>0</v>
      </c>
      <c r="K118" s="50" t="n">
        <v>0</v>
      </c>
      <c r="L118" s="47" t="n">
        <v>0.0477594095754032</v>
      </c>
      <c r="M118" s="48" t="n">
        <v>0</v>
      </c>
      <c r="N118" s="51" t="n">
        <v>0.038708613870559</v>
      </c>
      <c r="O118" s="47" t="n">
        <v>0.0056605</v>
      </c>
      <c r="P118" s="47" t="n">
        <v>0.01663659</v>
      </c>
    </row>
    <row r="119" customFormat="false" ht="15" hidden="false" customHeight="false" outlineLevel="0" collapsed="false">
      <c r="A119" s="45" t="n">
        <v>103</v>
      </c>
      <c r="B119" s="46" t="s">
        <v>123</v>
      </c>
      <c r="C119" s="47" t="n">
        <v>0.0700465455997342</v>
      </c>
      <c r="D119" s="48" t="n">
        <v>0</v>
      </c>
      <c r="E119" s="47" t="n">
        <v>0.121342296975091</v>
      </c>
      <c r="F119" s="49" t="n">
        <v>0.166626037859309</v>
      </c>
      <c r="G119" s="47" t="n">
        <v>0.0284548989851086</v>
      </c>
      <c r="H119" s="47" t="n">
        <v>0.254882611909511</v>
      </c>
      <c r="I119" s="47" t="n">
        <v>0.117233294255569</v>
      </c>
      <c r="J119" s="47" t="n">
        <v>0.25899</v>
      </c>
      <c r="K119" s="50" t="n">
        <v>0</v>
      </c>
      <c r="L119" s="47" t="n">
        <v>0.056747583538233</v>
      </c>
      <c r="M119" s="47" t="n">
        <v>0.000632967404039105</v>
      </c>
      <c r="N119" s="51" t="n">
        <v>0.154942768507525</v>
      </c>
      <c r="O119" s="47" t="n">
        <v>0.039234</v>
      </c>
      <c r="P119" s="47" t="n">
        <v>0.05250207</v>
      </c>
    </row>
    <row r="120" customFormat="false" ht="15" hidden="false" customHeight="false" outlineLevel="0" collapsed="false">
      <c r="A120" s="45" t="n">
        <v>104</v>
      </c>
      <c r="B120" s="46" t="s">
        <v>124</v>
      </c>
      <c r="C120" s="47" t="n">
        <v>0.0189385710493795</v>
      </c>
      <c r="D120" s="48" t="n">
        <v>0</v>
      </c>
      <c r="E120" s="47" t="n">
        <v>0.0378596145793085</v>
      </c>
      <c r="F120" s="49" t="n">
        <v>0</v>
      </c>
      <c r="G120" s="48" t="n">
        <v>0</v>
      </c>
      <c r="H120" s="47" t="n">
        <v>0.0347762061610052</v>
      </c>
      <c r="I120" s="47" t="n">
        <v>0.117233294255569</v>
      </c>
      <c r="J120" s="47" t="n">
        <v>0.019434</v>
      </c>
      <c r="K120" s="50" t="n">
        <v>0</v>
      </c>
      <c r="L120" s="47" t="n">
        <v>0.0281685469018137</v>
      </c>
      <c r="M120" s="48" t="n">
        <v>0</v>
      </c>
      <c r="N120" s="51" t="n">
        <v>0.0526113707439348</v>
      </c>
      <c r="O120" s="47" t="n">
        <v>0.0046245</v>
      </c>
      <c r="P120" s="47" t="n">
        <v>0.01282974</v>
      </c>
    </row>
    <row r="121" customFormat="false" ht="15" hidden="false" customHeight="false" outlineLevel="0" collapsed="false">
      <c r="A121" s="45" t="n">
        <v>105</v>
      </c>
      <c r="B121" s="46" t="s">
        <v>125</v>
      </c>
      <c r="C121" s="47" t="n">
        <v>0.11610096362655</v>
      </c>
      <c r="D121" s="48" t="n">
        <v>0</v>
      </c>
      <c r="E121" s="47" t="n">
        <v>0.0899647228071462</v>
      </c>
      <c r="F121" s="49" t="n">
        <v>0.182982700897768</v>
      </c>
      <c r="G121" s="48" t="n">
        <v>0</v>
      </c>
      <c r="H121" s="47" t="n">
        <v>0.655350595292826</v>
      </c>
      <c r="I121" s="47" t="n">
        <v>0.117233294255569</v>
      </c>
      <c r="J121" s="47" t="n">
        <v>0.004775</v>
      </c>
      <c r="K121" s="50" t="n">
        <v>0</v>
      </c>
      <c r="L121" s="47" t="n">
        <v>0.071932216870643</v>
      </c>
      <c r="M121" s="47" t="n">
        <v>0.060930386930042</v>
      </c>
      <c r="N121" s="51" t="n">
        <v>0.0823937679018029</v>
      </c>
      <c r="O121" s="47" t="n">
        <v>0.054768</v>
      </c>
      <c r="P121" s="47" t="n">
        <v>0.07376362</v>
      </c>
    </row>
    <row r="122" customFormat="false" ht="15" hidden="false" customHeight="false" outlineLevel="0" collapsed="false">
      <c r="A122" s="45" t="n">
        <v>106</v>
      </c>
      <c r="B122" s="46" t="s">
        <v>126</v>
      </c>
      <c r="C122" s="47" t="n">
        <v>0.130672869330347</v>
      </c>
      <c r="D122" s="48" t="n">
        <v>0</v>
      </c>
      <c r="E122" s="47" t="n">
        <v>0.0415794605882486</v>
      </c>
      <c r="F122" s="49" t="n">
        <v>0.118769008407994</v>
      </c>
      <c r="G122" s="48" t="n">
        <v>0</v>
      </c>
      <c r="H122" s="47" t="n">
        <v>0.270167555076045</v>
      </c>
      <c r="I122" s="47" t="n">
        <v>0.117233294255569</v>
      </c>
      <c r="J122" s="47" t="n">
        <v>4.4E-005</v>
      </c>
      <c r="K122" s="50" t="n">
        <v>0</v>
      </c>
      <c r="L122" s="47" t="n">
        <v>0.0244525953368953</v>
      </c>
      <c r="M122" s="48" t="n">
        <v>0</v>
      </c>
      <c r="N122" s="51" t="n">
        <v>0.129503771516969</v>
      </c>
      <c r="O122" s="47" t="n">
        <v>0.1010105</v>
      </c>
      <c r="P122" s="47" t="n">
        <v>0.10042865</v>
      </c>
    </row>
    <row r="123" customFormat="false" ht="15" hidden="false" customHeight="false" outlineLevel="0" collapsed="false">
      <c r="A123" s="45" t="n">
        <v>107</v>
      </c>
      <c r="B123" s="46" t="s">
        <v>127</v>
      </c>
      <c r="C123" s="47" t="n">
        <v>0.0695341029749094</v>
      </c>
      <c r="D123" s="48" t="n">
        <v>0</v>
      </c>
      <c r="E123" s="47" t="n">
        <v>0.0418231335059208</v>
      </c>
      <c r="F123" s="49" t="n">
        <v>0.129082753900458</v>
      </c>
      <c r="G123" s="48" t="n">
        <v>0</v>
      </c>
      <c r="H123" s="47" t="n">
        <v>0.270334278124401</v>
      </c>
      <c r="I123" s="47" t="n">
        <v>0.117233294255569</v>
      </c>
      <c r="J123" s="47" t="n">
        <v>0.014662</v>
      </c>
      <c r="K123" s="50" t="n">
        <v>0</v>
      </c>
      <c r="L123" s="47" t="n">
        <v>0.0548124915499248</v>
      </c>
      <c r="M123" s="47" t="n">
        <v>0.0262162905837852</v>
      </c>
      <c r="N123" s="51" t="n">
        <v>0.0479666995359624</v>
      </c>
      <c r="O123" s="47" t="n">
        <v>0.028489</v>
      </c>
      <c r="P123" s="47" t="n">
        <v>0.04128618</v>
      </c>
    </row>
    <row r="124" customFormat="false" ht="15" hidden="false" customHeight="false" outlineLevel="0" collapsed="false">
      <c r="A124" s="45" t="n">
        <v>108</v>
      </c>
      <c r="B124" s="46" t="s">
        <v>128</v>
      </c>
      <c r="C124" s="47" t="n">
        <v>0.0189058619456672</v>
      </c>
      <c r="D124" s="48" t="n">
        <v>0</v>
      </c>
      <c r="E124" s="47" t="n">
        <v>0.0754551081639374</v>
      </c>
      <c r="F124" s="49" t="n">
        <v>0</v>
      </c>
      <c r="G124" s="48" t="n">
        <v>0</v>
      </c>
      <c r="H124" s="47" t="n">
        <v>0.0349787072533247</v>
      </c>
      <c r="I124" s="47" t="n">
        <v>0.117233294255569</v>
      </c>
      <c r="J124" s="48" t="n">
        <v>0</v>
      </c>
      <c r="K124" s="50" t="n">
        <v>0</v>
      </c>
      <c r="L124" s="47" t="n">
        <v>0.0318573378471388</v>
      </c>
      <c r="M124" s="48" t="n">
        <v>0</v>
      </c>
      <c r="N124" s="51" t="n">
        <v>0.0585526201646346</v>
      </c>
      <c r="O124" s="47" t="n">
        <v>0.00394</v>
      </c>
      <c r="P124" s="47" t="n">
        <v>0.01277542</v>
      </c>
    </row>
    <row r="125" customFormat="false" ht="15" hidden="false" customHeight="false" outlineLevel="0" collapsed="false">
      <c r="A125" s="45" t="n">
        <v>109</v>
      </c>
      <c r="B125" s="46" t="s">
        <v>129</v>
      </c>
      <c r="C125" s="47" t="n">
        <v>0.0789652278786015</v>
      </c>
      <c r="D125" s="48" t="n">
        <v>0</v>
      </c>
      <c r="E125" s="47" t="n">
        <v>0.0571251111331686</v>
      </c>
      <c r="F125" s="49" t="n">
        <v>0</v>
      </c>
      <c r="G125" s="47" t="n">
        <v>0.626007777672389</v>
      </c>
      <c r="H125" s="47" t="n">
        <v>0.281157954321436</v>
      </c>
      <c r="I125" s="47" t="n">
        <v>0.117233294255569</v>
      </c>
      <c r="J125" s="48" t="n">
        <v>0</v>
      </c>
      <c r="K125" s="50" t="n">
        <v>0</v>
      </c>
      <c r="L125" s="47" t="n">
        <v>0.112413616589696</v>
      </c>
      <c r="M125" s="47" t="n">
        <v>0.0130696933417342</v>
      </c>
      <c r="N125" s="51" t="n">
        <v>0.0794990309957065</v>
      </c>
      <c r="O125" s="47" t="n">
        <v>0.042308</v>
      </c>
      <c r="P125" s="47" t="n">
        <v>0.0579171</v>
      </c>
    </row>
    <row r="126" customFormat="false" ht="15" hidden="false" customHeight="false" outlineLevel="0" collapsed="false">
      <c r="A126" s="45" t="n">
        <v>110</v>
      </c>
      <c r="B126" s="46" t="s">
        <v>130</v>
      </c>
      <c r="C126" s="47" t="n">
        <v>0.115615778588152</v>
      </c>
      <c r="D126" s="48" t="n">
        <v>0</v>
      </c>
      <c r="E126" s="47" t="n">
        <v>0.0983109462390236</v>
      </c>
      <c r="F126" s="49" t="n">
        <v>0.134998564899507</v>
      </c>
      <c r="G126" s="48" t="n">
        <v>0</v>
      </c>
      <c r="H126" s="47" t="n">
        <v>0.135222203913648</v>
      </c>
      <c r="I126" s="47" t="n">
        <v>0.117233294255569</v>
      </c>
      <c r="J126" s="48" t="n">
        <v>0</v>
      </c>
      <c r="K126" s="50" t="n">
        <v>0</v>
      </c>
      <c r="L126" s="47" t="n">
        <v>0.0421185530031964</v>
      </c>
      <c r="M126" s="48" t="n">
        <v>0</v>
      </c>
      <c r="N126" s="51" t="n">
        <v>0.243573944737431</v>
      </c>
      <c r="O126" s="47" t="n">
        <v>0.0719455</v>
      </c>
      <c r="P126" s="47" t="n">
        <v>0.07655556</v>
      </c>
    </row>
    <row r="127" customFormat="false" ht="15" hidden="false" customHeight="false" outlineLevel="0" collapsed="false">
      <c r="A127" s="45" t="n">
        <v>111</v>
      </c>
      <c r="B127" s="46" t="s">
        <v>131</v>
      </c>
      <c r="C127" s="47" t="n">
        <v>0.103000967589803</v>
      </c>
      <c r="D127" s="48" t="n">
        <v>0</v>
      </c>
      <c r="E127" s="47" t="n">
        <v>0.622366191831079</v>
      </c>
      <c r="F127" s="49" t="n">
        <v>0</v>
      </c>
      <c r="G127" s="52" t="n">
        <v>0.251351607701792</v>
      </c>
      <c r="H127" s="47" t="n">
        <v>0.262787562621608</v>
      </c>
      <c r="I127" s="47" t="n">
        <v>0.117233294255569</v>
      </c>
      <c r="J127" s="48" t="n">
        <v>0</v>
      </c>
      <c r="K127" s="50" t="n">
        <v>0</v>
      </c>
      <c r="L127" s="47" t="n">
        <v>0.0187522055826992</v>
      </c>
      <c r="M127" s="48" t="n">
        <v>0</v>
      </c>
      <c r="N127" s="51" t="n">
        <v>0.867933165707252</v>
      </c>
      <c r="O127" s="47" t="n">
        <v>0.104193</v>
      </c>
      <c r="P127" s="47" t="n">
        <v>0.11528244</v>
      </c>
    </row>
    <row r="128" customFormat="false" ht="15" hidden="false" customHeight="false" outlineLevel="0" collapsed="false">
      <c r="A128" s="45" t="n">
        <v>777</v>
      </c>
      <c r="B128" s="46" t="s">
        <v>785</v>
      </c>
      <c r="C128" s="47" t="n">
        <v>0.0197781047113266</v>
      </c>
      <c r="D128" s="48" t="n">
        <v>0</v>
      </c>
      <c r="E128" s="47" t="n">
        <v>0.0870627998785044</v>
      </c>
      <c r="F128" s="49" t="n">
        <v>0.175301724960065</v>
      </c>
      <c r="G128" s="48" t="n">
        <v>0</v>
      </c>
      <c r="H128" s="47" t="n">
        <v>0.0156054598601117</v>
      </c>
      <c r="I128" s="47" t="n">
        <v>0.117233294255569</v>
      </c>
      <c r="J128" s="48" t="n">
        <v>0</v>
      </c>
      <c r="K128" s="50" t="n">
        <v>0</v>
      </c>
      <c r="L128" s="47" t="n">
        <v>0.0282734724064621</v>
      </c>
      <c r="M128" s="48" t="n">
        <v>0</v>
      </c>
      <c r="N128" s="51" t="n">
        <v>0.0940126431981563</v>
      </c>
      <c r="O128" s="47" t="n">
        <v>0.000608</v>
      </c>
      <c r="P128" s="47" t="n">
        <v>0.01366249</v>
      </c>
    </row>
    <row r="129" customFormat="false" ht="15" hidden="false" customHeight="false" outlineLevel="0" collapsed="false">
      <c r="A129" s="45" t="n">
        <v>112</v>
      </c>
      <c r="B129" s="46" t="s">
        <v>132</v>
      </c>
      <c r="C129" s="47" t="n">
        <v>0.273486267655216</v>
      </c>
      <c r="D129" s="48" t="n">
        <v>0</v>
      </c>
      <c r="E129" s="47" t="n">
        <v>0.0899544987686425</v>
      </c>
      <c r="F129" s="49" t="n">
        <v>0.137943849590763</v>
      </c>
      <c r="G129" s="47" t="n">
        <v>0.754054823105377</v>
      </c>
      <c r="H129" s="47" t="n">
        <v>0.371752058146148</v>
      </c>
      <c r="I129" s="47" t="n">
        <v>0.117233294255569</v>
      </c>
      <c r="J129" s="47" t="n">
        <v>0.019929</v>
      </c>
      <c r="K129" s="50" t="n">
        <v>0</v>
      </c>
      <c r="L129" s="47" t="n">
        <v>0.603798087285342</v>
      </c>
      <c r="M129" s="48" t="n">
        <v>0</v>
      </c>
      <c r="N129" s="51" t="n">
        <v>0.191522357523399</v>
      </c>
      <c r="O129" s="47" t="n">
        <v>0.1069455</v>
      </c>
      <c r="P129" s="47" t="n">
        <v>0.13169494</v>
      </c>
    </row>
    <row r="130" customFormat="false" ht="15" hidden="false" customHeight="false" outlineLevel="0" collapsed="false">
      <c r="A130" s="45" t="n">
        <v>113</v>
      </c>
      <c r="B130" s="46" t="s">
        <v>133</v>
      </c>
      <c r="C130" s="47" t="n">
        <v>0.0629759276806078</v>
      </c>
      <c r="D130" s="48" t="n">
        <v>0</v>
      </c>
      <c r="E130" s="47" t="n">
        <v>0.0467068158978687</v>
      </c>
      <c r="F130" s="49" t="n">
        <v>0.194735387988244</v>
      </c>
      <c r="G130" s="48" t="n">
        <v>0</v>
      </c>
      <c r="H130" s="47" t="n">
        <v>0.0265716750520149</v>
      </c>
      <c r="I130" s="47" t="n">
        <v>0.117233294255569</v>
      </c>
      <c r="J130" s="48" t="n">
        <v>0</v>
      </c>
      <c r="K130" s="50" t="n">
        <v>0</v>
      </c>
      <c r="L130" s="47" t="n">
        <v>0.0085751656039119</v>
      </c>
      <c r="M130" s="48" t="n">
        <v>0</v>
      </c>
      <c r="N130" s="51" t="n">
        <v>0.0703148495580221</v>
      </c>
      <c r="O130" s="47" t="n">
        <v>0.0204525</v>
      </c>
      <c r="P130" s="47" t="n">
        <v>0.03021398</v>
      </c>
    </row>
    <row r="131" customFormat="false" ht="15" hidden="false" customHeight="false" outlineLevel="0" collapsed="false">
      <c r="A131" s="45" t="n">
        <v>114</v>
      </c>
      <c r="B131" s="46" t="s">
        <v>134</v>
      </c>
      <c r="C131" s="47" t="n">
        <v>0.0299724420349707</v>
      </c>
      <c r="D131" s="48" t="n">
        <v>0</v>
      </c>
      <c r="E131" s="47" t="n">
        <v>0.216134469962414</v>
      </c>
      <c r="F131" s="49" t="n">
        <v>0.154380119623255</v>
      </c>
      <c r="G131" s="48" t="n">
        <v>0</v>
      </c>
      <c r="H131" s="47" t="n">
        <v>0.0857554402310709</v>
      </c>
      <c r="I131" s="47" t="n">
        <v>0.117233294255569</v>
      </c>
      <c r="J131" s="48" t="n">
        <v>0</v>
      </c>
      <c r="K131" s="50" t="n">
        <v>0</v>
      </c>
      <c r="L131" s="47" t="n">
        <v>0.0247664191908621</v>
      </c>
      <c r="M131" s="48" t="n">
        <v>0</v>
      </c>
      <c r="N131" s="51" t="n">
        <v>0.434335692029158</v>
      </c>
      <c r="O131" s="47" t="n">
        <v>0.0591275</v>
      </c>
      <c r="P131" s="47" t="n">
        <v>0.06616143</v>
      </c>
    </row>
    <row r="132" customFormat="false" ht="15" hidden="false" customHeight="false" outlineLevel="0" collapsed="false">
      <c r="A132" s="45" t="n">
        <v>115</v>
      </c>
      <c r="B132" s="46" t="s">
        <v>135</v>
      </c>
      <c r="C132" s="47" t="n">
        <v>0.0718400947866213</v>
      </c>
      <c r="D132" s="48" t="n">
        <v>0</v>
      </c>
      <c r="E132" s="47" t="n">
        <v>0.120786790883055</v>
      </c>
      <c r="F132" s="49" t="n">
        <v>0.122867970504112</v>
      </c>
      <c r="G132" s="52" t="n">
        <v>0.128047045432989</v>
      </c>
      <c r="H132" s="47" t="n">
        <v>0.0536153903431178</v>
      </c>
      <c r="I132" s="47" t="n">
        <v>0.117233294255569</v>
      </c>
      <c r="J132" s="47" t="n">
        <v>0.004266</v>
      </c>
      <c r="K132" s="50" t="n">
        <v>0</v>
      </c>
      <c r="L132" s="47" t="n">
        <v>0.0862021198405089</v>
      </c>
      <c r="M132" s="48" t="n">
        <v>0</v>
      </c>
      <c r="N132" s="51" t="n">
        <v>0.120992101726512</v>
      </c>
      <c r="O132" s="47" t="n">
        <v>0.068501</v>
      </c>
      <c r="P132" s="47" t="n">
        <v>0.07191652</v>
      </c>
    </row>
    <row r="133" customFormat="false" ht="15" hidden="false" customHeight="false" outlineLevel="0" collapsed="false">
      <c r="A133" s="45" t="n">
        <v>116</v>
      </c>
      <c r="B133" s="46" t="s">
        <v>136</v>
      </c>
      <c r="C133" s="47" t="n">
        <v>0.147665248708849</v>
      </c>
      <c r="D133" s="48" t="n">
        <v>0</v>
      </c>
      <c r="E133" s="47" t="n">
        <v>0.131259614323708</v>
      </c>
      <c r="F133" s="49" t="n">
        <v>0.142067756597169</v>
      </c>
      <c r="G133" s="48" t="n">
        <v>0</v>
      </c>
      <c r="H133" s="47" t="n">
        <v>0.14385560013614</v>
      </c>
      <c r="I133" s="47" t="n">
        <v>0.117233294255569</v>
      </c>
      <c r="J133" s="48" t="n">
        <v>0</v>
      </c>
      <c r="K133" s="50" t="n">
        <v>0</v>
      </c>
      <c r="L133" s="47" t="n">
        <v>0.120121889767592</v>
      </c>
      <c r="M133" s="48" t="n">
        <v>0</v>
      </c>
      <c r="N133" s="51" t="n">
        <v>0.180575482255505</v>
      </c>
      <c r="O133" s="47" t="n">
        <v>0.0830015</v>
      </c>
      <c r="P133" s="47" t="n">
        <v>0.08780449</v>
      </c>
    </row>
    <row r="134" customFormat="false" ht="15" hidden="false" customHeight="false" outlineLevel="0" collapsed="false">
      <c r="A134" s="45" t="n">
        <v>119</v>
      </c>
      <c r="B134" s="46" t="s">
        <v>139</v>
      </c>
      <c r="C134" s="47" t="n">
        <v>0.0309482636290522</v>
      </c>
      <c r="D134" s="48" t="n">
        <v>0</v>
      </c>
      <c r="E134" s="47" t="n">
        <v>0.0363021527139072</v>
      </c>
      <c r="F134" s="49" t="n">
        <v>0.115335525836778</v>
      </c>
      <c r="G134" s="48" t="n">
        <v>0</v>
      </c>
      <c r="H134" s="47" t="n">
        <v>0.0316889805319545</v>
      </c>
      <c r="I134" s="47" t="n">
        <v>0.117233294255569</v>
      </c>
      <c r="J134" s="48" t="n">
        <v>0</v>
      </c>
      <c r="K134" s="50" t="n">
        <v>0</v>
      </c>
      <c r="L134" s="47" t="n">
        <v>0.0547561958972715</v>
      </c>
      <c r="M134" s="48" t="n">
        <v>0</v>
      </c>
      <c r="N134" s="51" t="n">
        <v>0.0905920751076486</v>
      </c>
      <c r="O134" s="47" t="n">
        <v>0.0072</v>
      </c>
      <c r="P134" s="47" t="n">
        <v>0.01832632</v>
      </c>
    </row>
    <row r="135" customFormat="false" ht="15" hidden="false" customHeight="false" outlineLevel="0" collapsed="false">
      <c r="A135" s="45" t="n">
        <v>117</v>
      </c>
      <c r="B135" s="46" t="s">
        <v>137</v>
      </c>
      <c r="C135" s="47" t="n">
        <v>0.0253931675152589</v>
      </c>
      <c r="D135" s="48" t="n">
        <v>0</v>
      </c>
      <c r="E135" s="47" t="n">
        <v>0.0299632488415952</v>
      </c>
      <c r="F135" s="49" t="n">
        <v>0.118028983570109</v>
      </c>
      <c r="G135" s="48" t="n">
        <v>0</v>
      </c>
      <c r="H135" s="47" t="n">
        <v>0.0168236842679297</v>
      </c>
      <c r="I135" s="47" t="n">
        <v>0.117233294255569</v>
      </c>
      <c r="J135" s="48" t="n">
        <v>0</v>
      </c>
      <c r="K135" s="50" t="n">
        <v>0</v>
      </c>
      <c r="L135" s="47" t="n">
        <v>0.0495733252958678</v>
      </c>
      <c r="M135" s="52" t="n">
        <v>0.563836410861265</v>
      </c>
      <c r="N135" s="51" t="n">
        <v>0.0711540570670105</v>
      </c>
      <c r="O135" s="47" t="n">
        <v>0.0103425</v>
      </c>
      <c r="P135" s="47" t="n">
        <v>0.02571246</v>
      </c>
    </row>
    <row r="136" customFormat="false" ht="15" hidden="false" customHeight="false" outlineLevel="0" collapsed="false">
      <c r="A136" s="45" t="n">
        <v>118</v>
      </c>
      <c r="B136" s="46" t="s">
        <v>138</v>
      </c>
      <c r="C136" s="47" t="n">
        <v>0.0518221233147384</v>
      </c>
      <c r="D136" s="48" t="n">
        <v>0</v>
      </c>
      <c r="E136" s="47" t="n">
        <v>0.143291603636179</v>
      </c>
      <c r="F136" s="49" t="n">
        <v>0</v>
      </c>
      <c r="G136" s="48" t="n">
        <v>0</v>
      </c>
      <c r="H136" s="47" t="n">
        <v>0.203729432151078</v>
      </c>
      <c r="I136" s="47" t="n">
        <v>0.117233294255569</v>
      </c>
      <c r="J136" s="48" t="n">
        <v>0</v>
      </c>
      <c r="K136" s="50" t="n">
        <v>0</v>
      </c>
      <c r="L136" s="47" t="n">
        <v>0.0938405284547732</v>
      </c>
      <c r="M136" s="52" t="n">
        <v>0.999717</v>
      </c>
      <c r="N136" s="51" t="n">
        <v>0.292317692934134</v>
      </c>
      <c r="O136" s="47" t="n">
        <v>0.131973</v>
      </c>
      <c r="P136" s="47" t="n">
        <v>0.13328129</v>
      </c>
    </row>
    <row r="137" customFormat="false" ht="15" hidden="false" customHeight="false" outlineLevel="0" collapsed="false">
      <c r="A137" s="45" t="n">
        <v>120</v>
      </c>
      <c r="B137" s="46" t="s">
        <v>140</v>
      </c>
      <c r="C137" s="47" t="n">
        <v>0.079810213057834</v>
      </c>
      <c r="D137" s="48" t="n">
        <v>0</v>
      </c>
      <c r="E137" s="47" t="n">
        <v>0.122802630474706</v>
      </c>
      <c r="F137" s="49" t="n">
        <v>0.120189718600884</v>
      </c>
      <c r="G137" s="52" t="n">
        <v>0.170729393910651</v>
      </c>
      <c r="H137" s="47" t="n">
        <v>0.158505602156005</v>
      </c>
      <c r="I137" s="47" t="n">
        <v>0.117233294255569</v>
      </c>
      <c r="J137" s="47" t="n">
        <v>0.088844</v>
      </c>
      <c r="K137" s="50" t="n">
        <v>0</v>
      </c>
      <c r="L137" s="47" t="n">
        <v>0.137337003083815</v>
      </c>
      <c r="M137" s="47" t="n">
        <v>1.017692</v>
      </c>
      <c r="N137" s="51" t="n">
        <v>0.158505381594203</v>
      </c>
      <c r="O137" s="47" t="n">
        <v>0.02942</v>
      </c>
      <c r="P137" s="47" t="n">
        <v>0.05516115</v>
      </c>
    </row>
    <row r="138" customFormat="false" ht="15" hidden="false" customHeight="false" outlineLevel="0" collapsed="false">
      <c r="A138" s="45" t="n">
        <v>778</v>
      </c>
      <c r="B138" s="46" t="s">
        <v>786</v>
      </c>
      <c r="C138" s="47" t="n">
        <v>0.0212391113438061</v>
      </c>
      <c r="D138" s="48" t="n">
        <v>0</v>
      </c>
      <c r="E138" s="47" t="n">
        <v>0.0241764430484845</v>
      </c>
      <c r="F138" s="49" t="n">
        <v>0.147395711620393</v>
      </c>
      <c r="G138" s="48" t="n">
        <v>0</v>
      </c>
      <c r="H138" s="47" t="n">
        <v>0.0273809006467901</v>
      </c>
      <c r="I138" s="47" t="n">
        <v>0.117233294255569</v>
      </c>
      <c r="J138" s="48" t="n">
        <v>0</v>
      </c>
      <c r="K138" s="50" t="n">
        <v>0</v>
      </c>
      <c r="L138" s="47" t="n">
        <v>0.0263153930298315</v>
      </c>
      <c r="M138" s="52" t="n">
        <v>0.276399014081249</v>
      </c>
      <c r="N138" s="51" t="n">
        <v>0.025582392334274</v>
      </c>
      <c r="O138" s="47" t="n">
        <v>0.0015765</v>
      </c>
      <c r="P138" s="47" t="n">
        <v>0.01556261</v>
      </c>
    </row>
    <row r="139" customFormat="false" ht="15" hidden="false" customHeight="false" outlineLevel="0" collapsed="false">
      <c r="A139" s="45" t="n">
        <v>121</v>
      </c>
      <c r="B139" s="46" t="s">
        <v>141</v>
      </c>
      <c r="C139" s="47" t="n">
        <v>0.0280916685715177</v>
      </c>
      <c r="D139" s="48" t="n">
        <v>0</v>
      </c>
      <c r="E139" s="47" t="n">
        <v>0.0222764758932082</v>
      </c>
      <c r="F139" s="49" t="n">
        <v>0.118817466831711</v>
      </c>
      <c r="G139" s="47" t="n">
        <v>0.170729393910651</v>
      </c>
      <c r="H139" s="47" t="n">
        <v>0.0501349638867349</v>
      </c>
      <c r="I139" s="47" t="n">
        <v>0.117233294255569</v>
      </c>
      <c r="J139" s="47" t="n">
        <v>0.055123</v>
      </c>
      <c r="K139" s="50" t="n">
        <v>0</v>
      </c>
      <c r="L139" s="47" t="n">
        <v>0.0555838216621924</v>
      </c>
      <c r="M139" s="47" t="n">
        <v>0.366298715534727</v>
      </c>
      <c r="N139" s="51" t="n">
        <v>0.0819214332309876</v>
      </c>
      <c r="O139" s="47" t="n">
        <v>0.0121275</v>
      </c>
      <c r="P139" s="47" t="n">
        <v>0.02783302</v>
      </c>
    </row>
    <row r="140" customFormat="false" ht="15" hidden="false" customHeight="false" outlineLevel="0" collapsed="false">
      <c r="A140" s="45" t="n">
        <v>122</v>
      </c>
      <c r="B140" s="46" t="s">
        <v>142</v>
      </c>
      <c r="C140" s="47" t="n">
        <v>0.0268596256650238</v>
      </c>
      <c r="D140" s="48" t="n">
        <v>0</v>
      </c>
      <c r="E140" s="47" t="n">
        <v>0.0188803911035529</v>
      </c>
      <c r="F140" s="49" t="n">
        <v>0.119346039736835</v>
      </c>
      <c r="G140" s="52" t="n">
        <v>0.184956843403206</v>
      </c>
      <c r="H140" s="47" t="n">
        <v>0.0500293320358238</v>
      </c>
      <c r="I140" s="47" t="n">
        <v>0.117233294255569</v>
      </c>
      <c r="J140" s="47" t="n">
        <v>0.001013</v>
      </c>
      <c r="K140" s="50" t="n">
        <v>0</v>
      </c>
      <c r="L140" s="47" t="n">
        <v>0.050518662348906</v>
      </c>
      <c r="M140" s="48" t="n">
        <v>0</v>
      </c>
      <c r="N140" s="51" t="n">
        <v>0.0673670832190162</v>
      </c>
      <c r="O140" s="47" t="n">
        <v>0.002725</v>
      </c>
      <c r="P140" s="47" t="n">
        <v>0.01645739</v>
      </c>
    </row>
    <row r="141" customFormat="false" ht="15" hidden="false" customHeight="false" outlineLevel="0" collapsed="false">
      <c r="A141" s="45" t="n">
        <v>123</v>
      </c>
      <c r="B141" s="46" t="s">
        <v>143</v>
      </c>
      <c r="C141" s="47" t="n">
        <v>0.176759996460875</v>
      </c>
      <c r="D141" s="48" t="n">
        <v>0</v>
      </c>
      <c r="E141" s="47" t="n">
        <v>0.164615539942124</v>
      </c>
      <c r="F141" s="49" t="n">
        <v>0.119236667934704</v>
      </c>
      <c r="G141" s="47" t="n">
        <v>0.260836574030162</v>
      </c>
      <c r="H141" s="47" t="n">
        <v>0.030503425712945</v>
      </c>
      <c r="I141" s="47" t="n">
        <v>0.117233294255569</v>
      </c>
      <c r="J141" s="47" t="n">
        <v>0.00037</v>
      </c>
      <c r="K141" s="50" t="n">
        <v>0</v>
      </c>
      <c r="L141" s="47" t="n">
        <v>0.130295406835582</v>
      </c>
      <c r="M141" s="48" t="n">
        <v>0</v>
      </c>
      <c r="N141" s="51" t="n">
        <v>0.256686388211882</v>
      </c>
      <c r="O141" s="47" t="n">
        <v>0.0395875</v>
      </c>
      <c r="P141" s="47" t="n">
        <v>0.05519435</v>
      </c>
    </row>
    <row r="142" customFormat="false" ht="15" hidden="false" customHeight="false" outlineLevel="0" collapsed="false">
      <c r="A142" s="45" t="n">
        <v>124</v>
      </c>
      <c r="B142" s="46" t="s">
        <v>144</v>
      </c>
      <c r="C142" s="47" t="n">
        <v>0.0406138037760153</v>
      </c>
      <c r="D142" s="48" t="n">
        <v>0</v>
      </c>
      <c r="E142" s="47" t="n">
        <v>0.0506004705613722</v>
      </c>
      <c r="F142" s="49" t="n">
        <v>0.137609870880676</v>
      </c>
      <c r="G142" s="48" t="n">
        <v>0</v>
      </c>
      <c r="H142" s="47" t="n">
        <v>0.0748452636034697</v>
      </c>
      <c r="I142" s="47" t="n">
        <v>0.117233294255569</v>
      </c>
      <c r="J142" s="48" t="n">
        <v>0</v>
      </c>
      <c r="K142" s="50" t="n">
        <v>0</v>
      </c>
      <c r="L142" s="47" t="n">
        <v>0.0278888705676566</v>
      </c>
      <c r="M142" s="48" t="n">
        <v>0</v>
      </c>
      <c r="N142" s="51" t="n">
        <v>0.0789726640390784</v>
      </c>
      <c r="O142" s="47" t="n">
        <v>0.01863</v>
      </c>
      <c r="P142" s="47" t="n">
        <v>0.02849099</v>
      </c>
    </row>
    <row r="143" customFormat="false" ht="15" hidden="false" customHeight="false" outlineLevel="0" collapsed="false">
      <c r="A143" s="45" t="n">
        <v>125</v>
      </c>
      <c r="B143" s="46" t="s">
        <v>145</v>
      </c>
      <c r="C143" s="47" t="n">
        <v>0.0448496327067487</v>
      </c>
      <c r="D143" s="48" t="n">
        <v>0</v>
      </c>
      <c r="E143" s="47" t="n">
        <v>0.0161403487845535</v>
      </c>
      <c r="F143" s="49" t="n">
        <v>0.173527888007372</v>
      </c>
      <c r="G143" s="48" t="n">
        <v>0</v>
      </c>
      <c r="H143" s="47" t="n">
        <v>0.310364862794456</v>
      </c>
      <c r="I143" s="47" t="n">
        <v>0.117233294255569</v>
      </c>
      <c r="J143" s="47" t="n">
        <v>6.5E-005</v>
      </c>
      <c r="K143" s="50" t="n">
        <v>0</v>
      </c>
      <c r="L143" s="47" t="n">
        <v>0.0375742149029292</v>
      </c>
      <c r="M143" s="48" t="n">
        <v>0</v>
      </c>
      <c r="N143" s="51" t="n">
        <v>0.070315171255596</v>
      </c>
      <c r="O143" s="47" t="n">
        <v>0.0070685</v>
      </c>
      <c r="P143" s="47" t="n">
        <v>0.02458771</v>
      </c>
    </row>
    <row r="144" customFormat="false" ht="15" hidden="false" customHeight="false" outlineLevel="0" collapsed="false">
      <c r="A144" s="45" t="n">
        <v>126</v>
      </c>
      <c r="B144" s="46" t="s">
        <v>146</v>
      </c>
      <c r="C144" s="47" t="n">
        <v>0.0777658940758198</v>
      </c>
      <c r="D144" s="48" t="n">
        <v>0</v>
      </c>
      <c r="E144" s="47" t="n">
        <v>0.106209015983154</v>
      </c>
      <c r="F144" s="49" t="n">
        <v>0</v>
      </c>
      <c r="G144" s="48" t="n">
        <v>0</v>
      </c>
      <c r="H144" s="47" t="n">
        <v>0.216380101647855</v>
      </c>
      <c r="I144" s="47" t="n">
        <v>0.117233294255569</v>
      </c>
      <c r="J144" s="47" t="n">
        <v>0.026125</v>
      </c>
      <c r="K144" s="50" t="n">
        <v>0</v>
      </c>
      <c r="L144" s="47" t="n">
        <v>0.131171307796869</v>
      </c>
      <c r="M144" s="48" t="n">
        <v>0</v>
      </c>
      <c r="N144" s="51" t="n">
        <v>0.204867244970206</v>
      </c>
      <c r="O144" s="47" t="n">
        <v>0.1388045</v>
      </c>
      <c r="P144" s="47" t="n">
        <v>0.12921193</v>
      </c>
    </row>
    <row r="145" customFormat="false" ht="15" hidden="false" customHeight="false" outlineLevel="0" collapsed="false">
      <c r="A145" s="45" t="n">
        <v>727</v>
      </c>
      <c r="B145" s="46" t="s">
        <v>746</v>
      </c>
      <c r="C145" s="47" t="n">
        <v>0.0232616242566788</v>
      </c>
      <c r="D145" s="48" t="n">
        <v>0</v>
      </c>
      <c r="E145" s="47" t="n">
        <v>0.0475877872156067</v>
      </c>
      <c r="F145" s="49" t="n">
        <v>0.144305844705079</v>
      </c>
      <c r="G145" s="48" t="n">
        <v>0</v>
      </c>
      <c r="H145" s="47" t="n">
        <v>0.0472987228066546</v>
      </c>
      <c r="I145" s="47" t="n">
        <v>0.117233294255569</v>
      </c>
      <c r="J145" s="48" t="n">
        <v>0</v>
      </c>
      <c r="K145" s="50" t="n">
        <v>0</v>
      </c>
      <c r="L145" s="47" t="n">
        <v>0.0276175976626665</v>
      </c>
      <c r="M145" s="48" t="n">
        <v>0</v>
      </c>
      <c r="N145" s="51" t="n">
        <v>0.036044666830526</v>
      </c>
      <c r="O145" s="47" t="n">
        <v>0.004963</v>
      </c>
      <c r="P145" s="47" t="n">
        <v>0.01625232</v>
      </c>
    </row>
    <row r="146" customFormat="false" ht="15" hidden="false" customHeight="false" outlineLevel="0" collapsed="false">
      <c r="A146" s="45" t="n">
        <v>127</v>
      </c>
      <c r="B146" s="46" t="s">
        <v>147</v>
      </c>
      <c r="C146" s="47" t="n">
        <v>0.0730721376931152</v>
      </c>
      <c r="D146" s="48" t="n">
        <v>0</v>
      </c>
      <c r="E146" s="47" t="n">
        <v>0.165786192350801</v>
      </c>
      <c r="F146" s="49" t="n">
        <v>0.212368858627015</v>
      </c>
      <c r="G146" s="48" t="n">
        <v>0</v>
      </c>
      <c r="H146" s="47" t="n">
        <v>0.0456544286986403</v>
      </c>
      <c r="I146" s="47" t="n">
        <v>0.117233294255569</v>
      </c>
      <c r="J146" s="47" t="n">
        <v>0.003469</v>
      </c>
      <c r="K146" s="50" t="n">
        <v>0</v>
      </c>
      <c r="L146" s="47" t="n">
        <v>0.119330513334516</v>
      </c>
      <c r="M146" s="48" t="n">
        <v>0</v>
      </c>
      <c r="N146" s="51" t="n">
        <v>0.192560010796289</v>
      </c>
      <c r="O146" s="47" t="n">
        <v>0.03433</v>
      </c>
      <c r="P146" s="47" t="n">
        <v>0.04690834</v>
      </c>
    </row>
    <row r="147" customFormat="false" ht="15" hidden="false" customHeight="false" outlineLevel="0" collapsed="false">
      <c r="A147" s="45" t="n">
        <v>128</v>
      </c>
      <c r="B147" s="46" t="s">
        <v>148</v>
      </c>
      <c r="C147" s="47" t="n">
        <v>0.0432250805557081</v>
      </c>
      <c r="D147" s="48" t="n">
        <v>0</v>
      </c>
      <c r="E147" s="47" t="n">
        <v>0.0887599902701234</v>
      </c>
      <c r="F147" s="49" t="n">
        <v>0</v>
      </c>
      <c r="G147" s="48" t="n">
        <v>0</v>
      </c>
      <c r="H147" s="47" t="n">
        <v>0.528438969663601</v>
      </c>
      <c r="I147" s="47" t="n">
        <v>0.117233294255569</v>
      </c>
      <c r="J147" s="47" t="n">
        <v>0.000139</v>
      </c>
      <c r="K147" s="50" t="n">
        <v>0</v>
      </c>
      <c r="L147" s="47" t="n">
        <v>0.0390613245932753</v>
      </c>
      <c r="M147" s="48" t="n">
        <v>0</v>
      </c>
      <c r="N147" s="51" t="n">
        <v>0.0882331894210954</v>
      </c>
      <c r="O147" s="47" t="n">
        <v>0.0224245</v>
      </c>
      <c r="P147" s="47" t="n">
        <v>0.03860178</v>
      </c>
    </row>
    <row r="148" customFormat="false" ht="15" hidden="false" customHeight="false" outlineLevel="0" collapsed="false">
      <c r="A148" s="45" t="n">
        <v>129</v>
      </c>
      <c r="B148" s="46" t="s">
        <v>149</v>
      </c>
      <c r="C148" s="47" t="n">
        <v>0.0493144253634677</v>
      </c>
      <c r="D148" s="48" t="n">
        <v>0</v>
      </c>
      <c r="E148" s="47" t="n">
        <v>0.032008056542341</v>
      </c>
      <c r="F148" s="49" t="n">
        <v>0.176284979100928</v>
      </c>
      <c r="G148" s="48" t="n">
        <v>0</v>
      </c>
      <c r="H148" s="47" t="n">
        <v>0.0527062814851451</v>
      </c>
      <c r="I148" s="47" t="n">
        <v>0.117233294255569</v>
      </c>
      <c r="J148" s="48" t="n">
        <v>0</v>
      </c>
      <c r="K148" s="50" t="n">
        <v>0</v>
      </c>
      <c r="L148" s="47" t="n">
        <v>0.0602317507242737</v>
      </c>
      <c r="M148" s="48" t="n">
        <v>0</v>
      </c>
      <c r="N148" s="51" t="n">
        <v>0.0751674166169535</v>
      </c>
      <c r="O148" s="47" t="n">
        <v>0.0110275</v>
      </c>
      <c r="P148" s="47" t="n">
        <v>0.02342453</v>
      </c>
    </row>
    <row r="149" customFormat="false" ht="15" hidden="false" customHeight="false" outlineLevel="0" collapsed="false">
      <c r="A149" s="45" t="n">
        <v>130</v>
      </c>
      <c r="B149" s="46" t="s">
        <v>150</v>
      </c>
      <c r="C149" s="47" t="n">
        <v>0.11346242926043</v>
      </c>
      <c r="D149" s="48" t="n">
        <v>0</v>
      </c>
      <c r="E149" s="47" t="n">
        <v>0.211894901996201</v>
      </c>
      <c r="F149" s="49" t="n">
        <v>0.391791211389327</v>
      </c>
      <c r="G149" s="47" t="n">
        <v>0.142274494925543</v>
      </c>
      <c r="H149" s="47" t="n">
        <v>0.0182166296600054</v>
      </c>
      <c r="I149" s="47" t="n">
        <v>0.117233294255569</v>
      </c>
      <c r="J149" s="47" t="n">
        <v>0.001184</v>
      </c>
      <c r="K149" s="50" t="n">
        <v>0</v>
      </c>
      <c r="L149" s="47" t="n">
        <v>0.0261072875071369</v>
      </c>
      <c r="M149" s="48" t="n">
        <v>0</v>
      </c>
      <c r="N149" s="51" t="n">
        <v>0.161236792636204</v>
      </c>
      <c r="O149" s="47" t="n">
        <v>0.004987</v>
      </c>
      <c r="P149" s="47" t="n">
        <v>0.02737277</v>
      </c>
    </row>
    <row r="150" customFormat="false" ht="15" hidden="false" customHeight="false" outlineLevel="0" collapsed="false">
      <c r="A150" s="45" t="n">
        <v>131</v>
      </c>
      <c r="B150" s="46" t="s">
        <v>151</v>
      </c>
      <c r="C150" s="47" t="n">
        <v>0.0189821831876624</v>
      </c>
      <c r="D150" s="48" t="n">
        <v>0</v>
      </c>
      <c r="E150" s="47" t="n">
        <v>0.0272334305610995</v>
      </c>
      <c r="F150" s="49" t="n">
        <v>0</v>
      </c>
      <c r="G150" s="48" t="n">
        <v>0</v>
      </c>
      <c r="H150" s="47" t="n">
        <v>0.0187686161764024</v>
      </c>
      <c r="I150" s="47" t="n">
        <v>0.117233294255569</v>
      </c>
      <c r="J150" s="47" t="n">
        <v>0.498851</v>
      </c>
      <c r="K150" s="50" t="n">
        <v>0</v>
      </c>
      <c r="L150" s="47" t="n">
        <v>0.0274954328853335</v>
      </c>
      <c r="M150" s="48" t="n">
        <v>0</v>
      </c>
      <c r="N150" s="51" t="n">
        <v>0.0470687633542101</v>
      </c>
      <c r="O150" s="47" t="n">
        <v>0.0049825</v>
      </c>
      <c r="P150" s="47" t="n">
        <v>0.01314815</v>
      </c>
    </row>
    <row r="151" customFormat="false" ht="15" hidden="false" customHeight="false" outlineLevel="0" collapsed="false">
      <c r="A151" s="45" t="n">
        <v>132</v>
      </c>
      <c r="B151" s="46" t="s">
        <v>152</v>
      </c>
      <c r="C151" s="47" t="n">
        <v>0.117343909567615</v>
      </c>
      <c r="D151" s="48" t="n">
        <v>0</v>
      </c>
      <c r="E151" s="47" t="n">
        <v>0.082891392168983</v>
      </c>
      <c r="F151" s="49" t="n">
        <v>0.185315736036664</v>
      </c>
      <c r="G151" s="47" t="n">
        <v>0.170729393910651</v>
      </c>
      <c r="H151" s="47" t="n">
        <v>0.0822771078359542</v>
      </c>
      <c r="I151" s="47" t="n">
        <v>0.117233294255569</v>
      </c>
      <c r="J151" s="47" t="n">
        <v>0.251761</v>
      </c>
      <c r="K151" s="50" t="n">
        <v>0</v>
      </c>
      <c r="L151" s="47" t="n">
        <v>0.158912669516942</v>
      </c>
      <c r="M151" s="48" t="n">
        <v>0</v>
      </c>
      <c r="N151" s="51" t="n">
        <v>0.0969654726081779</v>
      </c>
      <c r="O151" s="47" t="n">
        <v>0.152273</v>
      </c>
      <c r="P151" s="47" t="n">
        <v>0.14323534</v>
      </c>
    </row>
    <row r="152" customFormat="false" ht="15" hidden="false" customHeight="false" outlineLevel="0" collapsed="false">
      <c r="A152" s="45" t="n">
        <v>133</v>
      </c>
      <c r="B152" s="46" t="s">
        <v>153</v>
      </c>
      <c r="C152" s="47" t="n">
        <v>0.175048220033268</v>
      </c>
      <c r="D152" s="48" t="n">
        <v>0</v>
      </c>
      <c r="E152" s="47" t="n">
        <v>0.0602264028126331</v>
      </c>
      <c r="F152" s="49" t="n">
        <v>0.129696326339495</v>
      </c>
      <c r="G152" s="47" t="n">
        <v>0.203926776059945</v>
      </c>
      <c r="H152" s="47" t="n">
        <v>0.133247766474532</v>
      </c>
      <c r="I152" s="47" t="n">
        <v>0.117233294255569</v>
      </c>
      <c r="J152" s="47" t="n">
        <v>0.059903</v>
      </c>
      <c r="K152" s="50" t="n">
        <v>0</v>
      </c>
      <c r="L152" s="47" t="n">
        <v>0.13644545199804</v>
      </c>
      <c r="M152" s="47" t="n">
        <v>0.140115335987595</v>
      </c>
      <c r="N152" s="51" t="n">
        <v>0.0793315311456775</v>
      </c>
      <c r="O152" s="47" t="n">
        <v>0.0588235</v>
      </c>
      <c r="P152" s="47" t="n">
        <v>0.07093777</v>
      </c>
    </row>
    <row r="153" customFormat="false" ht="15" hidden="false" customHeight="false" outlineLevel="0" collapsed="false">
      <c r="A153" s="45" t="n">
        <v>134</v>
      </c>
      <c r="B153" s="46" t="s">
        <v>154</v>
      </c>
      <c r="C153" s="47" t="n">
        <v>0.431585720448265</v>
      </c>
      <c r="D153" s="52" t="n">
        <v>0.840471826921066</v>
      </c>
      <c r="E153" s="47" t="n">
        <v>0.214481583737645</v>
      </c>
      <c r="F153" s="49" t="n">
        <v>0.127765733085374</v>
      </c>
      <c r="G153" s="47" t="n">
        <v>0.341458787821303</v>
      </c>
      <c r="H153" s="47" t="n">
        <v>0.267020254612005</v>
      </c>
      <c r="I153" s="47" t="n">
        <v>0.117233294255569</v>
      </c>
      <c r="J153" s="47" t="n">
        <v>0.119961</v>
      </c>
      <c r="K153" s="50" t="n">
        <v>0</v>
      </c>
      <c r="L153" s="47" t="n">
        <v>0.208570095562571</v>
      </c>
      <c r="M153" s="47" t="n">
        <v>0.0384848732555077</v>
      </c>
      <c r="N153" s="51" t="n">
        <v>0.294591088557303</v>
      </c>
      <c r="O153" s="47" t="n">
        <v>0.182355</v>
      </c>
      <c r="P153" s="47" t="n">
        <v>0.20129918</v>
      </c>
    </row>
    <row r="154" customFormat="false" ht="15" hidden="false" customHeight="false" outlineLevel="0" collapsed="false">
      <c r="A154" s="45" t="n">
        <v>135</v>
      </c>
      <c r="B154" s="46" t="s">
        <v>155</v>
      </c>
      <c r="C154" s="47" t="n">
        <v>0.0497669012981535</v>
      </c>
      <c r="D154" s="48" t="n">
        <v>0</v>
      </c>
      <c r="E154" s="47" t="n">
        <v>0.248374271377506</v>
      </c>
      <c r="F154" s="49" t="n">
        <v>0.172294965607334</v>
      </c>
      <c r="G154" s="47" t="n">
        <v>0.142274494925543</v>
      </c>
      <c r="H154" s="47" t="n">
        <v>0.0354234453655089</v>
      </c>
      <c r="I154" s="47" t="n">
        <v>0.117233294255569</v>
      </c>
      <c r="J154" s="48" t="n">
        <v>0</v>
      </c>
      <c r="K154" s="50" t="n">
        <v>0</v>
      </c>
      <c r="L154" s="47" t="n">
        <v>0.0464152768941895</v>
      </c>
      <c r="M154" s="48" t="n">
        <v>0</v>
      </c>
      <c r="N154" s="51" t="n">
        <v>0.0695214371662686</v>
      </c>
      <c r="O154" s="47" t="n">
        <v>0.0132625</v>
      </c>
      <c r="P154" s="47" t="n">
        <v>0.02804527</v>
      </c>
    </row>
    <row r="155" customFormat="false" ht="15" hidden="false" customHeight="false" outlineLevel="0" collapsed="false">
      <c r="A155" s="45" t="n">
        <v>136</v>
      </c>
      <c r="B155" s="46" t="s">
        <v>156</v>
      </c>
      <c r="C155" s="47" t="n">
        <v>0.0320222125342703</v>
      </c>
      <c r="D155" s="48" t="n">
        <v>0</v>
      </c>
      <c r="E155" s="47" t="n">
        <v>0.0307948039732318</v>
      </c>
      <c r="F155" s="49" t="n">
        <v>0.136672322782898</v>
      </c>
      <c r="G155" s="48" t="n">
        <v>0</v>
      </c>
      <c r="H155" s="47" t="n">
        <v>0.154913822552066</v>
      </c>
      <c r="I155" s="47" t="n">
        <v>0.117233294255569</v>
      </c>
      <c r="J155" s="47" t="n">
        <v>1.4E-005</v>
      </c>
      <c r="K155" s="50" t="n">
        <v>0</v>
      </c>
      <c r="L155" s="47" t="n">
        <v>0.0372538619538995</v>
      </c>
      <c r="M155" s="48" t="n">
        <v>0</v>
      </c>
      <c r="N155" s="51" t="n">
        <v>0.0438665912733407</v>
      </c>
      <c r="O155" s="47" t="n">
        <v>0.012576</v>
      </c>
      <c r="P155" s="47" t="n">
        <v>0.0246566</v>
      </c>
    </row>
    <row r="156" customFormat="false" ht="15" hidden="false" customHeight="false" outlineLevel="0" collapsed="false">
      <c r="A156" s="45" t="n">
        <v>137</v>
      </c>
      <c r="B156" s="46" t="s">
        <v>157</v>
      </c>
      <c r="C156" s="47" t="n">
        <v>0.118417858472833</v>
      </c>
      <c r="D156" s="48" t="n">
        <v>0</v>
      </c>
      <c r="E156" s="47" t="n">
        <v>0.54519685321135</v>
      </c>
      <c r="F156" s="49" t="n">
        <v>0.207071946051479</v>
      </c>
      <c r="G156" s="52" t="n">
        <v>0.213411742388314</v>
      </c>
      <c r="H156" s="47" t="n">
        <v>0.173125814755827</v>
      </c>
      <c r="I156" s="47" t="n">
        <v>0.117233294255569</v>
      </c>
      <c r="J156" s="48" t="n">
        <v>0</v>
      </c>
      <c r="K156" s="50" t="n">
        <v>0</v>
      </c>
      <c r="L156" s="47" t="n">
        <v>0.105323318664621</v>
      </c>
      <c r="M156" s="48" t="n">
        <v>0</v>
      </c>
      <c r="N156" s="51" t="n">
        <v>0.262815680448221</v>
      </c>
      <c r="O156" s="47" t="n">
        <v>0.0580455</v>
      </c>
      <c r="P156" s="47" t="n">
        <v>0.07581834</v>
      </c>
    </row>
    <row r="157" customFormat="false" ht="15" hidden="false" customHeight="false" outlineLevel="0" collapsed="false">
      <c r="A157" s="45" t="n">
        <v>138</v>
      </c>
      <c r="B157" s="46" t="s">
        <v>158</v>
      </c>
      <c r="C157" s="47" t="n">
        <v>0.012249559340229</v>
      </c>
      <c r="D157" s="48" t="n">
        <v>0</v>
      </c>
      <c r="E157" s="47" t="n">
        <v>0.0441882944131168</v>
      </c>
      <c r="F157" s="49" t="n">
        <v>0.116934606522665</v>
      </c>
      <c r="G157" s="48" t="n">
        <v>0</v>
      </c>
      <c r="H157" s="47" t="n">
        <v>0.0179595278540575</v>
      </c>
      <c r="I157" s="47" t="n">
        <v>0.117233294255569</v>
      </c>
      <c r="J157" s="48" t="n">
        <v>0</v>
      </c>
      <c r="K157" s="50" t="n">
        <v>0</v>
      </c>
      <c r="L157" s="47" t="n">
        <v>0.0349790908919155</v>
      </c>
      <c r="M157" s="47" t="n">
        <v>0.152624550849708</v>
      </c>
      <c r="N157" s="51" t="n">
        <v>0.00756881760094076</v>
      </c>
      <c r="O157" s="47" t="n">
        <v>0.000949</v>
      </c>
      <c r="P157" s="47" t="n">
        <v>0.01297701</v>
      </c>
    </row>
    <row r="158" customFormat="false" ht="15" hidden="false" customHeight="false" outlineLevel="0" collapsed="false">
      <c r="A158" s="45" t="n">
        <v>139</v>
      </c>
      <c r="B158" s="46" t="s">
        <v>159</v>
      </c>
      <c r="C158" s="47" t="n">
        <v>0.0647531223156388</v>
      </c>
      <c r="D158" s="48" t="n">
        <v>0</v>
      </c>
      <c r="E158" s="47" t="n">
        <v>0.08637438128592</v>
      </c>
      <c r="F158" s="49" t="n">
        <v>0.135629320155475</v>
      </c>
      <c r="G158" s="48" t="n">
        <v>0</v>
      </c>
      <c r="H158" s="47" t="n">
        <v>0.119652760243586</v>
      </c>
      <c r="I158" s="47" t="n">
        <v>0.117233294255569</v>
      </c>
      <c r="J158" s="48" t="n">
        <v>0</v>
      </c>
      <c r="K158" s="50" t="n">
        <v>0</v>
      </c>
      <c r="L158" s="47" t="n">
        <v>0.130023741250789</v>
      </c>
      <c r="M158" s="48" t="n">
        <v>0</v>
      </c>
      <c r="N158" s="51" t="n">
        <v>0.103895088331268</v>
      </c>
      <c r="O158" s="47" t="n">
        <v>0.042437</v>
      </c>
      <c r="P158" s="47" t="n">
        <v>0.05161507</v>
      </c>
    </row>
    <row r="159" customFormat="false" ht="15" hidden="false" customHeight="false" outlineLevel="0" collapsed="false">
      <c r="A159" s="45" t="n">
        <v>140</v>
      </c>
      <c r="B159" s="46" t="s">
        <v>160</v>
      </c>
      <c r="C159" s="47" t="n">
        <v>0.0568920343901336</v>
      </c>
      <c r="D159" s="48" t="n">
        <v>0</v>
      </c>
      <c r="E159" s="47" t="n">
        <v>0.0611908704448182</v>
      </c>
      <c r="F159" s="49" t="n">
        <v>0.161489750619579</v>
      </c>
      <c r="G159" s="47" t="n">
        <v>0.279806506686901</v>
      </c>
      <c r="H159" s="47" t="n">
        <v>0.17426160747051</v>
      </c>
      <c r="I159" s="47" t="n">
        <v>0.117233294255569</v>
      </c>
      <c r="J159" s="47" t="n">
        <v>0.008757</v>
      </c>
      <c r="K159" s="50" t="n">
        <v>0</v>
      </c>
      <c r="L159" s="47" t="n">
        <v>0.0867110040041713</v>
      </c>
      <c r="M159" s="52" t="n">
        <v>0.8508135</v>
      </c>
      <c r="N159" s="51" t="n">
        <v>0.0592943737674553</v>
      </c>
      <c r="O159" s="47" t="n">
        <v>0.0235</v>
      </c>
      <c r="P159" s="47" t="n">
        <v>0.0476787</v>
      </c>
    </row>
    <row r="160" customFormat="false" ht="15" hidden="false" customHeight="false" outlineLevel="0" collapsed="false">
      <c r="A160" s="45" t="n">
        <v>141</v>
      </c>
      <c r="B160" s="46" t="s">
        <v>161</v>
      </c>
      <c r="C160" s="47" t="n">
        <v>0.0698284849083194</v>
      </c>
      <c r="D160" s="48" t="n">
        <v>0</v>
      </c>
      <c r="E160" s="47" t="n">
        <v>0.0549610229832126</v>
      </c>
      <c r="F160" s="49" t="n">
        <v>0.1323290610215</v>
      </c>
      <c r="G160" s="48" t="n">
        <v>0</v>
      </c>
      <c r="H160" s="47" t="n">
        <v>0.170234518909494</v>
      </c>
      <c r="I160" s="47" t="n">
        <v>0.117233294255569</v>
      </c>
      <c r="J160" s="47" t="n">
        <v>0.006647</v>
      </c>
      <c r="K160" s="50" t="n">
        <v>0</v>
      </c>
      <c r="L160" s="47" t="n">
        <v>0.0649367552085603</v>
      </c>
      <c r="M160" s="48" t="n">
        <v>0</v>
      </c>
      <c r="N160" s="51" t="n">
        <v>0.0706236791342429</v>
      </c>
      <c r="O160" s="47" t="n">
        <v>0.026445</v>
      </c>
      <c r="P160" s="47" t="n">
        <v>0.03801838</v>
      </c>
    </row>
    <row r="161" customFormat="false" ht="15" hidden="false" customHeight="false" outlineLevel="0" collapsed="false">
      <c r="A161" s="45" t="n">
        <v>142</v>
      </c>
      <c r="B161" s="46" t="s">
        <v>162</v>
      </c>
      <c r="C161" s="47" t="n">
        <v>0.0966772075387724</v>
      </c>
      <c r="D161" s="48" t="n">
        <v>0</v>
      </c>
      <c r="E161" s="47" t="n">
        <v>0.0774930998390141</v>
      </c>
      <c r="F161" s="49" t="n">
        <v>0.180147421837755</v>
      </c>
      <c r="G161" s="52" t="n">
        <v>0.0142274494925543</v>
      </c>
      <c r="H161" s="47" t="n">
        <v>0.218397963836188</v>
      </c>
      <c r="I161" s="47" t="n">
        <v>0.117233294255569</v>
      </c>
      <c r="J161" s="47" t="n">
        <v>0.009882</v>
      </c>
      <c r="K161" s="50" t="n">
        <v>0</v>
      </c>
      <c r="L161" s="47" t="n">
        <v>0.125599608043335</v>
      </c>
      <c r="M161" s="48" t="n">
        <v>0</v>
      </c>
      <c r="N161" s="51" t="n">
        <v>0.0740003654346372</v>
      </c>
      <c r="O161" s="47" t="n">
        <v>0.048733</v>
      </c>
      <c r="P161" s="47" t="n">
        <v>0.06003752</v>
      </c>
    </row>
    <row r="162" customFormat="false" ht="15" hidden="false" customHeight="false" outlineLevel="0" collapsed="false">
      <c r="A162" s="45" t="n">
        <v>143</v>
      </c>
      <c r="B162" s="46" t="s">
        <v>163</v>
      </c>
      <c r="C162" s="47" t="n">
        <v>0.163011269867169</v>
      </c>
      <c r="D162" s="48" t="n">
        <v>0</v>
      </c>
      <c r="E162" s="47" t="n">
        <v>0.222700006688225</v>
      </c>
      <c r="F162" s="49" t="n">
        <v>0.141669967762765</v>
      </c>
      <c r="G162" s="48" t="n">
        <v>0</v>
      </c>
      <c r="H162" s="47" t="n">
        <v>0.246617181171929</v>
      </c>
      <c r="I162" s="47" t="n">
        <v>0.117233294255569</v>
      </c>
      <c r="J162" s="47" t="n">
        <v>5.1E-005</v>
      </c>
      <c r="K162" s="50" t="n">
        <v>0</v>
      </c>
      <c r="L162" s="47" t="n">
        <v>0.167550524354393</v>
      </c>
      <c r="M162" s="48" t="n">
        <v>0</v>
      </c>
      <c r="N162" s="51" t="n">
        <v>0.202211992975676</v>
      </c>
      <c r="O162" s="47" t="n">
        <v>0.107758</v>
      </c>
      <c r="P162" s="47" t="n">
        <v>0.11206708</v>
      </c>
    </row>
    <row r="163" customFormat="false" ht="15" hidden="false" customHeight="false" outlineLevel="0" collapsed="false">
      <c r="A163" s="45" t="n">
        <v>144</v>
      </c>
      <c r="B163" s="46" t="s">
        <v>164</v>
      </c>
      <c r="C163" s="47" t="n">
        <v>0.110164261302781</v>
      </c>
      <c r="D163" s="48" t="n">
        <v>0</v>
      </c>
      <c r="E163" s="47" t="n">
        <v>0.181362515011232</v>
      </c>
      <c r="F163" s="49" t="n">
        <v>0</v>
      </c>
      <c r="G163" s="48" t="n">
        <v>0</v>
      </c>
      <c r="H163" s="47" t="n">
        <v>0.0654990695109664</v>
      </c>
      <c r="I163" s="47" t="n">
        <v>0.117233294255569</v>
      </c>
      <c r="J163" s="48" t="n">
        <v>0</v>
      </c>
      <c r="K163" s="50" t="n">
        <v>0</v>
      </c>
      <c r="L163" s="47" t="n">
        <v>0.010136295940601</v>
      </c>
      <c r="M163" s="47" t="n">
        <v>0</v>
      </c>
      <c r="N163" s="51" t="n">
        <v>0.142170444234693</v>
      </c>
      <c r="O163" s="47" t="n">
        <v>0.0802605</v>
      </c>
      <c r="P163" s="47" t="n">
        <v>0.07811362</v>
      </c>
    </row>
    <row r="164" customFormat="false" ht="15" hidden="false" customHeight="false" outlineLevel="0" collapsed="false">
      <c r="A164" s="45" t="n">
        <v>145</v>
      </c>
      <c r="B164" s="46" t="s">
        <v>165</v>
      </c>
      <c r="C164" s="47" t="n">
        <v>0.0790360976033113</v>
      </c>
      <c r="D164" s="48" t="n">
        <v>0</v>
      </c>
      <c r="E164" s="47" t="n">
        <v>0.0683136172690827</v>
      </c>
      <c r="F164" s="49" t="n">
        <v>0.155025853727869</v>
      </c>
      <c r="G164" s="47" t="n">
        <v>0.0142274494925543</v>
      </c>
      <c r="H164" s="47" t="n">
        <v>0.174185555407449</v>
      </c>
      <c r="I164" s="47" t="n">
        <v>0.117233294255569</v>
      </c>
      <c r="J164" s="48" t="n">
        <v>0</v>
      </c>
      <c r="K164" s="50" t="n">
        <v>0</v>
      </c>
      <c r="L164" s="47" t="n">
        <v>0.0109747994118635</v>
      </c>
      <c r="M164" s="52" t="n">
        <v>0.0656350987009175</v>
      </c>
      <c r="N164" s="51" t="n">
        <v>0.100175902383791</v>
      </c>
      <c r="O164" s="47" t="n">
        <v>0.0304615</v>
      </c>
      <c r="P164" s="47" t="n">
        <v>0.04214137</v>
      </c>
    </row>
    <row r="165" customFormat="false" ht="15" hidden="false" customHeight="false" outlineLevel="0" collapsed="false">
      <c r="A165" s="45" t="n">
        <v>728</v>
      </c>
      <c r="B165" s="46" t="s">
        <v>747</v>
      </c>
      <c r="C165" s="47" t="n">
        <v>0.0475481337630074</v>
      </c>
      <c r="D165" s="48" t="n">
        <v>0</v>
      </c>
      <c r="E165" s="47" t="n">
        <v>0.352466911390389</v>
      </c>
      <c r="F165" s="49" t="n">
        <v>0</v>
      </c>
      <c r="G165" s="48" t="n">
        <v>0</v>
      </c>
      <c r="H165" s="47" t="n">
        <v>0.0551981923230016</v>
      </c>
      <c r="I165" s="47" t="n">
        <v>0.117233294255569</v>
      </c>
      <c r="J165" s="48" t="n">
        <v>0</v>
      </c>
      <c r="K165" s="50" t="n">
        <v>0</v>
      </c>
      <c r="L165" s="47" t="n">
        <v>0.0488388371600586</v>
      </c>
      <c r="M165" s="48" t="n">
        <v>0</v>
      </c>
      <c r="N165" s="51" t="n">
        <v>0.47621277572099</v>
      </c>
      <c r="O165" s="47" t="n">
        <v>0.7753615</v>
      </c>
      <c r="P165" s="47" t="n">
        <v>0.63572588</v>
      </c>
    </row>
    <row r="166" customFormat="false" ht="15" hidden="false" customHeight="false" outlineLevel="0" collapsed="false">
      <c r="A166" s="45" t="n">
        <v>146</v>
      </c>
      <c r="B166" s="46" t="s">
        <v>166</v>
      </c>
      <c r="C166" s="47" t="n">
        <v>0.0204540928547126</v>
      </c>
      <c r="D166" s="48" t="n">
        <v>0</v>
      </c>
      <c r="E166" s="47" t="n">
        <v>0.124136867499443</v>
      </c>
      <c r="F166" s="49" t="n">
        <v>0</v>
      </c>
      <c r="G166" s="47" t="n">
        <v>0.0142274494925543</v>
      </c>
      <c r="H166" s="47" t="n">
        <v>0.0530601346072892</v>
      </c>
      <c r="I166" s="47" t="n">
        <v>0.117233294255569</v>
      </c>
      <c r="J166" s="48" t="n">
        <v>0</v>
      </c>
      <c r="K166" s="50" t="n">
        <v>0</v>
      </c>
      <c r="L166" s="47" t="n">
        <v>0.0414022662740216</v>
      </c>
      <c r="M166" s="48" t="n">
        <v>0</v>
      </c>
      <c r="N166" s="51" t="n">
        <v>0.0544596289429099</v>
      </c>
      <c r="O166" s="47" t="n">
        <v>0.007288</v>
      </c>
      <c r="P166" s="47" t="n">
        <v>0.01662495</v>
      </c>
    </row>
    <row r="167" customFormat="false" ht="15" hidden="false" customHeight="false" outlineLevel="0" collapsed="false">
      <c r="A167" s="45" t="n">
        <v>147</v>
      </c>
      <c r="B167" s="46" t="s">
        <v>167</v>
      </c>
      <c r="C167" s="47" t="n">
        <v>0.0174285007613316</v>
      </c>
      <c r="D167" s="48" t="n">
        <v>0</v>
      </c>
      <c r="E167" s="47" t="n">
        <v>0.0137530357939328</v>
      </c>
      <c r="F167" s="49" t="n">
        <v>0.152667641837824</v>
      </c>
      <c r="G167" s="48" t="n">
        <v>0</v>
      </c>
      <c r="H167" s="47" t="n">
        <v>0.0266581780188282</v>
      </c>
      <c r="I167" s="47" t="n">
        <v>0.117233294255569</v>
      </c>
      <c r="J167" s="48" t="n">
        <v>0</v>
      </c>
      <c r="K167" s="50" t="n">
        <v>0</v>
      </c>
      <c r="L167" s="47" t="n">
        <v>0.0444904229435333</v>
      </c>
      <c r="M167" s="48" t="n">
        <v>0</v>
      </c>
      <c r="N167" s="51" t="n">
        <v>0.0686880447900235</v>
      </c>
      <c r="O167" s="47" t="n">
        <v>0.0074765</v>
      </c>
      <c r="P167" s="47" t="n">
        <v>0.01817636</v>
      </c>
    </row>
    <row r="168" customFormat="false" ht="15" hidden="false" customHeight="false" outlineLevel="0" collapsed="false">
      <c r="A168" s="45" t="n">
        <v>148</v>
      </c>
      <c r="B168" s="46" t="s">
        <v>168</v>
      </c>
      <c r="C168" s="47" t="n">
        <v>0.0258619980018009</v>
      </c>
      <c r="D168" s="48" t="n">
        <v>0</v>
      </c>
      <c r="E168" s="47" t="n">
        <v>0.0481075091728796</v>
      </c>
      <c r="F168" s="49" t="n">
        <v>0</v>
      </c>
      <c r="G168" s="48" t="n">
        <v>0</v>
      </c>
      <c r="H168" s="47" t="n">
        <v>0.0229579425319015</v>
      </c>
      <c r="I168" s="47" t="n">
        <v>0.117233294255569</v>
      </c>
      <c r="J168" s="48" t="n">
        <v>0</v>
      </c>
      <c r="K168" s="50" t="n">
        <v>0</v>
      </c>
      <c r="L168" s="47" t="n">
        <v>0.0706338121573244</v>
      </c>
      <c r="M168" s="48" t="n">
        <v>0</v>
      </c>
      <c r="N168" s="51" t="n">
        <v>0.0494808371743877</v>
      </c>
      <c r="O168" s="47" t="n">
        <v>0.0025635</v>
      </c>
      <c r="P168" s="47" t="n">
        <v>0.01203839</v>
      </c>
    </row>
    <row r="169" customFormat="false" ht="15" hidden="false" customHeight="false" outlineLevel="0" collapsed="false">
      <c r="A169" s="45" t="n">
        <v>149</v>
      </c>
      <c r="B169" s="46" t="s">
        <v>169</v>
      </c>
      <c r="C169" s="47" t="n">
        <v>0.0125384897563537</v>
      </c>
      <c r="D169" s="48" t="n">
        <v>0</v>
      </c>
      <c r="E169" s="47" t="n">
        <v>0.0268568451428788</v>
      </c>
      <c r="F169" s="49" t="n">
        <v>0</v>
      </c>
      <c r="G169" s="48" t="n">
        <v>0</v>
      </c>
      <c r="H169" s="47" t="n">
        <v>0.0207268321357931</v>
      </c>
      <c r="I169" s="47" t="n">
        <v>0.117233294255569</v>
      </c>
      <c r="J169" s="47" t="n">
        <v>0.005476</v>
      </c>
      <c r="K169" s="50" t="n">
        <v>0</v>
      </c>
      <c r="L169" s="47" t="n">
        <v>0.0108669189058614</v>
      </c>
      <c r="M169" s="48" t="n">
        <v>0</v>
      </c>
      <c r="N169" s="51" t="n">
        <v>0.0221747528288383</v>
      </c>
      <c r="O169" s="47" t="n">
        <v>0.004096</v>
      </c>
      <c r="P169" s="47" t="n">
        <v>0.01117855</v>
      </c>
    </row>
    <row r="170" customFormat="false" ht="15" hidden="false" customHeight="false" outlineLevel="0" collapsed="false">
      <c r="A170" s="45" t="n">
        <v>150</v>
      </c>
      <c r="B170" s="46" t="s">
        <v>170</v>
      </c>
      <c r="C170" s="47" t="n">
        <v>0.0142884268049578</v>
      </c>
      <c r="D170" s="48" t="n">
        <v>0</v>
      </c>
      <c r="E170" s="47" t="n">
        <v>0.0627244762203775</v>
      </c>
      <c r="F170" s="49" t="n">
        <v>0</v>
      </c>
      <c r="G170" s="48" t="n">
        <v>0</v>
      </c>
      <c r="H170" s="47" t="n">
        <v>0.0364122260004103</v>
      </c>
      <c r="I170" s="47" t="n">
        <v>0.117233294255569</v>
      </c>
      <c r="J170" s="47" t="n">
        <v>0.000114</v>
      </c>
      <c r="K170" s="50" t="n">
        <v>0</v>
      </c>
      <c r="L170" s="47" t="n">
        <v>0.0517252963430146</v>
      </c>
      <c r="M170" s="48" t="n">
        <v>0</v>
      </c>
      <c r="N170" s="51" t="n">
        <v>0.0603153808957557</v>
      </c>
      <c r="O170" s="47" t="n">
        <v>0.013386</v>
      </c>
      <c r="P170" s="47" t="n">
        <v>0.02049107</v>
      </c>
    </row>
    <row r="171" customFormat="false" ht="15" hidden="false" customHeight="false" outlineLevel="0" collapsed="false">
      <c r="A171" s="45" t="n">
        <v>151</v>
      </c>
      <c r="B171" s="46" t="s">
        <v>171</v>
      </c>
      <c r="C171" s="47" t="n">
        <v>0.0958649314632521</v>
      </c>
      <c r="D171" s="48" t="n">
        <v>0</v>
      </c>
      <c r="E171" s="47" t="n">
        <v>0.11360099582135</v>
      </c>
      <c r="F171" s="49" t="n">
        <v>0.116233273578768</v>
      </c>
      <c r="G171" s="47" t="n">
        <v>0.0711372474627714</v>
      </c>
      <c r="H171" s="47" t="n">
        <v>0.112199412272559</v>
      </c>
      <c r="I171" s="47" t="n">
        <v>0.117233294255569</v>
      </c>
      <c r="J171" s="47" t="n">
        <v>0.012396</v>
      </c>
      <c r="K171" s="50" t="n">
        <v>0</v>
      </c>
      <c r="L171" s="47" t="n">
        <v>0.163227967608478</v>
      </c>
      <c r="M171" s="48" t="n">
        <v>0</v>
      </c>
      <c r="N171" s="51" t="n">
        <v>0.187228485986718</v>
      </c>
      <c r="O171" s="47" t="n">
        <v>0.063315</v>
      </c>
      <c r="P171" s="47" t="n">
        <v>0.07104648</v>
      </c>
    </row>
    <row r="172" customFormat="false" ht="15" hidden="false" customHeight="false" outlineLevel="0" collapsed="false">
      <c r="A172" s="45" t="n">
        <v>153</v>
      </c>
      <c r="B172" s="46" t="s">
        <v>173</v>
      </c>
      <c r="C172" s="47" t="n">
        <v>0.355487990661769</v>
      </c>
      <c r="D172" s="52" t="n">
        <v>0.692278791452301</v>
      </c>
      <c r="E172" s="47" t="n">
        <v>0.0837280593198715</v>
      </c>
      <c r="F172" s="49" t="n">
        <v>0.167615090075384</v>
      </c>
      <c r="G172" s="47" t="n">
        <v>0.79673717158304</v>
      </c>
      <c r="H172" s="47" t="n">
        <v>0.310391221253262</v>
      </c>
      <c r="I172" s="47" t="n">
        <v>0.117233294255569</v>
      </c>
      <c r="J172" s="47" t="n">
        <v>0.170532</v>
      </c>
      <c r="K172" s="50" t="n">
        <v>0</v>
      </c>
      <c r="L172" s="47" t="n">
        <v>0.166928252654728</v>
      </c>
      <c r="M172" s="47" t="n">
        <v>0.00344858468942001</v>
      </c>
      <c r="N172" s="51" t="n">
        <v>0.180790951403219</v>
      </c>
      <c r="O172" s="47" t="n">
        <v>0.2920305</v>
      </c>
      <c r="P172" s="47" t="n">
        <v>0.28628027</v>
      </c>
    </row>
    <row r="173" customFormat="false" ht="15" hidden="false" customHeight="false" outlineLevel="0" collapsed="false">
      <c r="A173" s="45" t="n">
        <v>779</v>
      </c>
      <c r="B173" s="46" t="s">
        <v>787</v>
      </c>
      <c r="C173" s="47" t="n">
        <v>0.0236050698456572</v>
      </c>
      <c r="D173" s="48" t="n">
        <v>0</v>
      </c>
      <c r="E173" s="47" t="n">
        <v>0.0405911368662215</v>
      </c>
      <c r="F173" s="49" t="n">
        <v>0</v>
      </c>
      <c r="G173" s="47" t="n">
        <v>1.79740111922602</v>
      </c>
      <c r="H173" s="47" t="n">
        <v>0.113082068188395</v>
      </c>
      <c r="I173" s="47" t="n">
        <v>0.117233294255569</v>
      </c>
      <c r="J173" s="53" t="n">
        <v>3.244234</v>
      </c>
      <c r="K173" s="50" t="n">
        <v>0</v>
      </c>
      <c r="L173" s="47" t="n">
        <v>0.0627543169129022</v>
      </c>
      <c r="M173" s="47" t="n">
        <v>0.55351424068069</v>
      </c>
      <c r="N173" s="51" t="n">
        <v>0.0342057156785624</v>
      </c>
      <c r="O173" s="47" t="n">
        <v>0.0151455</v>
      </c>
      <c r="P173" s="47" t="n">
        <v>0.05049434</v>
      </c>
    </row>
    <row r="174" customFormat="false" ht="15" hidden="false" customHeight="false" outlineLevel="0" collapsed="false">
      <c r="A174" s="45" t="n">
        <v>154</v>
      </c>
      <c r="B174" s="46" t="s">
        <v>174</v>
      </c>
      <c r="C174" s="47" t="n">
        <v>0.0178210100058784</v>
      </c>
      <c r="D174" s="48" t="n">
        <v>0</v>
      </c>
      <c r="E174" s="47" t="n">
        <v>0.0242531233372625</v>
      </c>
      <c r="F174" s="49" t="n">
        <v>0</v>
      </c>
      <c r="G174" s="47" t="n">
        <v>0.374656169970596</v>
      </c>
      <c r="H174" s="47" t="n">
        <v>0.083334699366016</v>
      </c>
      <c r="I174" s="47" t="n">
        <v>0.117233294255569</v>
      </c>
      <c r="J174" s="48" t="n">
        <v>0</v>
      </c>
      <c r="K174" s="50" t="n">
        <v>0</v>
      </c>
      <c r="L174" s="47" t="n">
        <v>0.0358437905994489</v>
      </c>
      <c r="M174" s="48" t="n">
        <v>0</v>
      </c>
      <c r="N174" s="51" t="n">
        <v>0.106330871517531</v>
      </c>
      <c r="O174" s="47" t="n">
        <v>0.0012645</v>
      </c>
      <c r="P174" s="47" t="n">
        <v>0.015374</v>
      </c>
    </row>
    <row r="175" customFormat="false" ht="15" hidden="false" customHeight="false" outlineLevel="0" collapsed="false">
      <c r="A175" s="45" t="n">
        <v>729</v>
      </c>
      <c r="B175" s="46" t="s">
        <v>748</v>
      </c>
      <c r="C175" s="47" t="n">
        <v>0.0403030672907491</v>
      </c>
      <c r="D175" s="48" t="n">
        <v>0</v>
      </c>
      <c r="E175" s="47" t="n">
        <v>0.0712700684030777</v>
      </c>
      <c r="F175" s="49" t="n">
        <v>0.214980717688877</v>
      </c>
      <c r="G175" s="48" t="n">
        <v>0</v>
      </c>
      <c r="H175" s="47" t="n">
        <v>0.0218958039708665</v>
      </c>
      <c r="I175" s="47" t="n">
        <v>0.117233294255569</v>
      </c>
      <c r="J175" s="48" t="n">
        <v>0</v>
      </c>
      <c r="K175" s="50" t="n">
        <v>0</v>
      </c>
      <c r="L175" s="47" t="n">
        <v>0.0653487104513253</v>
      </c>
      <c r="M175" s="48" t="n">
        <v>0</v>
      </c>
      <c r="N175" s="51" t="n">
        <v>0.0699795074073174</v>
      </c>
      <c r="O175" s="47" t="n">
        <v>0.0026185</v>
      </c>
      <c r="P175" s="47" t="n">
        <v>0.01708284</v>
      </c>
    </row>
    <row r="176" customFormat="false" ht="15" hidden="false" customHeight="false" outlineLevel="0" collapsed="false">
      <c r="A176" s="45" t="n">
        <v>780</v>
      </c>
      <c r="B176" s="46" t="s">
        <v>788</v>
      </c>
      <c r="C176" s="47" t="n">
        <v>0.0286041111963426</v>
      </c>
      <c r="D176" s="48" t="n">
        <v>0</v>
      </c>
      <c r="E176" s="47" t="n">
        <v>0.0488283038873925</v>
      </c>
      <c r="F176" s="49" t="n">
        <v>0.149327724004646</v>
      </c>
      <c r="G176" s="52" t="n">
        <v>0.113819595940434</v>
      </c>
      <c r="H176" s="47" t="n">
        <v>0.0239007780405547</v>
      </c>
      <c r="I176" s="47" t="n">
        <v>0.117233294255569</v>
      </c>
      <c r="J176" s="48" t="n">
        <v>0</v>
      </c>
      <c r="K176" s="50" t="n">
        <v>0</v>
      </c>
      <c r="L176" s="47" t="n">
        <v>0.0448352240966863</v>
      </c>
      <c r="M176" s="48" t="n">
        <v>0</v>
      </c>
      <c r="N176" s="51" t="n">
        <v>0.111486053601617</v>
      </c>
      <c r="O176" s="47" t="n">
        <v>0.001065</v>
      </c>
      <c r="P176" s="47" t="n">
        <v>0.01517395</v>
      </c>
    </row>
    <row r="177" customFormat="false" ht="15" hidden="false" customHeight="false" outlineLevel="0" collapsed="false">
      <c r="A177" s="45" t="n">
        <v>155</v>
      </c>
      <c r="B177" s="46" t="s">
        <v>175</v>
      </c>
      <c r="C177" s="47" t="n">
        <v>0.12366221810136</v>
      </c>
      <c r="D177" s="48" t="n">
        <v>0</v>
      </c>
      <c r="E177" s="47" t="n">
        <v>0.0172206888531142</v>
      </c>
      <c r="F177" s="49" t="n">
        <v>0.163582363762509</v>
      </c>
      <c r="G177" s="47" t="n">
        <v>0.853646969553257</v>
      </c>
      <c r="H177" s="47" t="n">
        <v>0.439393761267922</v>
      </c>
      <c r="I177" s="47" t="n">
        <v>0.117233294255569</v>
      </c>
      <c r="J177" s="47" t="n">
        <v>0.139628</v>
      </c>
      <c r="K177" s="50" t="n">
        <v>0</v>
      </c>
      <c r="L177" s="47" t="n">
        <v>0.0373483111769923</v>
      </c>
      <c r="M177" s="48" t="n">
        <v>0</v>
      </c>
      <c r="N177" s="51" t="n">
        <v>0.02306036793139</v>
      </c>
      <c r="O177" s="47" t="n">
        <v>0.044379</v>
      </c>
      <c r="P177" s="47" t="n">
        <v>0.06704897</v>
      </c>
    </row>
    <row r="178" customFormat="false" ht="15" hidden="false" customHeight="false" outlineLevel="0" collapsed="false">
      <c r="A178" s="45" t="n">
        <v>156</v>
      </c>
      <c r="B178" s="46" t="s">
        <v>176</v>
      </c>
      <c r="C178" s="47" t="n">
        <v>0.00689616936599454</v>
      </c>
      <c r="D178" s="48" t="n">
        <v>0</v>
      </c>
      <c r="E178" s="47" t="n">
        <v>0.0479780046851657</v>
      </c>
      <c r="F178" s="49" t="n">
        <v>0</v>
      </c>
      <c r="G178" s="48" t="n">
        <v>0</v>
      </c>
      <c r="H178" s="47" t="n">
        <v>0.0183491775376006</v>
      </c>
      <c r="I178" s="47" t="n">
        <v>0.117233294255569</v>
      </c>
      <c r="J178" s="48" t="n">
        <v>0</v>
      </c>
      <c r="K178" s="50" t="n">
        <v>0</v>
      </c>
      <c r="L178" s="47" t="n">
        <v>0.11504248561295</v>
      </c>
      <c r="M178" s="48" t="n">
        <v>0</v>
      </c>
      <c r="N178" s="51" t="n">
        <v>0.0179258086073447</v>
      </c>
      <c r="O178" s="47" t="n">
        <v>0.0007475</v>
      </c>
      <c r="P178" s="47" t="n">
        <v>0.01055702</v>
      </c>
    </row>
    <row r="179" customFormat="false" ht="15" hidden="false" customHeight="false" outlineLevel="0" collapsed="false">
      <c r="A179" s="45" t="n">
        <v>157</v>
      </c>
      <c r="B179" s="46" t="s">
        <v>177</v>
      </c>
      <c r="C179" s="47" t="n">
        <v>0.0358164685648886</v>
      </c>
      <c r="D179" s="48" t="n">
        <v>0</v>
      </c>
      <c r="E179" s="47" t="n">
        <v>0.0348980514260617</v>
      </c>
      <c r="F179" s="49" t="n">
        <v>0</v>
      </c>
      <c r="G179" s="48" t="n">
        <v>0</v>
      </c>
      <c r="H179" s="47" t="n">
        <v>0.0270692480915207</v>
      </c>
      <c r="I179" s="47" t="n">
        <v>0.117233294255569</v>
      </c>
      <c r="J179" s="47" t="n">
        <v>6.5E-005</v>
      </c>
      <c r="K179" s="50" t="n">
        <v>0</v>
      </c>
      <c r="L179" s="47" t="n">
        <v>0.0713183474146131</v>
      </c>
      <c r="M179" s="47" t="n">
        <v>0.00329774374905945</v>
      </c>
      <c r="N179" s="51" t="n">
        <v>0.0411378412593485</v>
      </c>
      <c r="O179" s="47" t="n">
        <v>0.0052425</v>
      </c>
      <c r="P179" s="47" t="n">
        <v>0.01435558</v>
      </c>
    </row>
    <row r="180" customFormat="false" ht="15" hidden="false" customHeight="false" outlineLevel="0" collapsed="false">
      <c r="A180" s="45" t="n">
        <v>158</v>
      </c>
      <c r="B180" s="46" t="s">
        <v>178</v>
      </c>
      <c r="C180" s="47" t="n">
        <v>0.0517348990381725</v>
      </c>
      <c r="D180" s="48" t="n">
        <v>0</v>
      </c>
      <c r="E180" s="47" t="n">
        <v>0.0558709624100445</v>
      </c>
      <c r="F180" s="49" t="n">
        <v>0</v>
      </c>
      <c r="G180" s="48" t="n">
        <v>0</v>
      </c>
      <c r="H180" s="47" t="n">
        <v>0.154144969523344</v>
      </c>
      <c r="I180" s="47" t="n">
        <v>0.117233294255569</v>
      </c>
      <c r="J180" s="47" t="n">
        <v>0.000106</v>
      </c>
      <c r="K180" s="50" t="n">
        <v>0</v>
      </c>
      <c r="L180" s="47" t="n">
        <v>0.085913936816695</v>
      </c>
      <c r="M180" s="48" t="n">
        <v>0</v>
      </c>
      <c r="N180" s="51" t="n">
        <v>0.10083169730642</v>
      </c>
      <c r="O180" s="47" t="n">
        <v>0.031097</v>
      </c>
      <c r="P180" s="47" t="n">
        <v>0.03898879</v>
      </c>
    </row>
    <row r="181" customFormat="false" ht="15" hidden="false" customHeight="false" outlineLevel="0" collapsed="false">
      <c r="A181" s="45" t="n">
        <v>159</v>
      </c>
      <c r="B181" s="46" t="s">
        <v>179</v>
      </c>
      <c r="C181" s="47" t="n">
        <v>0.0119006622339653</v>
      </c>
      <c r="D181" s="48" t="n">
        <v>0</v>
      </c>
      <c r="E181" s="47" t="n">
        <v>0.0260508501075015</v>
      </c>
      <c r="F181" s="49" t="n">
        <v>0.122607388039971</v>
      </c>
      <c r="G181" s="48" t="n">
        <v>0</v>
      </c>
      <c r="H181" s="47" t="n">
        <v>0.0417189194461959</v>
      </c>
      <c r="I181" s="47" t="n">
        <v>0.117233294255569</v>
      </c>
      <c r="J181" s="47" t="n">
        <v>0.00764</v>
      </c>
      <c r="K181" s="50" t="n">
        <v>0</v>
      </c>
      <c r="L181" s="47" t="n">
        <v>0.0574795161875511</v>
      </c>
      <c r="M181" s="48" t="n">
        <v>0</v>
      </c>
      <c r="N181" s="51" t="n">
        <v>0.0262175118427674</v>
      </c>
      <c r="O181" s="47" t="n">
        <v>0.00423</v>
      </c>
      <c r="P181" s="47" t="n">
        <v>0.01510699</v>
      </c>
    </row>
    <row r="182" customFormat="false" ht="15" hidden="false" customHeight="false" outlineLevel="0" collapsed="false">
      <c r="A182" s="45" t="n">
        <v>160</v>
      </c>
      <c r="B182" s="46" t="s">
        <v>180</v>
      </c>
      <c r="C182" s="47" t="n">
        <v>0.0310245848710474</v>
      </c>
      <c r="D182" s="48" t="n">
        <v>0</v>
      </c>
      <c r="E182" s="47" t="n">
        <v>0.0363498648935912</v>
      </c>
      <c r="F182" s="49" t="n">
        <v>0</v>
      </c>
      <c r="G182" s="48" t="n">
        <v>0</v>
      </c>
      <c r="H182" s="47" t="n">
        <v>0.0450071797182379</v>
      </c>
      <c r="I182" s="47" t="n">
        <v>0.117233294255569</v>
      </c>
      <c r="J182" s="48" t="n">
        <v>0</v>
      </c>
      <c r="K182" s="50" t="n">
        <v>0</v>
      </c>
      <c r="L182" s="47" t="n">
        <v>0.0473994619672699</v>
      </c>
      <c r="M182" s="48" t="n">
        <v>0</v>
      </c>
      <c r="N182" s="51" t="n">
        <v>0.0692578928628159</v>
      </c>
      <c r="O182" s="47" t="n">
        <v>0.0079315</v>
      </c>
      <c r="P182" s="47" t="n">
        <v>0.01651072</v>
      </c>
    </row>
    <row r="183" customFormat="false" ht="15" hidden="false" customHeight="false" outlineLevel="0" collapsed="false">
      <c r="A183" s="45" t="n">
        <v>161</v>
      </c>
      <c r="B183" s="46" t="s">
        <v>181</v>
      </c>
      <c r="C183" s="47" t="n">
        <v>0.082350620112817</v>
      </c>
      <c r="D183" s="48" t="n">
        <v>0</v>
      </c>
      <c r="E183" s="47" t="n">
        <v>0.141262131993189</v>
      </c>
      <c r="F183" s="49" t="n">
        <v>0.198547053978625</v>
      </c>
      <c r="G183" s="47" t="n">
        <v>0.19918429289576</v>
      </c>
      <c r="H183" s="47" t="n">
        <v>0.0376808607226116</v>
      </c>
      <c r="I183" s="47" t="n">
        <v>0.117233294255569</v>
      </c>
      <c r="J183" s="48" t="n">
        <v>0</v>
      </c>
      <c r="K183" s="50" t="n">
        <v>0</v>
      </c>
      <c r="L183" s="47" t="n">
        <v>0.0823341938852839</v>
      </c>
      <c r="M183" s="48" t="n">
        <v>0</v>
      </c>
      <c r="N183" s="51" t="n">
        <v>0.159745282675977</v>
      </c>
      <c r="O183" s="47" t="n">
        <v>0.001824</v>
      </c>
      <c r="P183" s="47" t="n">
        <v>0.02150562</v>
      </c>
    </row>
    <row r="184" customFormat="false" ht="15" hidden="false" customHeight="false" outlineLevel="0" collapsed="false">
      <c r="A184" s="45" t="n">
        <v>781</v>
      </c>
      <c r="B184" s="46" t="s">
        <v>789</v>
      </c>
      <c r="C184" s="47" t="n">
        <v>0.0429416016568687</v>
      </c>
      <c r="D184" s="48" t="n">
        <v>0</v>
      </c>
      <c r="E184" s="47" t="n">
        <v>0.554250239306402</v>
      </c>
      <c r="F184" s="49" t="n">
        <v>0.188571881380571</v>
      </c>
      <c r="G184" s="47" t="n">
        <v>0.184956843403206</v>
      </c>
      <c r="H184" s="47" t="n">
        <v>0.0143348966021874</v>
      </c>
      <c r="I184" s="47" t="n">
        <v>0.117233294255569</v>
      </c>
      <c r="J184" s="48" t="n">
        <v>0</v>
      </c>
      <c r="K184" s="50" t="n">
        <v>0</v>
      </c>
      <c r="L184" s="47" t="n">
        <v>0.0416163792632723</v>
      </c>
      <c r="M184" s="47" t="n">
        <v>0.17204064321956</v>
      </c>
      <c r="N184" s="51" t="n">
        <v>0.262352106074422</v>
      </c>
      <c r="O184" s="47" t="n">
        <v>0.006965</v>
      </c>
      <c r="P184" s="47" t="n">
        <v>0.02978605</v>
      </c>
    </row>
    <row r="185" customFormat="false" ht="15" hidden="false" customHeight="false" outlineLevel="0" collapsed="false">
      <c r="A185" s="45" t="n">
        <v>162</v>
      </c>
      <c r="B185" s="46" t="s">
        <v>182</v>
      </c>
      <c r="C185" s="47" t="n">
        <v>0.0161910063375524</v>
      </c>
      <c r="D185" s="48" t="n">
        <v>0</v>
      </c>
      <c r="E185" s="47" t="n">
        <v>0.0430500181263683</v>
      </c>
      <c r="F185" s="49" t="n">
        <v>0.119394933756709</v>
      </c>
      <c r="G185" s="52" t="n">
        <v>0.265579057194347</v>
      </c>
      <c r="H185" s="47" t="n">
        <v>0.0343902589668907</v>
      </c>
      <c r="I185" s="47" t="n">
        <v>0.117233294255569</v>
      </c>
      <c r="J185" s="47" t="n">
        <v>0.001572</v>
      </c>
      <c r="K185" s="50" t="n">
        <v>0</v>
      </c>
      <c r="L185" s="47" t="n">
        <v>0.062103701945706</v>
      </c>
      <c r="M185" s="48" t="n">
        <v>0</v>
      </c>
      <c r="N185" s="51" t="n">
        <v>0.0317207032128163</v>
      </c>
      <c r="O185" s="47" t="n">
        <v>0.0009455</v>
      </c>
      <c r="P185" s="47" t="n">
        <v>0.01536276</v>
      </c>
    </row>
    <row r="186" customFormat="false" ht="15" hidden="false" customHeight="false" outlineLevel="0" collapsed="false">
      <c r="A186" s="45" t="n">
        <v>163</v>
      </c>
      <c r="B186" s="46" t="s">
        <v>183</v>
      </c>
      <c r="C186" s="47" t="n">
        <v>0.0347098105559583</v>
      </c>
      <c r="D186" s="48" t="n">
        <v>0</v>
      </c>
      <c r="E186" s="47" t="n">
        <v>0.0261752425759636</v>
      </c>
      <c r="F186" s="49" t="n">
        <v>0.182533851381203</v>
      </c>
      <c r="G186" s="48" t="n">
        <v>0</v>
      </c>
      <c r="H186" s="47" t="n">
        <v>0.0384087812531426</v>
      </c>
      <c r="I186" s="47" t="n">
        <v>0.117233294255569</v>
      </c>
      <c r="J186" s="47" t="n">
        <v>3.3E-005</v>
      </c>
      <c r="K186" s="50" t="n">
        <v>0</v>
      </c>
      <c r="L186" s="47" t="n">
        <v>0.0417773367723777</v>
      </c>
      <c r="M186" s="48" t="n">
        <v>0</v>
      </c>
      <c r="N186" s="51" t="n">
        <v>0.0686104988683628</v>
      </c>
      <c r="O186" s="47" t="n">
        <v>0.001531</v>
      </c>
      <c r="P186" s="47" t="n">
        <v>0.01481029</v>
      </c>
    </row>
    <row r="187" customFormat="false" ht="15" hidden="false" customHeight="false" outlineLevel="0" collapsed="false">
      <c r="A187" s="45" t="n">
        <v>164</v>
      </c>
      <c r="B187" s="46" t="s">
        <v>184</v>
      </c>
      <c r="C187" s="47" t="n">
        <v>0.0240793518494845</v>
      </c>
      <c r="D187" s="48" t="n">
        <v>0</v>
      </c>
      <c r="E187" s="47" t="n">
        <v>0.0385292891013028</v>
      </c>
      <c r="F187" s="49" t="n">
        <v>0</v>
      </c>
      <c r="G187" s="48" t="n">
        <v>0</v>
      </c>
      <c r="H187" s="47" t="n">
        <v>0.0113377373886233</v>
      </c>
      <c r="I187" s="47" t="n">
        <v>0.117233294255569</v>
      </c>
      <c r="J187" s="48" t="n">
        <v>0</v>
      </c>
      <c r="K187" s="50" t="n">
        <v>0</v>
      </c>
      <c r="L187" s="47" t="n">
        <v>0.0521769644975187</v>
      </c>
      <c r="M187" s="48" t="n">
        <v>0</v>
      </c>
      <c r="N187" s="51" t="n">
        <v>0.0778612913030286</v>
      </c>
      <c r="O187" s="47" t="n">
        <v>0.047463</v>
      </c>
      <c r="P187" s="47" t="n">
        <v>0.04734171</v>
      </c>
    </row>
    <row r="188" customFormat="false" ht="15" hidden="false" customHeight="false" outlineLevel="0" collapsed="false">
      <c r="A188" s="45" t="n">
        <v>165</v>
      </c>
      <c r="B188" s="46" t="s">
        <v>185</v>
      </c>
      <c r="C188" s="47" t="n">
        <v>0.0446152174634777</v>
      </c>
      <c r="D188" s="48" t="n">
        <v>0</v>
      </c>
      <c r="E188" s="47" t="n">
        <v>0.122727654192346</v>
      </c>
      <c r="F188" s="49" t="n">
        <v>0.161539161146984</v>
      </c>
      <c r="G188" s="48" t="n">
        <v>0</v>
      </c>
      <c r="H188" s="47" t="n">
        <v>0.0164294015465303</v>
      </c>
      <c r="I188" s="47" t="n">
        <v>0.117233294255569</v>
      </c>
      <c r="J188" s="47" t="n">
        <v>0.005043</v>
      </c>
      <c r="K188" s="50" t="n">
        <v>0</v>
      </c>
      <c r="L188" s="47" t="n">
        <v>0.0837069008585554</v>
      </c>
      <c r="M188" s="48" t="n">
        <v>0</v>
      </c>
      <c r="N188" s="51" t="n">
        <v>0.11862011014849</v>
      </c>
      <c r="O188" s="47" t="n">
        <v>0.004626</v>
      </c>
      <c r="P188" s="47" t="n">
        <v>0.01899432</v>
      </c>
    </row>
    <row r="189" customFormat="false" ht="15" hidden="false" customHeight="false" outlineLevel="0" collapsed="false">
      <c r="A189" s="45" t="n">
        <v>166</v>
      </c>
      <c r="B189" s="46" t="s">
        <v>186</v>
      </c>
      <c r="C189" s="47" t="n">
        <v>0.127412861993695</v>
      </c>
      <c r="D189" s="48" t="n">
        <v>0</v>
      </c>
      <c r="E189" s="47" t="n">
        <v>0.107541549001474</v>
      </c>
      <c r="F189" s="49" t="n">
        <v>0.234509950298483</v>
      </c>
      <c r="G189" s="47" t="n">
        <v>0.417338518448259</v>
      </c>
      <c r="H189" s="47" t="n">
        <v>0.225045019207099</v>
      </c>
      <c r="I189" s="47" t="n">
        <v>0.117233294255569</v>
      </c>
      <c r="J189" s="47" t="n">
        <v>0.025687</v>
      </c>
      <c r="K189" s="50" t="n">
        <v>0</v>
      </c>
      <c r="L189" s="47" t="n">
        <v>0.107823435897106</v>
      </c>
      <c r="M189" s="52" t="n">
        <v>4.00440589303005E-005</v>
      </c>
      <c r="N189" s="51" t="n">
        <v>0.121599188385793</v>
      </c>
      <c r="O189" s="47" t="n">
        <v>0.063601</v>
      </c>
      <c r="P189" s="47" t="n">
        <v>0.07840375</v>
      </c>
    </row>
    <row r="190" customFormat="false" ht="15" hidden="false" customHeight="false" outlineLevel="0" collapsed="false">
      <c r="A190" s="45" t="n">
        <v>167</v>
      </c>
      <c r="B190" s="46" t="s">
        <v>187</v>
      </c>
      <c r="C190" s="47" t="n">
        <v>0.0367595810552578</v>
      </c>
      <c r="D190" s="48" t="n">
        <v>0</v>
      </c>
      <c r="E190" s="47" t="n">
        <v>0.0181544843697882</v>
      </c>
      <c r="F190" s="49" t="n">
        <v>0.149074163816547</v>
      </c>
      <c r="G190" s="48" t="n">
        <v>0</v>
      </c>
      <c r="H190" s="47" t="n">
        <v>0.03677327792087</v>
      </c>
      <c r="I190" s="47" t="n">
        <v>0.117233294255569</v>
      </c>
      <c r="J190" s="48" t="n">
        <v>0</v>
      </c>
      <c r="K190" s="50" t="n">
        <v>0</v>
      </c>
      <c r="L190" s="47" t="n">
        <v>0.0689781000058776</v>
      </c>
      <c r="M190" s="47" t="n">
        <v>0.387016</v>
      </c>
      <c r="N190" s="51" t="n">
        <v>0.0378662395172372</v>
      </c>
      <c r="O190" s="47" t="n">
        <v>0.0172</v>
      </c>
      <c r="P190" s="47" t="n">
        <v>0.03067173</v>
      </c>
    </row>
    <row r="191" customFormat="false" ht="15" hidden="false" customHeight="false" outlineLevel="0" collapsed="false">
      <c r="A191" s="45" t="n">
        <v>168</v>
      </c>
      <c r="B191" s="46" t="s">
        <v>188</v>
      </c>
      <c r="C191" s="47" t="n">
        <v>0.0499577044031414</v>
      </c>
      <c r="D191" s="48" t="n">
        <v>0</v>
      </c>
      <c r="E191" s="47" t="n">
        <v>0.0593471355013124</v>
      </c>
      <c r="F191" s="49" t="n">
        <v>0.221007339302247</v>
      </c>
      <c r="G191" s="48" t="n">
        <v>0</v>
      </c>
      <c r="H191" s="47" t="n">
        <v>0.0473567010589063</v>
      </c>
      <c r="I191" s="47" t="n">
        <v>0.117233294255569</v>
      </c>
      <c r="J191" s="48" t="n">
        <v>0</v>
      </c>
      <c r="K191" s="50" t="n">
        <v>0</v>
      </c>
      <c r="L191" s="47" t="n">
        <v>0.0478695479014706</v>
      </c>
      <c r="M191" s="47" t="n">
        <v>0.750963437583365</v>
      </c>
      <c r="N191" s="51" t="n">
        <v>0.0879375878477234</v>
      </c>
      <c r="O191" s="47" t="n">
        <v>0.0030125</v>
      </c>
      <c r="P191" s="47" t="n">
        <v>0.02550848</v>
      </c>
    </row>
    <row r="192" customFormat="false" ht="15" hidden="false" customHeight="false" outlineLevel="0" collapsed="false">
      <c r="A192" s="45" t="n">
        <v>169</v>
      </c>
      <c r="B192" s="46" t="s">
        <v>189</v>
      </c>
      <c r="C192" s="47" t="n">
        <v>0.0153514726756052</v>
      </c>
      <c r="D192" s="48" t="n">
        <v>0</v>
      </c>
      <c r="E192" s="47" t="n">
        <v>0.177269491596906</v>
      </c>
      <c r="F192" s="49" t="n">
        <v>0.121317426788678</v>
      </c>
      <c r="G192" s="48" t="n">
        <v>0</v>
      </c>
      <c r="H192" s="47" t="n">
        <v>0.0671326785898482</v>
      </c>
      <c r="I192" s="47" t="n">
        <v>0.117233294255569</v>
      </c>
      <c r="J192" s="48" t="n">
        <v>0</v>
      </c>
      <c r="K192" s="50" t="n">
        <v>0</v>
      </c>
      <c r="L192" s="47" t="n">
        <v>0.0779230164015605</v>
      </c>
      <c r="M192" s="48" t="n">
        <v>0</v>
      </c>
      <c r="N192" s="51" t="n">
        <v>0.141586457213064</v>
      </c>
      <c r="O192" s="47" t="n">
        <v>0.0424515</v>
      </c>
      <c r="P192" s="47" t="n">
        <v>0.04919504</v>
      </c>
    </row>
    <row r="193" customFormat="false" ht="15" hidden="false" customHeight="false" outlineLevel="0" collapsed="false">
      <c r="A193" s="45" t="n">
        <v>170</v>
      </c>
      <c r="B193" s="46" t="s">
        <v>190</v>
      </c>
      <c r="C193" s="47" t="n">
        <v>0.0555836702416445</v>
      </c>
      <c r="D193" s="48" t="n">
        <v>0</v>
      </c>
      <c r="E193" s="47" t="n">
        <v>0.110526968244563</v>
      </c>
      <c r="F193" s="49" t="n">
        <v>0.170101854805099</v>
      </c>
      <c r="G193" s="47" t="n">
        <v>0.213411742388314</v>
      </c>
      <c r="H193" s="47" t="n">
        <v>0.0226251403941708</v>
      </c>
      <c r="I193" s="47" t="n">
        <v>0.117233294255569</v>
      </c>
      <c r="J193" s="48" t="n">
        <v>0</v>
      </c>
      <c r="K193" s="50" t="n">
        <v>0</v>
      </c>
      <c r="L193" s="47" t="n">
        <v>0.0646609529082848</v>
      </c>
      <c r="M193" s="48" t="n">
        <v>0</v>
      </c>
      <c r="N193" s="51" t="n">
        <v>0.0924166261971456</v>
      </c>
      <c r="O193" s="47" t="n">
        <v>0.002087</v>
      </c>
      <c r="P193" s="47" t="n">
        <v>0.01892788</v>
      </c>
    </row>
    <row r="194" customFormat="false" ht="15" hidden="false" customHeight="false" outlineLevel="0" collapsed="false">
      <c r="A194" s="45" t="n">
        <v>171</v>
      </c>
      <c r="B194" s="46" t="s">
        <v>191</v>
      </c>
      <c r="C194" s="47" t="n">
        <v>0.0513369382763404</v>
      </c>
      <c r="D194" s="48" t="n">
        <v>0</v>
      </c>
      <c r="E194" s="47" t="n">
        <v>0.0600491861452351</v>
      </c>
      <c r="F194" s="49" t="n">
        <v>0.118268639531135</v>
      </c>
      <c r="G194" s="48" t="n">
        <v>0</v>
      </c>
      <c r="H194" s="47" t="n">
        <v>0.0683889455764704</v>
      </c>
      <c r="I194" s="47" t="n">
        <v>0.117233294255569</v>
      </c>
      <c r="J194" s="48" t="n">
        <v>0</v>
      </c>
      <c r="K194" s="50" t="n">
        <v>0</v>
      </c>
      <c r="L194" s="47" t="n">
        <v>0.0179147949280497</v>
      </c>
      <c r="M194" s="48" t="n">
        <v>0</v>
      </c>
      <c r="N194" s="51" t="n">
        <v>0.103439727725524</v>
      </c>
      <c r="O194" s="47" t="n">
        <v>0.0288825</v>
      </c>
      <c r="P194" s="47" t="n">
        <v>0.03657204</v>
      </c>
    </row>
    <row r="195" customFormat="false" ht="15" hidden="false" customHeight="false" outlineLevel="0" collapsed="false">
      <c r="A195" s="45" t="n">
        <v>152</v>
      </c>
      <c r="B195" s="46" t="s">
        <v>172</v>
      </c>
      <c r="C195" s="47" t="n">
        <v>0.0220622904538971</v>
      </c>
      <c r="D195" s="48" t="n">
        <v>0</v>
      </c>
      <c r="E195" s="47" t="n">
        <v>0.0465500473074782</v>
      </c>
      <c r="F195" s="49" t="n">
        <v>0.11616316526073</v>
      </c>
      <c r="G195" s="48" t="n">
        <v>0</v>
      </c>
      <c r="H195" s="47" t="n">
        <v>0.062663364030524</v>
      </c>
      <c r="I195" s="47" t="n">
        <v>0.117233294255569</v>
      </c>
      <c r="J195" s="47" t="n">
        <v>0.018289</v>
      </c>
      <c r="K195" s="50" t="n">
        <v>0</v>
      </c>
      <c r="L195" s="47" t="n">
        <v>0.0294627695517628</v>
      </c>
      <c r="M195" s="48" t="n">
        <v>0</v>
      </c>
      <c r="N195" s="51" t="n">
        <v>0.0605946476241311</v>
      </c>
      <c r="O195" s="47" t="n">
        <v>0.002688</v>
      </c>
      <c r="P195" s="47" t="n">
        <v>0.01444422</v>
      </c>
    </row>
    <row r="196" customFormat="false" ht="15" hidden="false" customHeight="false" outlineLevel="0" collapsed="false">
      <c r="A196" s="45" t="n">
        <v>172</v>
      </c>
      <c r="B196" s="46" t="s">
        <v>192</v>
      </c>
      <c r="C196" s="47" t="n">
        <v>0.0970860713351753</v>
      </c>
      <c r="D196" s="48" t="n">
        <v>0</v>
      </c>
      <c r="E196" s="47" t="n">
        <v>0.227542792926158</v>
      </c>
      <c r="F196" s="49" t="n">
        <v>0.146444290180225</v>
      </c>
      <c r="G196" s="48" t="n">
        <v>0</v>
      </c>
      <c r="H196" s="47" t="n">
        <v>0.170330001761772</v>
      </c>
      <c r="I196" s="47" t="n">
        <v>0.117233294255569</v>
      </c>
      <c r="J196" s="47" t="n">
        <v>0.000436</v>
      </c>
      <c r="K196" s="50" t="n">
        <v>0</v>
      </c>
      <c r="L196" s="47" t="n">
        <v>0.099768955341801</v>
      </c>
      <c r="M196" s="48" t="n">
        <v>0</v>
      </c>
      <c r="N196" s="51" t="n">
        <v>0.354468348887355</v>
      </c>
      <c r="O196" s="47" t="n">
        <v>0.2613825</v>
      </c>
      <c r="P196" s="47" t="n">
        <v>0.23143716</v>
      </c>
    </row>
    <row r="197" customFormat="false" ht="15" hidden="false" customHeight="false" outlineLevel="0" collapsed="false">
      <c r="A197" s="45" t="n">
        <v>173</v>
      </c>
      <c r="B197" s="46" t="s">
        <v>193</v>
      </c>
      <c r="C197" s="47" t="n">
        <v>0.0150461877076244</v>
      </c>
      <c r="D197" s="48" t="n">
        <v>0</v>
      </c>
      <c r="E197" s="47" t="n">
        <v>0.0174251696231888</v>
      </c>
      <c r="F197" s="49" t="n">
        <v>0</v>
      </c>
      <c r="G197" s="48" t="n">
        <v>0</v>
      </c>
      <c r="H197" s="47" t="n">
        <v>0.0563373206221708</v>
      </c>
      <c r="I197" s="47" t="n">
        <v>0.117233294255569</v>
      </c>
      <c r="J197" s="48" t="n">
        <v>0</v>
      </c>
      <c r="K197" s="50" t="n">
        <v>0</v>
      </c>
      <c r="L197" s="47" t="n">
        <v>0.0534321682852428</v>
      </c>
      <c r="M197" s="48" t="n">
        <v>0</v>
      </c>
      <c r="N197" s="51" t="n">
        <v>0.0584318878514629</v>
      </c>
      <c r="O197" s="47" t="n">
        <v>0.0071325</v>
      </c>
      <c r="P197" s="47" t="n">
        <v>0.01549101</v>
      </c>
    </row>
    <row r="198" customFormat="false" ht="15" hidden="false" customHeight="false" outlineLevel="0" collapsed="false">
      <c r="A198" s="45" t="n">
        <v>174</v>
      </c>
      <c r="B198" s="46" t="s">
        <v>194</v>
      </c>
      <c r="C198" s="47" t="n">
        <v>0.0229617908059834</v>
      </c>
      <c r="D198" s="48" t="n">
        <v>0</v>
      </c>
      <c r="E198" s="47" t="n">
        <v>0.0433005070697097</v>
      </c>
      <c r="F198" s="49" t="n">
        <v>0.121500194375072</v>
      </c>
      <c r="G198" s="48" t="n">
        <v>0</v>
      </c>
      <c r="H198" s="47" t="n">
        <v>0.0288820060253147</v>
      </c>
      <c r="I198" s="47" t="n">
        <v>0.117233294255569</v>
      </c>
      <c r="J198" s="48" t="n">
        <v>0</v>
      </c>
      <c r="K198" s="50" t="n">
        <v>0</v>
      </c>
      <c r="L198" s="47" t="n">
        <v>0.059829973138392</v>
      </c>
      <c r="M198" s="48" t="n">
        <v>0</v>
      </c>
      <c r="N198" s="51" t="n">
        <v>0.0505881694178849</v>
      </c>
      <c r="O198" s="47" t="n">
        <v>0.0037685</v>
      </c>
      <c r="P198" s="47" t="n">
        <v>0.01521506</v>
      </c>
    </row>
    <row r="199" customFormat="false" ht="15" hidden="false" customHeight="false" outlineLevel="0" collapsed="false">
      <c r="A199" s="45" t="n">
        <v>175</v>
      </c>
      <c r="B199" s="46" t="s">
        <v>195</v>
      </c>
      <c r="C199" s="47" t="n">
        <v>0.101501800336326</v>
      </c>
      <c r="D199" s="48" t="n">
        <v>0</v>
      </c>
      <c r="E199" s="47" t="n">
        <v>0.294036531341577</v>
      </c>
      <c r="F199" s="49" t="n">
        <v>0.122176121751158</v>
      </c>
      <c r="G199" s="47" t="n">
        <v>1.72626387176325</v>
      </c>
      <c r="H199" s="47" t="n">
        <v>0.0398603847615147</v>
      </c>
      <c r="I199" s="47" t="n">
        <v>0.117233294255569</v>
      </c>
      <c r="J199" s="47" t="n">
        <v>0.002187</v>
      </c>
      <c r="K199" s="50" t="n">
        <v>0</v>
      </c>
      <c r="L199" s="47" t="n">
        <v>0.107124107584523</v>
      </c>
      <c r="M199" s="47" t="n">
        <v>0.158869049055532</v>
      </c>
      <c r="N199" s="51" t="n">
        <v>0.160693142110566</v>
      </c>
      <c r="O199" s="47" t="n">
        <v>0.013592</v>
      </c>
      <c r="P199" s="47" t="n">
        <v>0.04880962</v>
      </c>
    </row>
    <row r="200" customFormat="false" ht="15" hidden="false" customHeight="false" outlineLevel="0" collapsed="false">
      <c r="A200" s="45" t="n">
        <v>176</v>
      </c>
      <c r="B200" s="46" t="s">
        <v>196</v>
      </c>
      <c r="C200" s="47" t="n">
        <v>0.0271540075984338</v>
      </c>
      <c r="D200" s="48" t="n">
        <v>0</v>
      </c>
      <c r="E200" s="47" t="n">
        <v>0.0421366706867019</v>
      </c>
      <c r="F200" s="49" t="n">
        <v>0</v>
      </c>
      <c r="G200" s="48" t="n">
        <v>0</v>
      </c>
      <c r="H200" s="47" t="n">
        <v>0.0571893075983559</v>
      </c>
      <c r="I200" s="47" t="n">
        <v>0.117233294255569</v>
      </c>
      <c r="J200" s="47" t="n">
        <v>0.003104</v>
      </c>
      <c r="K200" s="50" t="n">
        <v>0</v>
      </c>
      <c r="L200" s="47" t="n">
        <v>0.00402651987762451</v>
      </c>
      <c r="M200" s="48" t="n">
        <v>0</v>
      </c>
      <c r="N200" s="51" t="n">
        <v>0.0569686670950766</v>
      </c>
      <c r="O200" s="47" t="n">
        <v>0.021706</v>
      </c>
      <c r="P200" s="47" t="n">
        <v>0.02669262</v>
      </c>
    </row>
    <row r="201" customFormat="false" ht="15" hidden="false" customHeight="false" outlineLevel="0" collapsed="false">
      <c r="A201" s="45" t="n">
        <v>177</v>
      </c>
      <c r="B201" s="46" t="s">
        <v>197</v>
      </c>
      <c r="C201" s="47" t="n">
        <v>0.0689725966945161</v>
      </c>
      <c r="D201" s="48" t="n">
        <v>0</v>
      </c>
      <c r="E201" s="47" t="n">
        <v>0.0631061736578501</v>
      </c>
      <c r="F201" s="49" t="n">
        <v>0.181082920995212</v>
      </c>
      <c r="G201" s="48" t="n">
        <v>0</v>
      </c>
      <c r="H201" s="47" t="n">
        <v>0.125538369505541</v>
      </c>
      <c r="I201" s="47" t="n">
        <v>0.117233294255569</v>
      </c>
      <c r="J201" s="48" t="n">
        <v>0</v>
      </c>
      <c r="K201" s="50" t="n">
        <v>0</v>
      </c>
      <c r="L201" s="47" t="n">
        <v>0.0728256480779241</v>
      </c>
      <c r="M201" s="48" t="n">
        <v>0</v>
      </c>
      <c r="N201" s="51" t="n">
        <v>0.0789409268598737</v>
      </c>
      <c r="O201" s="47" t="n">
        <v>0.0280925</v>
      </c>
      <c r="P201" s="47" t="n">
        <v>0.03970376</v>
      </c>
    </row>
    <row r="202" customFormat="false" ht="15" hidden="false" customHeight="false" outlineLevel="0" collapsed="false">
      <c r="A202" s="45" t="n">
        <v>178</v>
      </c>
      <c r="B202" s="46" t="s">
        <v>198</v>
      </c>
      <c r="C202" s="47" t="n">
        <v>0.0500939923352757</v>
      </c>
      <c r="D202" s="48" t="n">
        <v>0</v>
      </c>
      <c r="E202" s="47" t="n">
        <v>0.0312565897123169</v>
      </c>
      <c r="F202" s="49" t="n">
        <v>0.170324810067037</v>
      </c>
      <c r="G202" s="48" t="n">
        <v>0</v>
      </c>
      <c r="H202" s="47" t="n">
        <v>0.137474892782124</v>
      </c>
      <c r="I202" s="47" t="n">
        <v>0.117233294255569</v>
      </c>
      <c r="J202" s="48" t="n">
        <v>0</v>
      </c>
      <c r="K202" s="50" t="n">
        <v>0</v>
      </c>
      <c r="L202" s="47" t="n">
        <v>0.0126929766166433</v>
      </c>
      <c r="M202" s="48" t="n">
        <v>0</v>
      </c>
      <c r="N202" s="51" t="n">
        <v>0.0349160572465247</v>
      </c>
      <c r="O202" s="47" t="n">
        <v>0.0320485</v>
      </c>
      <c r="P202" s="47" t="n">
        <v>0.04040551</v>
      </c>
    </row>
    <row r="203" customFormat="false" ht="15" hidden="false" customHeight="false" outlineLevel="0" collapsed="false">
      <c r="A203" s="45" t="n">
        <v>782</v>
      </c>
      <c r="B203" s="46" t="s">
        <v>790</v>
      </c>
      <c r="C203" s="47" t="n">
        <v>0.0351513834560733</v>
      </c>
      <c r="D203" s="48" t="n">
        <v>0</v>
      </c>
      <c r="E203" s="47" t="n">
        <v>0.279491132563606</v>
      </c>
      <c r="F203" s="49" t="n">
        <v>0.19725445350525</v>
      </c>
      <c r="G203" s="48" t="n">
        <v>0</v>
      </c>
      <c r="H203" s="47" t="n">
        <v>0.0356925222510953</v>
      </c>
      <c r="I203" s="47" t="n">
        <v>0.117233294255569</v>
      </c>
      <c r="J203" s="48" t="n">
        <v>0</v>
      </c>
      <c r="K203" s="50" t="n">
        <v>0</v>
      </c>
      <c r="L203" s="47" t="n">
        <v>0.0533863975976572</v>
      </c>
      <c r="M203" s="47" t="n">
        <v>0.33532550486288</v>
      </c>
      <c r="N203" s="51" t="n">
        <v>0.0669136220689857</v>
      </c>
      <c r="O203" s="47" t="n">
        <v>0.000421</v>
      </c>
      <c r="P203" s="47" t="n">
        <v>0.02027976</v>
      </c>
    </row>
    <row r="204" customFormat="false" ht="15" hidden="false" customHeight="false" outlineLevel="0" collapsed="false">
      <c r="A204" s="45" t="n">
        <v>783</v>
      </c>
      <c r="B204" s="46" t="s">
        <v>791</v>
      </c>
      <c r="C204" s="47" t="n">
        <v>0.0280317018813786</v>
      </c>
      <c r="D204" s="48" t="n">
        <v>0</v>
      </c>
      <c r="E204" s="47" t="n">
        <v>0.0071005947408398</v>
      </c>
      <c r="F204" s="49" t="n">
        <v>0</v>
      </c>
      <c r="G204" s="48" t="n">
        <v>0</v>
      </c>
      <c r="H204" s="47" t="n">
        <v>0.173904246841432</v>
      </c>
      <c r="I204" s="47" t="n">
        <v>0.117233294255569</v>
      </c>
      <c r="J204" s="48" t="n">
        <v>0</v>
      </c>
      <c r="K204" s="50" t="n">
        <v>0</v>
      </c>
      <c r="L204" s="47" t="n">
        <v>0.0517377934473069</v>
      </c>
      <c r="M204" s="47" t="n">
        <v>2.42070938999059</v>
      </c>
      <c r="N204" s="51" t="n">
        <v>0.00215365773553591</v>
      </c>
      <c r="O204" s="47" t="n">
        <v>0.0464955</v>
      </c>
      <c r="P204" s="47" t="n">
        <v>0.07305642</v>
      </c>
    </row>
    <row r="205" customFormat="false" ht="15" hidden="false" customHeight="false" outlineLevel="0" collapsed="false">
      <c r="A205" s="45" t="n">
        <v>179</v>
      </c>
      <c r="B205" s="46" t="s">
        <v>199</v>
      </c>
      <c r="C205" s="47" t="n">
        <v>0.0494398102610312</v>
      </c>
      <c r="D205" s="48" t="n">
        <v>0</v>
      </c>
      <c r="E205" s="47" t="n">
        <v>0.0351042362025536</v>
      </c>
      <c r="F205" s="49" t="n">
        <v>0.12815391406592</v>
      </c>
      <c r="G205" s="48" t="n">
        <v>0</v>
      </c>
      <c r="H205" s="47" t="n">
        <v>0.18436715854029</v>
      </c>
      <c r="I205" s="47" t="n">
        <v>0.117233294255569</v>
      </c>
      <c r="J205" s="48" t="n">
        <v>0</v>
      </c>
      <c r="K205" s="50" t="n">
        <v>0</v>
      </c>
      <c r="L205" s="47" t="n">
        <v>0.0643246880697965</v>
      </c>
      <c r="M205" s="48" t="n">
        <v>0</v>
      </c>
      <c r="N205" s="51" t="n">
        <v>0.0397641614963404</v>
      </c>
      <c r="O205" s="47" t="n">
        <v>0.0285625</v>
      </c>
      <c r="P205" s="47" t="n">
        <v>0.03882499</v>
      </c>
    </row>
    <row r="206" customFormat="false" ht="15" hidden="false" customHeight="false" outlineLevel="0" collapsed="false">
      <c r="A206" s="45" t="n">
        <v>180</v>
      </c>
      <c r="B206" s="46" t="s">
        <v>200</v>
      </c>
      <c r="C206" s="47" t="n">
        <v>0.231667678559133</v>
      </c>
      <c r="D206" s="48" t="n">
        <v>0</v>
      </c>
      <c r="E206" s="47" t="n">
        <v>0.0519875317850448</v>
      </c>
      <c r="F206" s="49" t="n">
        <v>0.142565667183486</v>
      </c>
      <c r="G206" s="47" t="n">
        <v>1.41800246609124</v>
      </c>
      <c r="H206" s="47" t="n">
        <v>0.237601397117732</v>
      </c>
      <c r="I206" s="47" t="n">
        <v>0.117233294255569</v>
      </c>
      <c r="J206" s="47" t="n">
        <v>5.740341</v>
      </c>
      <c r="K206" s="50" t="n">
        <v>0</v>
      </c>
      <c r="L206" s="47" t="n">
        <v>0.305938789377031</v>
      </c>
      <c r="M206" s="47" t="n">
        <v>0.0310275134208207</v>
      </c>
      <c r="N206" s="51" t="n">
        <v>0.0648031815724557</v>
      </c>
      <c r="O206" s="47" t="n">
        <v>0.796743</v>
      </c>
      <c r="P206" s="47" t="n">
        <v>0.68307433</v>
      </c>
    </row>
    <row r="207" customFormat="false" ht="15" hidden="false" customHeight="false" outlineLevel="0" collapsed="false">
      <c r="A207" s="45" t="n">
        <v>181</v>
      </c>
      <c r="B207" s="46" t="s">
        <v>201</v>
      </c>
      <c r="C207" s="47" t="n">
        <v>0.0271158469774362</v>
      </c>
      <c r="D207" s="48" t="n">
        <v>0</v>
      </c>
      <c r="E207" s="47" t="n">
        <v>0.0680784643834969</v>
      </c>
      <c r="F207" s="49" t="n">
        <v>0.118167012461263</v>
      </c>
      <c r="G207" s="47" t="n">
        <v>0.0711372474627714</v>
      </c>
      <c r="H207" s="47" t="n">
        <v>0.0190977683629219</v>
      </c>
      <c r="I207" s="47" t="n">
        <v>0.117233294255569</v>
      </c>
      <c r="J207" s="48" t="n">
        <v>0</v>
      </c>
      <c r="K207" s="50" t="n">
        <v>0</v>
      </c>
      <c r="L207" s="47" t="n">
        <v>0.0258287437906615</v>
      </c>
      <c r="M207" s="48" t="n">
        <v>0</v>
      </c>
      <c r="N207" s="51" t="n">
        <v>0.0707261165463687</v>
      </c>
      <c r="O207" s="47" t="n">
        <v>0.001227</v>
      </c>
      <c r="P207" s="47" t="n">
        <v>0.01352134</v>
      </c>
    </row>
    <row r="208" customFormat="false" ht="15" hidden="false" customHeight="false" outlineLevel="0" collapsed="false">
      <c r="A208" s="45" t="n">
        <v>182</v>
      </c>
      <c r="B208" s="46" t="s">
        <v>202</v>
      </c>
      <c r="C208" s="47" t="n">
        <v>0.0321748550182607</v>
      </c>
      <c r="D208" s="48" t="n">
        <v>0</v>
      </c>
      <c r="E208" s="47" t="n">
        <v>0.105368940819431</v>
      </c>
      <c r="F208" s="49" t="n">
        <v>0.21052166912785</v>
      </c>
      <c r="G208" s="48" t="n">
        <v>0</v>
      </c>
      <c r="H208" s="47" t="n">
        <v>0.136371723774494</v>
      </c>
      <c r="I208" s="47" t="n">
        <v>0.117233294255569</v>
      </c>
      <c r="J208" s="47" t="n">
        <v>0.003486</v>
      </c>
      <c r="K208" s="50" t="n">
        <v>0</v>
      </c>
      <c r="L208" s="47" t="n">
        <v>0.0760270934975384</v>
      </c>
      <c r="M208" s="48" t="n">
        <v>0</v>
      </c>
      <c r="N208" s="51" t="n">
        <v>0.189294699148063</v>
      </c>
      <c r="O208" s="47" t="n">
        <v>0.092725</v>
      </c>
      <c r="P208" s="47" t="n">
        <v>0.09258968</v>
      </c>
    </row>
    <row r="209" customFormat="false" ht="15" hidden="false" customHeight="false" outlineLevel="0" collapsed="false">
      <c r="A209" s="45" t="n">
        <v>183</v>
      </c>
      <c r="B209" s="46" t="s">
        <v>203</v>
      </c>
      <c r="C209" s="47" t="n">
        <v>0.576416180168721</v>
      </c>
      <c r="D209" s="52" t="n">
        <v>1.1225152665155</v>
      </c>
      <c r="E209" s="47" t="n">
        <v>0.0629306609968694</v>
      </c>
      <c r="F209" s="49" t="n">
        <v>0.205046884369043</v>
      </c>
      <c r="G209" s="47" t="n">
        <v>0.156501944418097</v>
      </c>
      <c r="H209" s="47" t="n">
        <v>0.467905394992971</v>
      </c>
      <c r="I209" s="47" t="n">
        <v>0.117233294255569</v>
      </c>
      <c r="J209" s="47" t="n">
        <v>0.32478</v>
      </c>
      <c r="K209" s="50" t="n">
        <v>0</v>
      </c>
      <c r="L209" s="47" t="n">
        <v>0.63474901736034</v>
      </c>
      <c r="M209" s="47" t="n">
        <v>0.0257205698365143</v>
      </c>
      <c r="N209" s="51" t="n">
        <v>0.0508231204279484</v>
      </c>
      <c r="O209" s="47" t="n">
        <v>0.183756</v>
      </c>
      <c r="P209" s="47" t="n">
        <v>0.22036274</v>
      </c>
    </row>
    <row r="210" customFormat="false" ht="15" hidden="false" customHeight="false" outlineLevel="0" collapsed="false">
      <c r="A210" s="45" t="n">
        <v>184</v>
      </c>
      <c r="B210" s="46" t="s">
        <v>204</v>
      </c>
      <c r="C210" s="47" t="n">
        <v>0.116553439561236</v>
      </c>
      <c r="D210" s="48" t="n">
        <v>0</v>
      </c>
      <c r="E210" s="47" t="n">
        <v>0.252923968511666</v>
      </c>
      <c r="F210" s="49" t="n">
        <v>0.121195911201972</v>
      </c>
      <c r="G210" s="47" t="n">
        <v>0.317746372000379</v>
      </c>
      <c r="H210" s="47" t="n">
        <v>0.0960170288771164</v>
      </c>
      <c r="I210" s="47" t="n">
        <v>0.117233294255569</v>
      </c>
      <c r="J210" s="47" t="n">
        <v>0.00315</v>
      </c>
      <c r="K210" s="50" t="n">
        <v>0</v>
      </c>
      <c r="L210" s="47" t="n">
        <v>0.0934053005507186</v>
      </c>
      <c r="M210" s="47" t="n">
        <v>0.075798505122118</v>
      </c>
      <c r="N210" s="51" t="n">
        <v>0.138187143214867</v>
      </c>
      <c r="O210" s="47" t="n">
        <v>0.037841</v>
      </c>
      <c r="P210" s="47" t="n">
        <v>0.05381145</v>
      </c>
    </row>
    <row r="211" customFormat="false" ht="15" hidden="false" customHeight="false" outlineLevel="0" collapsed="false">
      <c r="A211" s="45" t="n">
        <v>185</v>
      </c>
      <c r="B211" s="46" t="s">
        <v>205</v>
      </c>
      <c r="C211" s="47" t="n">
        <v>0.00925122483327488</v>
      </c>
      <c r="D211" s="48" t="n">
        <v>0</v>
      </c>
      <c r="E211" s="47" t="n">
        <v>0.014700463361945</v>
      </c>
      <c r="F211" s="49" t="n">
        <v>0</v>
      </c>
      <c r="G211" s="48" t="n">
        <v>0</v>
      </c>
      <c r="H211" s="47" t="n">
        <v>0.0117921220048959</v>
      </c>
      <c r="I211" s="47" t="n">
        <v>0.117233294255569</v>
      </c>
      <c r="J211" s="47" t="n">
        <v>0.002272</v>
      </c>
      <c r="K211" s="50" t="n">
        <v>0</v>
      </c>
      <c r="L211" s="47" t="n">
        <v>0.00410011674756904</v>
      </c>
      <c r="M211" s="48" t="n">
        <v>0</v>
      </c>
      <c r="N211" s="51" t="n">
        <v>0.0428309662092088</v>
      </c>
      <c r="O211" s="47" t="n">
        <v>0.0021315</v>
      </c>
      <c r="P211" s="47" t="n">
        <v>0.00929207</v>
      </c>
    </row>
    <row r="212" customFormat="false" ht="15" hidden="false" customHeight="false" outlineLevel="0" collapsed="false">
      <c r="A212" s="45" t="n">
        <v>186</v>
      </c>
      <c r="B212" s="46" t="s">
        <v>206</v>
      </c>
      <c r="C212" s="47" t="n">
        <v>3.03443990593516</v>
      </c>
      <c r="D212" s="52" t="n">
        <v>5.90928089273803</v>
      </c>
      <c r="E212" s="47" t="n">
        <v>0.0331224767392474</v>
      </c>
      <c r="F212" s="49" t="n">
        <v>0.128218776168618</v>
      </c>
      <c r="G212" s="47" t="n">
        <v>0.327231338328749</v>
      </c>
      <c r="H212" s="47" t="n">
        <v>0.831109470471009</v>
      </c>
      <c r="I212" s="47" t="n">
        <v>0.117233294255569</v>
      </c>
      <c r="J212" s="47" t="n">
        <v>0.130798</v>
      </c>
      <c r="K212" s="50" t="n">
        <v>0</v>
      </c>
      <c r="L212" s="47" t="n">
        <v>10.6497705158322</v>
      </c>
      <c r="M212" s="47" t="n">
        <v>3.56107541279654</v>
      </c>
      <c r="N212" s="51" t="n">
        <v>0.0202319614483993</v>
      </c>
      <c r="O212" s="47" t="n">
        <v>5.288646</v>
      </c>
      <c r="P212" s="47" t="n">
        <v>4.69133309</v>
      </c>
    </row>
    <row r="213" customFormat="false" ht="15" hidden="false" customHeight="false" outlineLevel="0" collapsed="false">
      <c r="A213" s="45" t="n">
        <v>187</v>
      </c>
      <c r="B213" s="46" t="s">
        <v>207</v>
      </c>
      <c r="C213" s="47" t="n">
        <v>0.0528579115989589</v>
      </c>
      <c r="D213" s="48" t="n">
        <v>0</v>
      </c>
      <c r="E213" s="47" t="n">
        <v>0.0505084542148386</v>
      </c>
      <c r="F213" s="49" t="n">
        <v>0</v>
      </c>
      <c r="G213" s="48" t="n">
        <v>0</v>
      </c>
      <c r="H213" s="47" t="n">
        <v>0.110446880435154</v>
      </c>
      <c r="I213" s="47" t="n">
        <v>0.117233294255569</v>
      </c>
      <c r="J213" s="48" t="n">
        <v>0</v>
      </c>
      <c r="K213" s="50" t="n">
        <v>0</v>
      </c>
      <c r="L213" s="47" t="n">
        <v>0.000461581170670159</v>
      </c>
      <c r="M213" s="48" t="n">
        <v>0</v>
      </c>
      <c r="N213" s="51" t="n">
        <v>0.202246194194534</v>
      </c>
      <c r="O213" s="47" t="n">
        <v>0.0272875</v>
      </c>
      <c r="P213" s="47" t="n">
        <v>0.03436213</v>
      </c>
    </row>
    <row r="214" customFormat="false" ht="15" hidden="false" customHeight="false" outlineLevel="0" collapsed="false">
      <c r="A214" s="45" t="n">
        <v>188</v>
      </c>
      <c r="B214" s="46" t="s">
        <v>208</v>
      </c>
      <c r="C214" s="47" t="n">
        <v>0.140970785482413</v>
      </c>
      <c r="D214" s="48" t="n">
        <v>0</v>
      </c>
      <c r="E214" s="47" t="n">
        <v>0.379569133457357</v>
      </c>
      <c r="F214" s="49" t="n">
        <v>0</v>
      </c>
      <c r="G214" s="47" t="n">
        <v>0.0711372474627714</v>
      </c>
      <c r="H214" s="47" t="n">
        <v>0.0676203385001042</v>
      </c>
      <c r="I214" s="47" t="n">
        <v>0.117233294255569</v>
      </c>
      <c r="J214" s="47" t="n">
        <v>0.016505</v>
      </c>
      <c r="K214" s="50" t="n">
        <v>0</v>
      </c>
      <c r="L214" s="47" t="n">
        <v>0.227533818283094</v>
      </c>
      <c r="M214" s="47" t="n">
        <v>0.000332540403112499</v>
      </c>
      <c r="N214" s="51" t="n">
        <v>0.33139942053991</v>
      </c>
      <c r="O214" s="47" t="n">
        <v>0.0116335</v>
      </c>
      <c r="P214" s="47" t="n">
        <v>0.03328054</v>
      </c>
    </row>
    <row r="215" customFormat="false" ht="15" hidden="false" customHeight="false" outlineLevel="0" collapsed="false">
      <c r="A215" s="45" t="n">
        <v>189</v>
      </c>
      <c r="B215" s="46" t="s">
        <v>209</v>
      </c>
      <c r="C215" s="47" t="n">
        <v>0.0465396030652137</v>
      </c>
      <c r="D215" s="48" t="n">
        <v>0</v>
      </c>
      <c r="E215" s="47" t="n">
        <v>0.140180087918211</v>
      </c>
      <c r="F215" s="49" t="n">
        <v>0.137727907718121</v>
      </c>
      <c r="G215" s="47" t="n">
        <v>0.0569097979702172</v>
      </c>
      <c r="H215" s="47" t="n">
        <v>0.0296513354868073</v>
      </c>
      <c r="I215" s="47" t="n">
        <v>0.117233294255569</v>
      </c>
      <c r="J215" s="48" t="n">
        <v>0</v>
      </c>
      <c r="K215" s="50" t="n">
        <v>0</v>
      </c>
      <c r="L215" s="47" t="n">
        <v>0.0741389024639658</v>
      </c>
      <c r="M215" s="48" t="n">
        <v>0</v>
      </c>
      <c r="N215" s="51" t="n">
        <v>0.108700269956005</v>
      </c>
      <c r="O215" s="47" t="n">
        <v>0.0151805</v>
      </c>
      <c r="P215" s="47" t="n">
        <v>0.0276895</v>
      </c>
    </row>
    <row r="216" customFormat="false" ht="15" hidden="false" customHeight="false" outlineLevel="0" collapsed="false">
      <c r="A216" s="45" t="n">
        <v>190</v>
      </c>
      <c r="B216" s="46" t="s">
        <v>210</v>
      </c>
      <c r="C216" s="47" t="n">
        <v>0.0186878012542524</v>
      </c>
      <c r="D216" s="48" t="n">
        <v>0</v>
      </c>
      <c r="E216" s="47" t="n">
        <v>0.0306039552544955</v>
      </c>
      <c r="F216" s="49" t="n">
        <v>0</v>
      </c>
      <c r="G216" s="48" t="n">
        <v>0</v>
      </c>
      <c r="H216" s="47" t="n">
        <v>0.0725683726478507</v>
      </c>
      <c r="I216" s="47" t="n">
        <v>0.117233294255569</v>
      </c>
      <c r="J216" s="48" t="n">
        <v>0</v>
      </c>
      <c r="K216" s="50" t="n">
        <v>0</v>
      </c>
      <c r="L216" s="47" t="n">
        <v>0.0327525115141264</v>
      </c>
      <c r="M216" s="48" t="n">
        <v>0</v>
      </c>
      <c r="N216" s="51" t="n">
        <v>0.0505386209838539</v>
      </c>
      <c r="O216" s="47" t="n">
        <v>0.008232</v>
      </c>
      <c r="P216" s="47" t="n">
        <v>0.0164294</v>
      </c>
    </row>
    <row r="217" customFormat="false" ht="15" hidden="false" customHeight="false" outlineLevel="0" collapsed="false">
      <c r="A217" s="45" t="n">
        <v>191</v>
      </c>
      <c r="B217" s="46" t="s">
        <v>211</v>
      </c>
      <c r="C217" s="47" t="n">
        <v>0.133180567281618</v>
      </c>
      <c r="D217" s="48" t="n">
        <v>0</v>
      </c>
      <c r="E217" s="47" t="n">
        <v>0.429907187030467</v>
      </c>
      <c r="F217" s="49" t="n">
        <v>0.176512836320336</v>
      </c>
      <c r="G217" s="48" t="n">
        <v>0</v>
      </c>
      <c r="H217" s="47" t="n">
        <v>0.102578946207826</v>
      </c>
      <c r="I217" s="47" t="n">
        <v>0.117233294255569</v>
      </c>
      <c r="J217" s="47" t="n">
        <v>0.079989</v>
      </c>
      <c r="K217" s="50" t="n">
        <v>0</v>
      </c>
      <c r="L217" s="47" t="n">
        <v>0.0661096302848255</v>
      </c>
      <c r="M217" s="47" t="n">
        <v>0.00158131162758062</v>
      </c>
      <c r="N217" s="51" t="n">
        <v>0.234000090777554</v>
      </c>
      <c r="O217" s="47" t="n">
        <v>0.033965</v>
      </c>
      <c r="P217" s="47" t="n">
        <v>0.05075909</v>
      </c>
    </row>
    <row r="218" customFormat="false" ht="15" hidden="false" customHeight="false" outlineLevel="0" collapsed="false">
      <c r="A218" s="45" t="n">
        <v>192</v>
      </c>
      <c r="B218" s="46" t="s">
        <v>212</v>
      </c>
      <c r="C218" s="47" t="n">
        <v>0.0588872897165794</v>
      </c>
      <c r="D218" s="48" t="n">
        <v>0</v>
      </c>
      <c r="E218" s="47" t="n">
        <v>0.0982632340593396</v>
      </c>
      <c r="F218" s="49" t="n">
        <v>0.299288901059297</v>
      </c>
      <c r="G218" s="48" t="n">
        <v>0</v>
      </c>
      <c r="H218" s="47" t="n">
        <v>0.0273877000616815</v>
      </c>
      <c r="I218" s="47" t="n">
        <v>0.117233294255569</v>
      </c>
      <c r="J218" s="48" t="n">
        <v>0</v>
      </c>
      <c r="K218" s="50" t="n">
        <v>0</v>
      </c>
      <c r="L218" s="47" t="n">
        <v>0.0039153010946811</v>
      </c>
      <c r="M218" s="48" t="n">
        <v>0</v>
      </c>
      <c r="N218" s="51" t="n">
        <v>0.225370174671599</v>
      </c>
      <c r="O218" s="47" t="n">
        <v>0.0082075</v>
      </c>
      <c r="P218" s="47" t="n">
        <v>0.02442962</v>
      </c>
    </row>
    <row r="219" customFormat="false" ht="15" hidden="false" customHeight="false" outlineLevel="0" collapsed="false">
      <c r="A219" s="45" t="n">
        <v>193</v>
      </c>
      <c r="B219" s="46" t="s">
        <v>213</v>
      </c>
      <c r="C219" s="47" t="n">
        <v>0.152522550610115</v>
      </c>
      <c r="D219" s="48" t="n">
        <v>0</v>
      </c>
      <c r="E219" s="47" t="n">
        <v>0.564038052167305</v>
      </c>
      <c r="F219" s="49" t="n">
        <v>0</v>
      </c>
      <c r="G219" s="48" t="n">
        <v>0</v>
      </c>
      <c r="H219" s="47" t="n">
        <v>0.0854944050572097</v>
      </c>
      <c r="I219" s="47" t="n">
        <v>0.117233294255569</v>
      </c>
      <c r="J219" s="47" t="n">
        <v>0.002383</v>
      </c>
      <c r="K219" s="50" t="n">
        <v>0</v>
      </c>
      <c r="L219" s="47" t="n">
        <v>0.182906097821702</v>
      </c>
      <c r="M219" s="47" t="n">
        <v>0.00151580007451006</v>
      </c>
      <c r="N219" s="51" t="n">
        <v>0.481573442232093</v>
      </c>
      <c r="O219" s="47" t="n">
        <v>0.12821</v>
      </c>
      <c r="P219" s="47" t="n">
        <v>0.12855005</v>
      </c>
    </row>
    <row r="220" customFormat="false" ht="15" hidden="false" customHeight="false" outlineLevel="0" collapsed="false">
      <c r="A220" s="45" t="n">
        <v>194</v>
      </c>
      <c r="B220" s="46" t="s">
        <v>214</v>
      </c>
      <c r="C220" s="47" t="n">
        <v>0.542742157896983</v>
      </c>
      <c r="D220" s="52" t="n">
        <v>1.05693833549676</v>
      </c>
      <c r="E220" s="47" t="n">
        <v>0.0378425745151357</v>
      </c>
      <c r="F220" s="49" t="n">
        <v>0.148714219387984</v>
      </c>
      <c r="G220" s="48" t="n">
        <v>0</v>
      </c>
      <c r="H220" s="47" t="n">
        <v>0.489167924899294</v>
      </c>
      <c r="I220" s="47" t="n">
        <v>0.117233294255569</v>
      </c>
      <c r="J220" s="47" t="n">
        <v>0.000569</v>
      </c>
      <c r="K220" s="50" t="n">
        <v>0</v>
      </c>
      <c r="L220" s="47" t="n">
        <v>0.0673106383035972</v>
      </c>
      <c r="M220" s="48" t="n">
        <v>0</v>
      </c>
      <c r="N220" s="51" t="n">
        <v>0.220907519982846</v>
      </c>
      <c r="O220" s="47" t="n">
        <v>0.1416805</v>
      </c>
      <c r="P220" s="47" t="n">
        <v>0.17184391</v>
      </c>
    </row>
    <row r="221" customFormat="false" ht="15" hidden="false" customHeight="false" outlineLevel="0" collapsed="false">
      <c r="A221" s="45" t="n">
        <v>195</v>
      </c>
      <c r="B221" s="46" t="s">
        <v>215</v>
      </c>
      <c r="C221" s="47" t="n">
        <v>0.0497287406771559</v>
      </c>
      <c r="D221" s="48" t="n">
        <v>0</v>
      </c>
      <c r="E221" s="47" t="n">
        <v>0.138774282623949</v>
      </c>
      <c r="F221" s="49" t="n">
        <v>0.143593451707076</v>
      </c>
      <c r="G221" s="47" t="n">
        <v>0.189699326567391</v>
      </c>
      <c r="H221" s="47" t="n">
        <v>0.0460447275633334</v>
      </c>
      <c r="I221" s="47" t="n">
        <v>0.117233294255569</v>
      </c>
      <c r="J221" s="47" t="n">
        <v>0.000348</v>
      </c>
      <c r="K221" s="50" t="n">
        <v>0</v>
      </c>
      <c r="L221" s="47" t="n">
        <v>0.0231313161742849</v>
      </c>
      <c r="M221" s="48" t="n">
        <v>0</v>
      </c>
      <c r="N221" s="51" t="n">
        <v>0.106869120812088</v>
      </c>
      <c r="O221" s="47" t="n">
        <v>0.0026545</v>
      </c>
      <c r="P221" s="47" t="n">
        <v>0.01851915</v>
      </c>
    </row>
    <row r="222" customFormat="false" ht="15" hidden="false" customHeight="false" outlineLevel="0" collapsed="false">
      <c r="A222" s="45" t="n">
        <v>196</v>
      </c>
      <c r="B222" s="46" t="s">
        <v>216</v>
      </c>
      <c r="C222" s="47" t="n">
        <v>0.0154059878484589</v>
      </c>
      <c r="D222" s="48" t="n">
        <v>0</v>
      </c>
      <c r="E222" s="47" t="n">
        <v>0.0223429321434825</v>
      </c>
      <c r="F222" s="49" t="n">
        <v>0.14926649379797</v>
      </c>
      <c r="G222" s="52" t="n">
        <v>0.0711372474627714</v>
      </c>
      <c r="H222" s="47" t="n">
        <v>0.0355093029338584</v>
      </c>
      <c r="I222" s="47" t="n">
        <v>0.117233294255569</v>
      </c>
      <c r="J222" s="48" t="n">
        <v>0</v>
      </c>
      <c r="K222" s="50" t="n">
        <v>0</v>
      </c>
      <c r="L222" s="47" t="n">
        <v>0.0367866051562159</v>
      </c>
      <c r="M222" s="48" t="n">
        <v>0</v>
      </c>
      <c r="N222" s="51" t="n">
        <v>0.0314334617509194</v>
      </c>
      <c r="O222" s="47" t="n">
        <v>0.003793</v>
      </c>
      <c r="P222" s="47" t="n">
        <v>0.01556707</v>
      </c>
    </row>
    <row r="223" customFormat="false" ht="15" hidden="false" customHeight="false" outlineLevel="0" collapsed="false">
      <c r="A223" s="45" t="n">
        <v>197</v>
      </c>
      <c r="B223" s="46" t="s">
        <v>217</v>
      </c>
      <c r="C223" s="47" t="n">
        <v>0.0175865947626074</v>
      </c>
      <c r="D223" s="48" t="n">
        <v>0</v>
      </c>
      <c r="E223" s="47" t="n">
        <v>0.0239174340730567</v>
      </c>
      <c r="F223" s="49" t="n">
        <v>0</v>
      </c>
      <c r="G223" s="47" t="n">
        <v>0.0142274494925543</v>
      </c>
      <c r="H223" s="47" t="n">
        <v>0.0460270158046902</v>
      </c>
      <c r="I223" s="47" t="n">
        <v>0.117233294255569</v>
      </c>
      <c r="J223" s="47" t="n">
        <v>0.000238</v>
      </c>
      <c r="K223" s="50" t="n">
        <v>0</v>
      </c>
      <c r="L223" s="47" t="n">
        <v>0.043720560903713</v>
      </c>
      <c r="M223" s="47" t="n">
        <v>0.182005449463541</v>
      </c>
      <c r="N223" s="51" t="n">
        <v>0.0570766652005827</v>
      </c>
      <c r="O223" s="47" t="n">
        <v>0.003024</v>
      </c>
      <c r="P223" s="47" t="n">
        <v>0.01390071</v>
      </c>
    </row>
    <row r="224" customFormat="false" ht="15" hidden="false" customHeight="false" outlineLevel="0" collapsed="false">
      <c r="A224" s="45" t="n">
        <v>198</v>
      </c>
      <c r="B224" s="46" t="s">
        <v>218</v>
      </c>
      <c r="C224" s="47" t="n">
        <v>0.0192329529827895</v>
      </c>
      <c r="D224" s="48" t="n">
        <v>0</v>
      </c>
      <c r="E224" s="47" t="n">
        <v>0.111932773538825</v>
      </c>
      <c r="F224" s="49" t="n">
        <v>0</v>
      </c>
      <c r="G224" s="48" t="n">
        <v>0</v>
      </c>
      <c r="H224" s="47" t="n">
        <v>0.0495419302122066</v>
      </c>
      <c r="I224" s="47" t="n">
        <v>0.117233294255569</v>
      </c>
      <c r="J224" s="47" t="n">
        <v>0.222283</v>
      </c>
      <c r="K224" s="50" t="n">
        <v>0</v>
      </c>
      <c r="L224" s="47" t="n">
        <v>0.0407571447507101</v>
      </c>
      <c r="M224" s="48" t="n">
        <v>0</v>
      </c>
      <c r="N224" s="51" t="n">
        <v>0.0762015973609824</v>
      </c>
      <c r="O224" s="47" t="n">
        <v>0.0153255</v>
      </c>
      <c r="P224" s="47" t="n">
        <v>0.02310856</v>
      </c>
    </row>
    <row r="225" customFormat="false" ht="15" hidden="false" customHeight="false" outlineLevel="0" collapsed="false">
      <c r="A225" s="45" t="n">
        <v>199</v>
      </c>
      <c r="B225" s="46" t="s">
        <v>219</v>
      </c>
      <c r="C225" s="47" t="n">
        <v>0.0207484747881227</v>
      </c>
      <c r="D225" s="48" t="n">
        <v>0</v>
      </c>
      <c r="E225" s="47" t="n">
        <v>0.0210138071379977</v>
      </c>
      <c r="F225" s="49" t="n">
        <v>0</v>
      </c>
      <c r="G225" s="48" t="n">
        <v>0</v>
      </c>
      <c r="H225" s="47" t="n">
        <v>0.0610030865014437</v>
      </c>
      <c r="I225" s="47" t="n">
        <v>0.117233294255569</v>
      </c>
      <c r="J225" s="48" t="n">
        <v>0</v>
      </c>
      <c r="K225" s="50" t="n">
        <v>0</v>
      </c>
      <c r="L225" s="47" t="n">
        <v>0.0165332599940076</v>
      </c>
      <c r="M225" s="48" t="n">
        <v>0</v>
      </c>
      <c r="N225" s="51" t="n">
        <v>0.043881221635741</v>
      </c>
      <c r="O225" s="47" t="n">
        <v>0.0029895</v>
      </c>
      <c r="P225" s="47" t="n">
        <v>0.01159111</v>
      </c>
    </row>
    <row r="226" customFormat="false" ht="15" hidden="false" customHeight="false" outlineLevel="0" collapsed="false">
      <c r="A226" s="45" t="n">
        <v>784</v>
      </c>
      <c r="B226" s="46" t="s">
        <v>792</v>
      </c>
      <c r="C226" s="47" t="n">
        <v>0.0288712355433257</v>
      </c>
      <c r="D226" s="48" t="n">
        <v>0</v>
      </c>
      <c r="E226" s="47" t="n">
        <v>0.0180028277986495</v>
      </c>
      <c r="F226" s="49" t="n">
        <v>0.136458548063118</v>
      </c>
      <c r="G226" s="48" t="n">
        <v>0</v>
      </c>
      <c r="H226" s="47" t="n">
        <v>0.0423434146531962</v>
      </c>
      <c r="I226" s="47" t="n">
        <v>0.117233294255569</v>
      </c>
      <c r="J226" s="48" t="n">
        <v>0</v>
      </c>
      <c r="K226" s="50" t="n">
        <v>0</v>
      </c>
      <c r="L226" s="47" t="n">
        <v>0.0396952587976238</v>
      </c>
      <c r="M226" s="48" t="n">
        <v>0</v>
      </c>
      <c r="N226" s="51" t="n">
        <v>0.0286989290748645</v>
      </c>
      <c r="O226" s="47" t="n">
        <v>0.0460525</v>
      </c>
      <c r="P226" s="47" t="n">
        <v>0.04875078</v>
      </c>
    </row>
    <row r="227" customFormat="false" ht="15" hidden="false" customHeight="false" outlineLevel="0" collapsed="false">
      <c r="A227" s="45" t="n">
        <v>200</v>
      </c>
      <c r="B227" s="46" t="s">
        <v>220</v>
      </c>
      <c r="C227" s="47" t="n">
        <v>0.019549140985341</v>
      </c>
      <c r="D227" s="48" t="n">
        <v>0</v>
      </c>
      <c r="E227" s="47" t="n">
        <v>0.0351792124849143</v>
      </c>
      <c r="F227" s="49" t="n">
        <v>0</v>
      </c>
      <c r="G227" s="48" t="n">
        <v>0</v>
      </c>
      <c r="H227" s="47" t="n">
        <v>0.0647453091380886</v>
      </c>
      <c r="I227" s="47" t="n">
        <v>0.117233294255569</v>
      </c>
      <c r="J227" s="48" t="n">
        <v>0</v>
      </c>
      <c r="K227" s="50" t="n">
        <v>0</v>
      </c>
      <c r="L227" s="47" t="n">
        <v>0.0159255902836599</v>
      </c>
      <c r="M227" s="48" t="n">
        <v>0</v>
      </c>
      <c r="N227" s="51" t="n">
        <v>0.0797726206764066</v>
      </c>
      <c r="O227" s="47" t="n">
        <v>0.006398</v>
      </c>
      <c r="P227" s="47" t="n">
        <v>0.01483694</v>
      </c>
    </row>
    <row r="228" customFormat="false" ht="15" hidden="false" customHeight="false" outlineLevel="0" collapsed="false">
      <c r="A228" s="45" t="n">
        <v>201</v>
      </c>
      <c r="B228" s="46" t="s">
        <v>221</v>
      </c>
      <c r="C228" s="47" t="n">
        <v>0.0218387782451969</v>
      </c>
      <c r="D228" s="48" t="n">
        <v>0</v>
      </c>
      <c r="E228" s="47" t="n">
        <v>0.0828078958545359</v>
      </c>
      <c r="F228" s="49" t="n">
        <v>0.121481143417423</v>
      </c>
      <c r="G228" s="47" t="n">
        <v>0.602295361851465</v>
      </c>
      <c r="H228" s="47" t="n">
        <v>0.0397582759630224</v>
      </c>
      <c r="I228" s="47" t="n">
        <v>0.117233294255569</v>
      </c>
      <c r="J228" s="47" t="n">
        <v>0.033991</v>
      </c>
      <c r="K228" s="50" t="n">
        <v>0</v>
      </c>
      <c r="L228" s="47" t="n">
        <v>0.055750343992374</v>
      </c>
      <c r="M228" s="47" t="n">
        <v>0.350691779769467</v>
      </c>
      <c r="N228" s="51" t="n">
        <v>0.0688726793138277</v>
      </c>
      <c r="O228" s="47" t="n">
        <v>0.003756</v>
      </c>
      <c r="P228" s="47" t="n">
        <v>0.0254554</v>
      </c>
    </row>
    <row r="229" customFormat="false" ht="15" hidden="false" customHeight="false" outlineLevel="0" collapsed="false">
      <c r="A229" s="45" t="n">
        <v>785</v>
      </c>
      <c r="B229" s="46" t="s">
        <v>793</v>
      </c>
      <c r="C229" s="47" t="n">
        <v>0.0291001992693113</v>
      </c>
      <c r="D229" s="48" t="n">
        <v>0</v>
      </c>
      <c r="E229" s="47" t="n">
        <v>0.164671772153894</v>
      </c>
      <c r="F229" s="49" t="n">
        <v>0.17082483724117</v>
      </c>
      <c r="G229" s="52" t="n">
        <v>0.09959214644788</v>
      </c>
      <c r="H229" s="47" t="n">
        <v>0.0393528365293214</v>
      </c>
      <c r="I229" s="47" t="n">
        <v>0.117233294255569</v>
      </c>
      <c r="J229" s="48" t="n">
        <v>0</v>
      </c>
      <c r="K229" s="50" t="n">
        <v>0</v>
      </c>
      <c r="L229" s="47" t="n">
        <v>0.048762261739486</v>
      </c>
      <c r="M229" s="52" t="n">
        <v>0.00358003876340007</v>
      </c>
      <c r="N229" s="51" t="n">
        <v>0.138538124425092</v>
      </c>
      <c r="O229" s="47" t="n">
        <v>0.0044935</v>
      </c>
      <c r="P229" s="47" t="n">
        <v>0.02005841</v>
      </c>
    </row>
    <row r="230" customFormat="false" ht="15" hidden="false" customHeight="false" outlineLevel="0" collapsed="false">
      <c r="A230" s="45" t="n">
        <v>202</v>
      </c>
      <c r="B230" s="46" t="s">
        <v>222</v>
      </c>
      <c r="C230" s="47" t="n">
        <v>0.0526616569766855</v>
      </c>
      <c r="D230" s="48" t="n">
        <v>0</v>
      </c>
      <c r="E230" s="47" t="n">
        <v>0.106972410858099</v>
      </c>
      <c r="F230" s="49" t="n">
        <v>0.175388520722739</v>
      </c>
      <c r="G230" s="47" t="n">
        <v>0.213411742388314</v>
      </c>
      <c r="H230" s="47" t="n">
        <v>0.0383071605332959</v>
      </c>
      <c r="I230" s="47" t="n">
        <v>0.117233294255569</v>
      </c>
      <c r="J230" s="48" t="n">
        <v>0</v>
      </c>
      <c r="K230" s="50" t="n">
        <v>0</v>
      </c>
      <c r="L230" s="47" t="n">
        <v>0.118561433060977</v>
      </c>
      <c r="M230" s="48" t="n">
        <v>0</v>
      </c>
      <c r="N230" s="51" t="n">
        <v>0.193046652162504</v>
      </c>
      <c r="O230" s="47" t="n">
        <v>0.0257505</v>
      </c>
      <c r="P230" s="47" t="n">
        <v>0.04016623</v>
      </c>
    </row>
    <row r="231" customFormat="false" ht="15" hidden="false" customHeight="false" outlineLevel="0" collapsed="false">
      <c r="A231" s="45" t="n">
        <v>203</v>
      </c>
      <c r="B231" s="46" t="s">
        <v>223</v>
      </c>
      <c r="C231" s="47" t="n">
        <v>0.0311009061130426</v>
      </c>
      <c r="D231" s="48" t="n">
        <v>0</v>
      </c>
      <c r="E231" s="47" t="n">
        <v>0.142954210365556</v>
      </c>
      <c r="F231" s="49" t="n">
        <v>0.202105232521733</v>
      </c>
      <c r="G231" s="47" t="n">
        <v>0.142274494925543</v>
      </c>
      <c r="H231" s="47" t="n">
        <v>0.00827140771510939</v>
      </c>
      <c r="I231" s="47" t="n">
        <v>0.117233294255569</v>
      </c>
      <c r="J231" s="48" t="n">
        <v>0</v>
      </c>
      <c r="K231" s="50" t="n">
        <v>0</v>
      </c>
      <c r="L231" s="47" t="n">
        <v>0.0344213348540475</v>
      </c>
      <c r="M231" s="48" t="n">
        <v>0</v>
      </c>
      <c r="N231" s="51" t="n">
        <v>0.0985263697927475</v>
      </c>
      <c r="O231" s="47" t="n">
        <v>0.004659</v>
      </c>
      <c r="P231" s="47" t="n">
        <v>0.01973535</v>
      </c>
    </row>
    <row r="232" customFormat="false" ht="15" hidden="false" customHeight="false" outlineLevel="0" collapsed="false">
      <c r="A232" s="45" t="n">
        <v>204</v>
      </c>
      <c r="B232" s="46" t="s">
        <v>224</v>
      </c>
      <c r="C232" s="47" t="n">
        <v>0.0275301622911244</v>
      </c>
      <c r="D232" s="48" t="n">
        <v>0</v>
      </c>
      <c r="E232" s="47" t="n">
        <v>0.0225678609905645</v>
      </c>
      <c r="F232" s="49" t="n">
        <v>0.193503066579043</v>
      </c>
      <c r="G232" s="47" t="n">
        <v>0.317746372000379</v>
      </c>
      <c r="H232" s="47" t="n">
        <v>0.13426347075963</v>
      </c>
      <c r="I232" s="47" t="n">
        <v>0.117233294255569</v>
      </c>
      <c r="J232" s="47" t="n">
        <v>0.003293</v>
      </c>
      <c r="K232" s="50" t="n">
        <v>0</v>
      </c>
      <c r="L232" s="47" t="n">
        <v>0.0453545252041358</v>
      </c>
      <c r="M232" s="48" t="n">
        <v>0</v>
      </c>
      <c r="N232" s="51" t="n">
        <v>0.0455021965314816</v>
      </c>
      <c r="O232" s="47" t="n">
        <v>0.0076455</v>
      </c>
      <c r="P232" s="47" t="n">
        <v>0.02460821</v>
      </c>
    </row>
    <row r="233" customFormat="false" ht="15" hidden="false" customHeight="false" outlineLevel="0" collapsed="false">
      <c r="A233" s="45" t="n">
        <v>205</v>
      </c>
      <c r="B233" s="46" t="s">
        <v>225</v>
      </c>
      <c r="C233" s="47" t="n">
        <v>0.0567557464579993</v>
      </c>
      <c r="D233" s="48" t="n">
        <v>0</v>
      </c>
      <c r="E233" s="47" t="n">
        <v>0.0531087680076204</v>
      </c>
      <c r="F233" s="49" t="n">
        <v>0.159829091086355</v>
      </c>
      <c r="G233" s="47" t="n">
        <v>0.147016978089728</v>
      </c>
      <c r="H233" s="47" t="n">
        <v>0.13434244206745</v>
      </c>
      <c r="I233" s="47" t="n">
        <v>0.117233294255569</v>
      </c>
      <c r="J233" s="47" t="n">
        <v>0.000292</v>
      </c>
      <c r="K233" s="50" t="n">
        <v>0</v>
      </c>
      <c r="L233" s="47" t="n">
        <v>0.14245363977461</v>
      </c>
      <c r="M233" s="48" t="n">
        <v>0</v>
      </c>
      <c r="N233" s="51" t="n">
        <v>0.0928403356298287</v>
      </c>
      <c r="O233" s="47" t="n">
        <v>0.0148635</v>
      </c>
      <c r="P233" s="47" t="n">
        <v>0.03148807</v>
      </c>
    </row>
    <row r="234" customFormat="false" ht="15" hidden="false" customHeight="false" outlineLevel="0" collapsed="false">
      <c r="A234" s="45" t="n">
        <v>206</v>
      </c>
      <c r="B234" s="46" t="s">
        <v>226</v>
      </c>
      <c r="C234" s="47" t="n">
        <v>0.024291961023614</v>
      </c>
      <c r="D234" s="48" t="n">
        <v>0</v>
      </c>
      <c r="E234" s="47" t="n">
        <v>0.0284313470724531</v>
      </c>
      <c r="F234" s="49" t="n">
        <v>0</v>
      </c>
      <c r="G234" s="48" t="n">
        <v>0</v>
      </c>
      <c r="H234" s="47" t="n">
        <v>0.00366121240395288</v>
      </c>
      <c r="I234" s="47" t="n">
        <v>0.117233294255569</v>
      </c>
      <c r="J234" s="48" t="n">
        <v>0</v>
      </c>
      <c r="K234" s="50" t="n">
        <v>0</v>
      </c>
      <c r="L234" s="47" t="n">
        <v>0.0102838149363921</v>
      </c>
      <c r="M234" s="47" t="n">
        <v>0.214374599619425</v>
      </c>
      <c r="N234" s="51" t="n">
        <v>0.107392257736113</v>
      </c>
      <c r="O234" s="47" t="n">
        <v>0.0034315</v>
      </c>
      <c r="P234" s="47" t="n">
        <v>0.01362042</v>
      </c>
    </row>
    <row r="235" customFormat="false" ht="15" hidden="false" customHeight="false" outlineLevel="0" collapsed="false">
      <c r="A235" s="45" t="n">
        <v>207</v>
      </c>
      <c r="B235" s="46" t="s">
        <v>227</v>
      </c>
      <c r="C235" s="47" t="n">
        <v>0.0210265021696766</v>
      </c>
      <c r="D235" s="48" t="n">
        <v>0</v>
      </c>
      <c r="E235" s="47" t="n">
        <v>0.0320216885936793</v>
      </c>
      <c r="F235" s="49" t="n">
        <v>0.180683773752689</v>
      </c>
      <c r="G235" s="48" t="n">
        <v>0</v>
      </c>
      <c r="H235" s="47" t="n">
        <v>0.0841315016569732</v>
      </c>
      <c r="I235" s="47" t="n">
        <v>0.117233294255569</v>
      </c>
      <c r="J235" s="48" t="n">
        <v>0</v>
      </c>
      <c r="K235" s="50" t="n">
        <v>0</v>
      </c>
      <c r="L235" s="47" t="n">
        <v>0.0234019651264382</v>
      </c>
      <c r="M235" s="48" t="n">
        <v>0</v>
      </c>
      <c r="N235" s="51" t="n">
        <v>0.0498660527321425</v>
      </c>
      <c r="O235" s="47" t="n">
        <v>0.0099405</v>
      </c>
      <c r="P235" s="47" t="n">
        <v>0.02151908</v>
      </c>
    </row>
    <row r="236" customFormat="false" ht="15" hidden="false" customHeight="false" outlineLevel="0" collapsed="false">
      <c r="A236" s="45" t="n">
        <v>208</v>
      </c>
      <c r="B236" s="46" t="s">
        <v>228</v>
      </c>
      <c r="C236" s="47" t="n">
        <v>0.0774388030386975</v>
      </c>
      <c r="D236" s="48" t="n">
        <v>0</v>
      </c>
      <c r="E236" s="47" t="n">
        <v>0.0891502077396824</v>
      </c>
      <c r="F236" s="49" t="n">
        <v>0.179948385013318</v>
      </c>
      <c r="G236" s="48" t="n">
        <v>0</v>
      </c>
      <c r="H236" s="47" t="n">
        <v>0.19965810482524</v>
      </c>
      <c r="I236" s="47" t="n">
        <v>0.117233294255569</v>
      </c>
      <c r="J236" s="48" t="n">
        <v>0</v>
      </c>
      <c r="K236" s="50" t="n">
        <v>0</v>
      </c>
      <c r="L236" s="47" t="n">
        <v>0.142846592938387</v>
      </c>
      <c r="M236" s="48" t="n">
        <v>0</v>
      </c>
      <c r="N236" s="51" t="n">
        <v>0.0794787344651771</v>
      </c>
      <c r="O236" s="47" t="n">
        <v>0.0163275</v>
      </c>
      <c r="P236" s="47" t="n">
        <v>0.03368761</v>
      </c>
    </row>
    <row r="237" customFormat="false" ht="15" hidden="false" customHeight="false" outlineLevel="0" collapsed="false">
      <c r="A237" s="45" t="n">
        <v>786</v>
      </c>
      <c r="B237" s="46" t="s">
        <v>794</v>
      </c>
      <c r="C237" s="47" t="n">
        <v>0.0237304547432207</v>
      </c>
      <c r="D237" s="48" t="n">
        <v>0</v>
      </c>
      <c r="E237" s="47" t="n">
        <v>0.0390012988788916</v>
      </c>
      <c r="F237" s="49" t="n">
        <v>0.141737317930179</v>
      </c>
      <c r="G237" s="52" t="n">
        <v>0.213411742388314</v>
      </c>
      <c r="H237" s="47" t="n">
        <v>0.064269304140166</v>
      </c>
      <c r="I237" s="47" t="n">
        <v>0.117233294255569</v>
      </c>
      <c r="J237" s="48" t="n">
        <v>0</v>
      </c>
      <c r="K237" s="50" t="n">
        <v>0</v>
      </c>
      <c r="L237" s="47" t="n">
        <v>0.00601902769497149</v>
      </c>
      <c r="M237" s="48" t="n">
        <v>0</v>
      </c>
      <c r="N237" s="51" t="n">
        <v>0.0390219141356043</v>
      </c>
      <c r="O237" s="47" t="n">
        <v>0.003208</v>
      </c>
      <c r="P237" s="47" t="n">
        <v>0.01680115</v>
      </c>
    </row>
    <row r="238" customFormat="false" ht="15" hidden="false" customHeight="false" outlineLevel="0" collapsed="false">
      <c r="A238" s="45" t="n">
        <v>787</v>
      </c>
      <c r="B238" s="46" t="s">
        <v>795</v>
      </c>
      <c r="C238" s="47" t="n">
        <v>0.0338375677902989</v>
      </c>
      <c r="D238" s="48" t="n">
        <v>0</v>
      </c>
      <c r="E238" s="47" t="n">
        <v>0.0971266617790084</v>
      </c>
      <c r="F238" s="49" t="n">
        <v>0.163241271945462</v>
      </c>
      <c r="G238" s="47" t="n">
        <v>0.142274494925543</v>
      </c>
      <c r="H238" s="47" t="n">
        <v>0.0473807539133389</v>
      </c>
      <c r="I238" s="47" t="n">
        <v>0.117233294255569</v>
      </c>
      <c r="J238" s="48" t="n">
        <v>0</v>
      </c>
      <c r="K238" s="50" t="n">
        <v>0</v>
      </c>
      <c r="L238" s="47" t="n">
        <v>0.0431531548163791</v>
      </c>
      <c r="M238" s="48" t="n">
        <v>0</v>
      </c>
      <c r="N238" s="51" t="n">
        <v>0.0550613213284391</v>
      </c>
      <c r="O238" s="47" t="n">
        <v>0.0063875</v>
      </c>
      <c r="P238" s="47" t="n">
        <v>0.02047298</v>
      </c>
    </row>
    <row r="239" customFormat="false" ht="15" hidden="false" customHeight="false" outlineLevel="0" collapsed="false">
      <c r="A239" s="45" t="n">
        <v>209</v>
      </c>
      <c r="B239" s="46" t="s">
        <v>229</v>
      </c>
      <c r="C239" s="47" t="n">
        <v>0.377790147876222</v>
      </c>
      <c r="D239" s="52" t="n">
        <v>0.73571010516408</v>
      </c>
      <c r="E239" s="47" t="n">
        <v>0.560447710646079</v>
      </c>
      <c r="F239" s="49" t="n">
        <v>0.170171148934835</v>
      </c>
      <c r="G239" s="47" t="n">
        <v>0.294033956179455</v>
      </c>
      <c r="H239" s="47" t="n">
        <v>0.340179621130086</v>
      </c>
      <c r="I239" s="47" t="n">
        <v>0.117233294255569</v>
      </c>
      <c r="J239" s="47" t="n">
        <v>0.041934</v>
      </c>
      <c r="K239" s="50" t="n">
        <v>0</v>
      </c>
      <c r="L239" s="47" t="n">
        <v>0.227431758337672</v>
      </c>
      <c r="M239" s="48" t="n">
        <v>0</v>
      </c>
      <c r="N239" s="51" t="n">
        <v>0.283483118901982</v>
      </c>
      <c r="O239" s="47" t="n">
        <v>0.1575745</v>
      </c>
      <c r="P239" s="47" t="n">
        <v>0.18309912</v>
      </c>
    </row>
    <row r="240" customFormat="false" ht="15" hidden="false" customHeight="false" outlineLevel="0" collapsed="false">
      <c r="A240" s="45" t="n">
        <v>210</v>
      </c>
      <c r="B240" s="46" t="s">
        <v>230</v>
      </c>
      <c r="C240" s="47" t="n">
        <v>0.0278627048455321</v>
      </c>
      <c r="D240" s="48" t="n">
        <v>0</v>
      </c>
      <c r="E240" s="47" t="n">
        <v>0.0528974712118766</v>
      </c>
      <c r="F240" s="49" t="n">
        <v>0.130178313157218</v>
      </c>
      <c r="G240" s="47" t="n">
        <v>0.270321540358531</v>
      </c>
      <c r="H240" s="47" t="n">
        <v>0.0416608303228802</v>
      </c>
      <c r="I240" s="47" t="n">
        <v>0.117233294255569</v>
      </c>
      <c r="J240" s="47" t="n">
        <v>0.000534</v>
      </c>
      <c r="K240" s="50" t="n">
        <v>0</v>
      </c>
      <c r="L240" s="47" t="n">
        <v>0.0239410779058918</v>
      </c>
      <c r="M240" s="48" t="n">
        <v>0</v>
      </c>
      <c r="N240" s="51" t="n">
        <v>0.140264136278523</v>
      </c>
      <c r="O240" s="47" t="n">
        <v>0.0014675</v>
      </c>
      <c r="P240" s="47" t="n">
        <v>0.01692289</v>
      </c>
    </row>
    <row r="241" customFormat="false" ht="15" hidden="false" customHeight="false" outlineLevel="0" collapsed="false">
      <c r="A241" s="45" t="n">
        <v>211</v>
      </c>
      <c r="B241" s="46" t="s">
        <v>231</v>
      </c>
      <c r="C241" s="47" t="n">
        <v>0.0439828414583746</v>
      </c>
      <c r="D241" s="48" t="n">
        <v>0</v>
      </c>
      <c r="E241" s="47" t="n">
        <v>0.0696086621462217</v>
      </c>
      <c r="F241" s="49" t="n">
        <v>0.135053220898843</v>
      </c>
      <c r="G241" s="48" t="n">
        <v>0</v>
      </c>
      <c r="H241" s="47" t="n">
        <v>0.0906746326411517</v>
      </c>
      <c r="I241" s="47" t="n">
        <v>0.117233294255569</v>
      </c>
      <c r="J241" s="47" t="n">
        <v>0.035885</v>
      </c>
      <c r="K241" s="50" t="n">
        <v>0</v>
      </c>
      <c r="L241" s="47" t="n">
        <v>0.0197631561783738</v>
      </c>
      <c r="M241" s="47" t="n">
        <v>0.0602421827628995</v>
      </c>
      <c r="N241" s="51" t="n">
        <v>0.0393063666365651</v>
      </c>
      <c r="O241" s="47" t="n">
        <v>0.0098015</v>
      </c>
      <c r="P241" s="47" t="n">
        <v>0.02208811</v>
      </c>
    </row>
    <row r="242" customFormat="false" ht="15" hidden="false" customHeight="false" outlineLevel="0" collapsed="false">
      <c r="A242" s="45" t="n">
        <v>212</v>
      </c>
      <c r="B242" s="46" t="s">
        <v>232</v>
      </c>
      <c r="C242" s="47" t="n">
        <v>0.0357183412537519</v>
      </c>
      <c r="D242" s="48" t="n">
        <v>0</v>
      </c>
      <c r="E242" s="47" t="n">
        <v>0.235207413791121</v>
      </c>
      <c r="F242" s="49" t="n">
        <v>0</v>
      </c>
      <c r="G242" s="48" t="n">
        <v>0</v>
      </c>
      <c r="H242" s="47" t="n">
        <v>0.0680437621634724</v>
      </c>
      <c r="I242" s="47" t="n">
        <v>0.117233294255569</v>
      </c>
      <c r="J242" s="48" t="n">
        <v>0</v>
      </c>
      <c r="K242" s="50" t="n">
        <v>0</v>
      </c>
      <c r="L242" s="47" t="n">
        <v>0.109417177956522</v>
      </c>
      <c r="M242" s="47" t="n">
        <v>0.10480293927918</v>
      </c>
      <c r="N242" s="51" t="n">
        <v>0.130817955676901</v>
      </c>
      <c r="O242" s="47" t="n">
        <v>0.019935</v>
      </c>
      <c r="P242" s="47" t="n">
        <v>0.03155272</v>
      </c>
    </row>
    <row r="243" customFormat="false" ht="15" hidden="false" customHeight="false" outlineLevel="0" collapsed="false">
      <c r="A243" s="45" t="n">
        <v>864</v>
      </c>
      <c r="B243" s="46" t="s">
        <v>872</v>
      </c>
      <c r="C243" s="47" t="n">
        <v>0.0282824716765057</v>
      </c>
      <c r="D243" s="48" t="n">
        <v>0</v>
      </c>
      <c r="E243" s="47" t="n">
        <v>0.0174047215461814</v>
      </c>
      <c r="F243" s="49" t="n">
        <v>0.143062487634445</v>
      </c>
      <c r="G243" s="48" t="n">
        <v>0</v>
      </c>
      <c r="H243" s="47" t="n">
        <v>0.187824484703879</v>
      </c>
      <c r="I243" s="47" t="n">
        <v>0.117233294255569</v>
      </c>
      <c r="J243" s="48" t="n">
        <v>0</v>
      </c>
      <c r="K243" s="50" t="n">
        <v>0</v>
      </c>
      <c r="L243" s="47" t="n">
        <v>0.0640217731563088</v>
      </c>
      <c r="M243" s="48" t="n">
        <v>0</v>
      </c>
      <c r="N243" s="51" t="n">
        <v>0.053640938349283</v>
      </c>
      <c r="O243" s="47" t="n">
        <v>0.0885715</v>
      </c>
      <c r="P243" s="47" t="n">
        <v>0.08637543</v>
      </c>
    </row>
    <row r="244" customFormat="false" ht="15" hidden="false" customHeight="false" outlineLevel="0" collapsed="false">
      <c r="A244" s="45" t="n">
        <v>213</v>
      </c>
      <c r="B244" s="46" t="s">
        <v>233</v>
      </c>
      <c r="C244" s="47" t="n">
        <v>0.0252132674448417</v>
      </c>
      <c r="D244" s="48" t="n">
        <v>0</v>
      </c>
      <c r="E244" s="47" t="n">
        <v>0.0364009850861099</v>
      </c>
      <c r="F244" s="49" t="n">
        <v>0</v>
      </c>
      <c r="G244" s="48" t="n">
        <v>0</v>
      </c>
      <c r="H244" s="47" t="n">
        <v>0.0267569046008255</v>
      </c>
      <c r="I244" s="47" t="n">
        <v>0.117233294255569</v>
      </c>
      <c r="J244" s="47" t="n">
        <v>0.467955</v>
      </c>
      <c r="K244" s="50" t="n">
        <v>0</v>
      </c>
      <c r="L244" s="47" t="n">
        <v>0.0455234164724095</v>
      </c>
      <c r="M244" s="47" t="n">
        <v>0.0254762608865128</v>
      </c>
      <c r="N244" s="51" t="n">
        <v>0.0400857240040708</v>
      </c>
      <c r="O244" s="47" t="n">
        <v>0.0102965</v>
      </c>
      <c r="P244" s="47" t="n">
        <v>0.01831288</v>
      </c>
    </row>
    <row r="245" customFormat="false" ht="15" hidden="false" customHeight="false" outlineLevel="0" collapsed="false">
      <c r="A245" s="45" t="n">
        <v>214</v>
      </c>
      <c r="B245" s="46" t="s">
        <v>234</v>
      </c>
      <c r="C245" s="47" t="n">
        <v>0.0370866720923801</v>
      </c>
      <c r="D245" s="48" t="n">
        <v>0</v>
      </c>
      <c r="E245" s="47" t="n">
        <v>0.0642359299125121</v>
      </c>
      <c r="F245" s="49" t="n">
        <v>0</v>
      </c>
      <c r="G245" s="48" t="n">
        <v>0</v>
      </c>
      <c r="H245" s="47" t="n">
        <v>0.139443165703889</v>
      </c>
      <c r="I245" s="47" t="n">
        <v>0.117233294255569</v>
      </c>
      <c r="J245" s="47" t="n">
        <v>0.00137</v>
      </c>
      <c r="K245" s="50" t="n">
        <v>0</v>
      </c>
      <c r="L245" s="47" t="n">
        <v>0.0549330785703088</v>
      </c>
      <c r="M245" s="48" t="n">
        <v>0</v>
      </c>
      <c r="N245" s="51" t="n">
        <v>0.151878457779468</v>
      </c>
      <c r="O245" s="47" t="n">
        <v>0.0035435</v>
      </c>
      <c r="P245" s="47" t="n">
        <v>0.01632567</v>
      </c>
    </row>
    <row r="246" customFormat="false" ht="15" hidden="false" customHeight="false" outlineLevel="0" collapsed="false">
      <c r="A246" s="45" t="n">
        <v>215</v>
      </c>
      <c r="B246" s="46" t="s">
        <v>235</v>
      </c>
      <c r="C246" s="47" t="n">
        <v>0.0171450218624923</v>
      </c>
      <c r="D246" s="48" t="n">
        <v>0</v>
      </c>
      <c r="E246" s="47" t="n">
        <v>0.0243758117993073</v>
      </c>
      <c r="F246" s="49" t="n">
        <v>0.14868504523149</v>
      </c>
      <c r="G246" s="52" t="n">
        <v>0.0142274494925543</v>
      </c>
      <c r="H246" s="47" t="n">
        <v>0.0278273373916946</v>
      </c>
      <c r="I246" s="47" t="n">
        <v>0.117233294255569</v>
      </c>
      <c r="J246" s="48" t="n">
        <v>0</v>
      </c>
      <c r="K246" s="50" t="n">
        <v>0</v>
      </c>
      <c r="L246" s="47" t="n">
        <v>0.0359427218339862</v>
      </c>
      <c r="M246" s="48" t="n">
        <v>0</v>
      </c>
      <c r="N246" s="51" t="n">
        <v>0.0338571012921065</v>
      </c>
      <c r="O246" s="47" t="n">
        <v>0.0015585</v>
      </c>
      <c r="P246" s="47" t="n">
        <v>0.01312761</v>
      </c>
    </row>
    <row r="247" customFormat="false" ht="15" hidden="false" customHeight="false" outlineLevel="0" collapsed="false">
      <c r="A247" s="45" t="n">
        <v>216</v>
      </c>
      <c r="B247" s="46" t="s">
        <v>236</v>
      </c>
      <c r="C247" s="47" t="n">
        <v>0.24123509139496</v>
      </c>
      <c r="D247" s="48" t="n">
        <v>0</v>
      </c>
      <c r="E247" s="47" t="n">
        <v>0.661239690228674</v>
      </c>
      <c r="F247" s="49" t="n">
        <v>0.144252634984436</v>
      </c>
      <c r="G247" s="47" t="n">
        <v>0.654462676657497</v>
      </c>
      <c r="H247" s="47" t="n">
        <v>0.187311374798483</v>
      </c>
      <c r="I247" s="47" t="n">
        <v>0.117233294255569</v>
      </c>
      <c r="J247" s="47" t="n">
        <v>0.0905</v>
      </c>
      <c r="K247" s="50" t="n">
        <v>0</v>
      </c>
      <c r="L247" s="47" t="n">
        <v>0.284720594995547</v>
      </c>
      <c r="M247" s="47" t="n">
        <v>0.122176562150054</v>
      </c>
      <c r="N247" s="51" t="n">
        <v>0.0690488281939017</v>
      </c>
      <c r="O247" s="47" t="n">
        <v>0.047545</v>
      </c>
      <c r="P247" s="47" t="n">
        <v>0.07835227</v>
      </c>
    </row>
    <row r="248" customFormat="false" ht="15" hidden="false" customHeight="false" outlineLevel="0" collapsed="false">
      <c r="A248" s="45" t="n">
        <v>217</v>
      </c>
      <c r="B248" s="46" t="s">
        <v>237</v>
      </c>
      <c r="C248" s="47" t="n">
        <v>0.0214353659660795</v>
      </c>
      <c r="D248" s="48" t="n">
        <v>0</v>
      </c>
      <c r="E248" s="47" t="n">
        <v>0.0281552980328524</v>
      </c>
      <c r="F248" s="49" t="n">
        <v>0.132622603140316</v>
      </c>
      <c r="G248" s="48" t="n">
        <v>0</v>
      </c>
      <c r="H248" s="47" t="n">
        <v>0.0193590064712737</v>
      </c>
      <c r="I248" s="47" t="n">
        <v>0.117233294255569</v>
      </c>
      <c r="J248" s="48" t="n">
        <v>0</v>
      </c>
      <c r="K248" s="50" t="n">
        <v>0</v>
      </c>
      <c r="L248" s="47" t="n">
        <v>0.0240230989198317</v>
      </c>
      <c r="M248" s="48" t="n">
        <v>0</v>
      </c>
      <c r="N248" s="51" t="n">
        <v>0.107140368919759</v>
      </c>
      <c r="O248" s="47" t="n">
        <v>0.000902</v>
      </c>
      <c r="P248" s="47" t="n">
        <v>0.01262028</v>
      </c>
    </row>
    <row r="249" customFormat="false" ht="15" hidden="false" customHeight="false" outlineLevel="0" collapsed="false">
      <c r="A249" s="45" t="n">
        <v>218</v>
      </c>
      <c r="B249" s="46" t="s">
        <v>238</v>
      </c>
      <c r="C249" s="47" t="n">
        <v>0.055605476310786</v>
      </c>
      <c r="D249" s="48" t="n">
        <v>0</v>
      </c>
      <c r="E249" s="47" t="n">
        <v>0.0579975624188201</v>
      </c>
      <c r="F249" s="49" t="n">
        <v>0.139550259261852</v>
      </c>
      <c r="G249" s="47" t="n">
        <v>0.080622213791141</v>
      </c>
      <c r="H249" s="47" t="n">
        <v>0.0874829692368426</v>
      </c>
      <c r="I249" s="47" t="n">
        <v>0.117233294255569</v>
      </c>
      <c r="J249" s="48" t="n">
        <v>0</v>
      </c>
      <c r="K249" s="50" t="n">
        <v>0</v>
      </c>
      <c r="L249" s="47" t="n">
        <v>0.0677827611040776</v>
      </c>
      <c r="M249" s="47" t="n">
        <v>1.52667212453348</v>
      </c>
      <c r="N249" s="51" t="n">
        <v>0.126541862229381</v>
      </c>
      <c r="O249" s="47" t="n">
        <v>0.011443</v>
      </c>
      <c r="P249" s="47" t="n">
        <v>0.04088443</v>
      </c>
    </row>
    <row r="250" customFormat="false" ht="15" hidden="false" customHeight="false" outlineLevel="0" collapsed="false">
      <c r="A250" s="45" t="n">
        <v>219</v>
      </c>
      <c r="B250" s="46" t="s">
        <v>239</v>
      </c>
      <c r="C250" s="47" t="n">
        <v>0.0175865947626074</v>
      </c>
      <c r="D250" s="48" t="n">
        <v>0</v>
      </c>
      <c r="E250" s="47" t="n">
        <v>0.0199965153068767</v>
      </c>
      <c r="F250" s="49" t="n">
        <v>0</v>
      </c>
      <c r="G250" s="52" t="n">
        <v>0.184956843403206</v>
      </c>
      <c r="H250" s="47" t="n">
        <v>0.0150829522185833</v>
      </c>
      <c r="I250" s="47" t="n">
        <v>0.117233294255569</v>
      </c>
      <c r="J250" s="48" t="n">
        <v>0</v>
      </c>
      <c r="K250" s="50" t="n">
        <v>0</v>
      </c>
      <c r="L250" s="47" t="n">
        <v>0.0335127077477175</v>
      </c>
      <c r="M250" s="52" t="n">
        <v>0.471159160752457</v>
      </c>
      <c r="N250" s="51" t="n">
        <v>0.0499476446822698</v>
      </c>
      <c r="O250" s="47" t="n">
        <v>0.001619</v>
      </c>
      <c r="P250" s="47" t="n">
        <v>0.01644657</v>
      </c>
    </row>
    <row r="251" customFormat="false" ht="15" hidden="false" customHeight="false" outlineLevel="0" collapsed="false">
      <c r="A251" s="45" t="n">
        <v>220</v>
      </c>
      <c r="B251" s="46" t="s">
        <v>240</v>
      </c>
      <c r="C251" s="47" t="n">
        <v>0.102750197794676</v>
      </c>
      <c r="D251" s="48" t="n">
        <v>0</v>
      </c>
      <c r="E251" s="47" t="n">
        <v>0.0575323686669005</v>
      </c>
      <c r="F251" s="49" t="n">
        <v>0.121348895150488</v>
      </c>
      <c r="G251" s="48" t="n">
        <v>0</v>
      </c>
      <c r="H251" s="47" t="n">
        <v>0.134133772265404</v>
      </c>
      <c r="I251" s="47" t="n">
        <v>0.117233294255569</v>
      </c>
      <c r="J251" s="48" t="n">
        <v>0</v>
      </c>
      <c r="K251" s="50" t="n">
        <v>0</v>
      </c>
      <c r="L251" s="47" t="n">
        <v>0.156640525809424</v>
      </c>
      <c r="M251" s="47" t="n">
        <v>0.00498191682373886</v>
      </c>
      <c r="N251" s="51" t="n">
        <v>0.223797566384864</v>
      </c>
      <c r="O251" s="47" t="n">
        <v>0.029666</v>
      </c>
      <c r="P251" s="47" t="n">
        <v>0.04396869</v>
      </c>
    </row>
    <row r="252" customFormat="false" ht="15" hidden="false" customHeight="false" outlineLevel="0" collapsed="false">
      <c r="A252" s="45" t="n">
        <v>221</v>
      </c>
      <c r="B252" s="46" t="s">
        <v>241</v>
      </c>
      <c r="C252" s="47" t="n">
        <v>0.0267069831810334</v>
      </c>
      <c r="D252" s="48" t="n">
        <v>0</v>
      </c>
      <c r="E252" s="47" t="n">
        <v>0.0581287709129513</v>
      </c>
      <c r="F252" s="49" t="n">
        <v>0</v>
      </c>
      <c r="G252" s="48" t="n">
        <v>0</v>
      </c>
      <c r="H252" s="47" t="n">
        <v>0.080254606659312</v>
      </c>
      <c r="I252" s="47" t="n">
        <v>0.117233294255569</v>
      </c>
      <c r="J252" s="47" t="n">
        <v>2.6E-005</v>
      </c>
      <c r="K252" s="50" t="n">
        <v>0</v>
      </c>
      <c r="L252" s="47" t="n">
        <v>0.00922353469777368</v>
      </c>
      <c r="M252" s="48" t="n">
        <v>0</v>
      </c>
      <c r="N252" s="51" t="n">
        <v>0.0410046590706275</v>
      </c>
      <c r="O252" s="47" t="n">
        <v>0.0043295</v>
      </c>
      <c r="P252" s="47" t="n">
        <v>0.01340122</v>
      </c>
    </row>
    <row r="253" customFormat="false" ht="15" hidden="false" customHeight="false" outlineLevel="0" collapsed="false">
      <c r="A253" s="45" t="n">
        <v>222</v>
      </c>
      <c r="B253" s="46" t="s">
        <v>242</v>
      </c>
      <c r="C253" s="47" t="n">
        <v>0.0358164685648886</v>
      </c>
      <c r="D253" s="48" t="n">
        <v>0</v>
      </c>
      <c r="E253" s="47" t="n">
        <v>0.0224928847082038</v>
      </c>
      <c r="F253" s="49" t="n">
        <v>0.199038847380714</v>
      </c>
      <c r="G253" s="52" t="n">
        <v>0.284548989851086</v>
      </c>
      <c r="H253" s="47" t="n">
        <v>0.0500762892922017</v>
      </c>
      <c r="I253" s="47" t="n">
        <v>0.117233294255569</v>
      </c>
      <c r="J253" s="48" t="n">
        <v>0</v>
      </c>
      <c r="K253" s="50" t="n">
        <v>0</v>
      </c>
      <c r="L253" s="47" t="n">
        <v>0.0489711172943997</v>
      </c>
      <c r="M253" s="47" t="n">
        <v>0.401599355540939</v>
      </c>
      <c r="N253" s="51" t="n">
        <v>0.0546928826116826</v>
      </c>
      <c r="O253" s="47" t="n">
        <v>0.0052085</v>
      </c>
      <c r="P253" s="47" t="n">
        <v>0.02516241</v>
      </c>
    </row>
    <row r="254" customFormat="false" ht="15" hidden="false" customHeight="false" outlineLevel="0" collapsed="false">
      <c r="A254" s="45" t="n">
        <v>223</v>
      </c>
      <c r="B254" s="46" t="s">
        <v>243</v>
      </c>
      <c r="C254" s="47" t="n">
        <v>1.04014949804882</v>
      </c>
      <c r="D254" s="52" t="n">
        <v>2.02559145837383</v>
      </c>
      <c r="E254" s="47" t="n">
        <v>0.120938447454193</v>
      </c>
      <c r="F254" s="49" t="n">
        <v>0</v>
      </c>
      <c r="G254" s="47" t="n">
        <v>0.317746372000379</v>
      </c>
      <c r="H254" s="47" t="n">
        <v>0.397741783754718</v>
      </c>
      <c r="I254" s="47" t="n">
        <v>0.117233294255569</v>
      </c>
      <c r="J254" s="47" t="n">
        <v>0.018559</v>
      </c>
      <c r="K254" s="50" t="n">
        <v>0</v>
      </c>
      <c r="L254" s="47" t="n">
        <v>1.45370577477624</v>
      </c>
      <c r="M254" s="48" t="n">
        <v>0</v>
      </c>
      <c r="N254" s="51" t="n">
        <v>0.12852124236042</v>
      </c>
      <c r="O254" s="47" t="n">
        <v>0.908537</v>
      </c>
      <c r="P254" s="47" t="n">
        <v>0.84157337</v>
      </c>
    </row>
    <row r="255" customFormat="false" ht="15" hidden="false" customHeight="false" outlineLevel="0" collapsed="false">
      <c r="A255" s="45" t="n">
        <v>788</v>
      </c>
      <c r="B255" s="46" t="s">
        <v>796</v>
      </c>
      <c r="C255" s="47" t="n">
        <v>0.0271158469774362</v>
      </c>
      <c r="D255" s="48" t="n">
        <v>0</v>
      </c>
      <c r="E255" s="47" t="n">
        <v>0.0206968619443821</v>
      </c>
      <c r="F255" s="49" t="n">
        <v>0.193958478196972</v>
      </c>
      <c r="G255" s="47" t="n">
        <v>0.313003888836194</v>
      </c>
      <c r="H255" s="47" t="n">
        <v>0.0321517522524773</v>
      </c>
      <c r="I255" s="47" t="n">
        <v>0.117233294255569</v>
      </c>
      <c r="J255" s="48" t="n">
        <v>0</v>
      </c>
      <c r="K255" s="50" t="n">
        <v>0</v>
      </c>
      <c r="L255" s="47" t="n">
        <v>0.0226202751766945</v>
      </c>
      <c r="M255" s="48" t="n">
        <v>0</v>
      </c>
      <c r="N255" s="51" t="n">
        <v>0.0263520848518536</v>
      </c>
      <c r="O255" s="47" t="n">
        <v>0.015032</v>
      </c>
      <c r="P255" s="47" t="n">
        <v>0.0277317</v>
      </c>
    </row>
    <row r="256" customFormat="false" ht="15" hidden="false" customHeight="false" outlineLevel="0" collapsed="false">
      <c r="A256" s="45" t="n">
        <v>224</v>
      </c>
      <c r="B256" s="46" t="s">
        <v>244</v>
      </c>
      <c r="C256" s="47" t="n">
        <v>0.0309101030080546</v>
      </c>
      <c r="D256" s="48" t="n">
        <v>0</v>
      </c>
      <c r="E256" s="47" t="n">
        <v>0.0369735312423187</v>
      </c>
      <c r="F256" s="49" t="n">
        <v>0.161796780507475</v>
      </c>
      <c r="G256" s="48" t="n">
        <v>0</v>
      </c>
      <c r="H256" s="47" t="n">
        <v>0.0465747552020757</v>
      </c>
      <c r="I256" s="47" t="n">
        <v>0.117233294255569</v>
      </c>
      <c r="J256" s="48" t="n">
        <v>0</v>
      </c>
      <c r="K256" s="50" t="n">
        <v>0</v>
      </c>
      <c r="L256" s="47" t="n">
        <v>0.0434447834488941</v>
      </c>
      <c r="M256" s="48" t="n">
        <v>0</v>
      </c>
      <c r="N256" s="51" t="n">
        <v>0.0811296705425202</v>
      </c>
      <c r="O256" s="47" t="n">
        <v>0.0140815</v>
      </c>
      <c r="P256" s="47" t="n">
        <v>0.02471961</v>
      </c>
    </row>
    <row r="257" customFormat="false" ht="15" hidden="false" customHeight="false" outlineLevel="0" collapsed="false">
      <c r="A257" s="45" t="n">
        <v>731</v>
      </c>
      <c r="B257" s="46" t="s">
        <v>749</v>
      </c>
      <c r="C257" s="47" t="n">
        <v>0.0360290777390181</v>
      </c>
      <c r="D257" s="48" t="n">
        <v>0</v>
      </c>
      <c r="E257" s="47" t="n">
        <v>0.0964263151415029</v>
      </c>
      <c r="F257" s="49" t="n">
        <v>0.238678833018635</v>
      </c>
      <c r="G257" s="47" t="n">
        <v>0.346201270985488</v>
      </c>
      <c r="H257" s="47" t="n">
        <v>0.048670684875902</v>
      </c>
      <c r="I257" s="47" t="n">
        <v>0.117233294255569</v>
      </c>
      <c r="J257" s="48" t="n">
        <v>0</v>
      </c>
      <c r="K257" s="50" t="n">
        <v>0</v>
      </c>
      <c r="L257" s="47" t="n">
        <v>0.0543497267452745</v>
      </c>
      <c r="M257" s="48" t="n">
        <v>0</v>
      </c>
      <c r="N257" s="51" t="n">
        <v>0.125289754126611</v>
      </c>
      <c r="O257" s="47" t="n">
        <v>0.001992</v>
      </c>
      <c r="P257" s="47" t="n">
        <v>0.02152413</v>
      </c>
    </row>
    <row r="258" customFormat="false" ht="15" hidden="false" customHeight="false" outlineLevel="0" collapsed="false">
      <c r="A258" s="45" t="n">
        <v>789</v>
      </c>
      <c r="B258" s="46" t="s">
        <v>797</v>
      </c>
      <c r="C258" s="47" t="n">
        <v>0.0218115206587701</v>
      </c>
      <c r="D258" s="48" t="n">
        <v>0</v>
      </c>
      <c r="E258" s="47" t="n">
        <v>0.138874819002569</v>
      </c>
      <c r="F258" s="49" t="n">
        <v>0</v>
      </c>
      <c r="G258" s="48" t="n">
        <v>0</v>
      </c>
      <c r="H258" s="47" t="n">
        <v>0.0601277268922314</v>
      </c>
      <c r="I258" s="47" t="n">
        <v>0.117233294255569</v>
      </c>
      <c r="J258" s="48" t="n">
        <v>0</v>
      </c>
      <c r="K258" s="50" t="n">
        <v>0</v>
      </c>
      <c r="L258" s="47" t="n">
        <v>0.04028884090101</v>
      </c>
      <c r="M258" s="48" t="n">
        <v>0</v>
      </c>
      <c r="N258" s="51" t="n">
        <v>0.125616820231877</v>
      </c>
      <c r="O258" s="47" t="n">
        <v>0.006809</v>
      </c>
      <c r="P258" s="47" t="n">
        <v>0.01711595</v>
      </c>
    </row>
    <row r="259" customFormat="false" ht="15" hidden="false" customHeight="false" outlineLevel="0" collapsed="false">
      <c r="A259" s="45" t="n">
        <v>225</v>
      </c>
      <c r="B259" s="46" t="s">
        <v>245</v>
      </c>
      <c r="C259" s="47" t="n">
        <v>0.0290402325791722</v>
      </c>
      <c r="D259" s="48" t="n">
        <v>0</v>
      </c>
      <c r="E259" s="47" t="n">
        <v>0.010123502125109</v>
      </c>
      <c r="F259" s="49" t="n">
        <v>0.141646500159449</v>
      </c>
      <c r="G259" s="48" t="n">
        <v>0</v>
      </c>
      <c r="H259" s="47" t="n">
        <v>0.0697951495550702</v>
      </c>
      <c r="I259" s="47" t="n">
        <v>0.117233294255569</v>
      </c>
      <c r="J259" s="48" t="n">
        <v>0</v>
      </c>
      <c r="K259" s="50" t="n">
        <v>0</v>
      </c>
      <c r="L259" s="47" t="n">
        <v>0.0602413311821445</v>
      </c>
      <c r="M259" s="48" t="n">
        <v>0</v>
      </c>
      <c r="N259" s="51" t="n">
        <v>0.0116440319030219</v>
      </c>
      <c r="O259" s="47" t="n">
        <v>0.004143</v>
      </c>
      <c r="P259" s="47" t="n">
        <v>0.0161863</v>
      </c>
    </row>
    <row r="260" customFormat="false" ht="15" hidden="false" customHeight="false" outlineLevel="0" collapsed="false">
      <c r="A260" s="45" t="n">
        <v>226</v>
      </c>
      <c r="B260" s="46" t="s">
        <v>246</v>
      </c>
      <c r="C260" s="47" t="n">
        <v>0.0253113947559784</v>
      </c>
      <c r="D260" s="48" t="n">
        <v>0</v>
      </c>
      <c r="E260" s="47" t="n">
        <v>0.0679404398636966</v>
      </c>
      <c r="F260" s="49" t="n">
        <v>0</v>
      </c>
      <c r="G260" s="48" t="n">
        <v>0</v>
      </c>
      <c r="H260" s="47" t="n">
        <v>0.0558225184195839</v>
      </c>
      <c r="I260" s="47" t="n">
        <v>0.117233294255569</v>
      </c>
      <c r="J260" s="47" t="n">
        <v>8E-006</v>
      </c>
      <c r="K260" s="50" t="n">
        <v>0</v>
      </c>
      <c r="L260" s="47" t="n">
        <v>0.0325179082878393</v>
      </c>
      <c r="M260" s="52" t="n">
        <v>0.54940285774031</v>
      </c>
      <c r="N260" s="51" t="n">
        <v>0.0358806269664193</v>
      </c>
      <c r="O260" s="47" t="n">
        <v>0.001215</v>
      </c>
      <c r="P260" s="47" t="n">
        <v>0.01640065</v>
      </c>
    </row>
    <row r="261" customFormat="false" ht="15" hidden="false" customHeight="false" outlineLevel="0" collapsed="false">
      <c r="A261" s="45" t="n">
        <v>227</v>
      </c>
      <c r="B261" s="46" t="s">
        <v>247</v>
      </c>
      <c r="C261" s="47" t="n">
        <v>0.0275247107738391</v>
      </c>
      <c r="D261" s="48" t="n">
        <v>0</v>
      </c>
      <c r="E261" s="47" t="n">
        <v>0.0332860613553071</v>
      </c>
      <c r="F261" s="49" t="n">
        <v>0</v>
      </c>
      <c r="G261" s="52" t="n">
        <v>0.317746372000379</v>
      </c>
      <c r="H261" s="47" t="n">
        <v>0.0989204101752946</v>
      </c>
      <c r="I261" s="47" t="n">
        <v>0.117233294255569</v>
      </c>
      <c r="J261" s="48" t="n">
        <v>0</v>
      </c>
      <c r="K261" s="50" t="n">
        <v>0</v>
      </c>
      <c r="L261" s="47" t="n">
        <v>0.015805433148965</v>
      </c>
      <c r="M261" s="48" t="n">
        <v>0</v>
      </c>
      <c r="N261" s="51" t="n">
        <v>0.0535048906219937</v>
      </c>
      <c r="O261" s="47" t="n">
        <v>0.0095915</v>
      </c>
      <c r="P261" s="47" t="n">
        <v>0.02117385</v>
      </c>
    </row>
    <row r="262" customFormat="false" ht="15" hidden="false" customHeight="false" outlineLevel="0" collapsed="false">
      <c r="A262" s="45" t="n">
        <v>228</v>
      </c>
      <c r="B262" s="46" t="s">
        <v>248</v>
      </c>
      <c r="C262" s="47" t="n">
        <v>0.0167307065488041</v>
      </c>
      <c r="D262" s="48" t="n">
        <v>0</v>
      </c>
      <c r="E262" s="47" t="n">
        <v>0.0194393052084234</v>
      </c>
      <c r="F262" s="49" t="n">
        <v>0.203031791244756</v>
      </c>
      <c r="G262" s="48" t="n">
        <v>0</v>
      </c>
      <c r="H262" s="47" t="n">
        <v>0.040710886340501</v>
      </c>
      <c r="I262" s="47" t="n">
        <v>0.117233294255569</v>
      </c>
      <c r="J262" s="48" t="n">
        <v>0</v>
      </c>
      <c r="K262" s="50" t="n">
        <v>0</v>
      </c>
      <c r="L262" s="47" t="n">
        <v>0.0398148711421321</v>
      </c>
      <c r="M262" s="48" t="n">
        <v>0</v>
      </c>
      <c r="N262" s="51" t="n">
        <v>0.0181650994836751</v>
      </c>
      <c r="O262" s="47" t="n">
        <v>0.0029725</v>
      </c>
      <c r="P262" s="47" t="n">
        <v>0.0153162</v>
      </c>
    </row>
    <row r="263" customFormat="false" ht="15" hidden="false" customHeight="false" outlineLevel="0" collapsed="false">
      <c r="A263" s="45" t="n">
        <v>229</v>
      </c>
      <c r="B263" s="46" t="s">
        <v>249</v>
      </c>
      <c r="C263" s="47" t="n">
        <v>0.0298688632065487</v>
      </c>
      <c r="D263" s="48" t="n">
        <v>0</v>
      </c>
      <c r="E263" s="47" t="n">
        <v>0.0119638290557802</v>
      </c>
      <c r="F263" s="49" t="n">
        <v>0.133970987367584</v>
      </c>
      <c r="G263" s="48" t="n">
        <v>0</v>
      </c>
      <c r="H263" s="47" t="n">
        <v>0.0865154183969645</v>
      </c>
      <c r="I263" s="47" t="n">
        <v>0.117233294255569</v>
      </c>
      <c r="J263" s="47" t="n">
        <v>0.000612</v>
      </c>
      <c r="K263" s="50" t="n">
        <v>0</v>
      </c>
      <c r="L263" s="47" t="n">
        <v>0.0740370471797395</v>
      </c>
      <c r="M263" s="48" t="n">
        <v>0</v>
      </c>
      <c r="N263" s="51" t="n">
        <v>0.0459852513041076</v>
      </c>
      <c r="O263" s="47" t="n">
        <v>0.006657</v>
      </c>
      <c r="P263" s="47" t="n">
        <v>0.01903061</v>
      </c>
    </row>
    <row r="264" customFormat="false" ht="15" hidden="false" customHeight="false" outlineLevel="0" collapsed="false">
      <c r="A264" s="45" t="n">
        <v>230</v>
      </c>
      <c r="B264" s="46" t="s">
        <v>250</v>
      </c>
      <c r="C264" s="47" t="n">
        <v>0.0467685667911993</v>
      </c>
      <c r="D264" s="48" t="n">
        <v>0</v>
      </c>
      <c r="E264" s="47" t="n">
        <v>0.0212353279722452</v>
      </c>
      <c r="F264" s="49" t="n">
        <v>0.153428836464477</v>
      </c>
      <c r="G264" s="48" t="n">
        <v>0</v>
      </c>
      <c r="H264" s="47" t="n">
        <v>0.145874621017131</v>
      </c>
      <c r="I264" s="47" t="n">
        <v>0.117233294255569</v>
      </c>
      <c r="J264" s="47" t="n">
        <v>2.4E-005</v>
      </c>
      <c r="K264" s="50" t="n">
        <v>0</v>
      </c>
      <c r="L264" s="47" t="n">
        <v>0.0671633721856924</v>
      </c>
      <c r="M264" s="48" t="n">
        <v>0</v>
      </c>
      <c r="N264" s="51" t="n">
        <v>0.0119337061001343</v>
      </c>
      <c r="O264" s="47" t="n">
        <v>0.026422</v>
      </c>
      <c r="P264" s="47" t="n">
        <v>0.03642302</v>
      </c>
    </row>
    <row r="265" customFormat="false" ht="15" hidden="false" customHeight="false" outlineLevel="0" collapsed="false">
      <c r="A265" s="45" t="n">
        <v>231</v>
      </c>
      <c r="B265" s="46" t="s">
        <v>251</v>
      </c>
      <c r="C265" s="47" t="n">
        <v>0.0293019054088701</v>
      </c>
      <c r="D265" s="48" t="n">
        <v>0</v>
      </c>
      <c r="E265" s="47" t="n">
        <v>0.0650470369671413</v>
      </c>
      <c r="F265" s="49" t="n">
        <v>0.197358183134977</v>
      </c>
      <c r="G265" s="48" t="n">
        <v>0</v>
      </c>
      <c r="H265" s="47" t="n">
        <v>0.0221517779908428</v>
      </c>
      <c r="I265" s="47" t="n">
        <v>0.117233294255569</v>
      </c>
      <c r="J265" s="48" t="n">
        <v>0</v>
      </c>
      <c r="K265" s="50" t="n">
        <v>0</v>
      </c>
      <c r="L265" s="47" t="n">
        <v>0.033334646727568</v>
      </c>
      <c r="M265" s="48" t="n">
        <v>0</v>
      </c>
      <c r="N265" s="51" t="n">
        <v>0.0287243321454366</v>
      </c>
      <c r="O265" s="47" t="n">
        <v>0.0091675</v>
      </c>
      <c r="P265" s="47" t="n">
        <v>0.02053898</v>
      </c>
    </row>
    <row r="266" customFormat="false" ht="15" hidden="false" customHeight="false" outlineLevel="0" collapsed="false">
      <c r="A266" s="45" t="n">
        <v>232</v>
      </c>
      <c r="B266" s="46" t="s">
        <v>252</v>
      </c>
      <c r="C266" s="47" t="n">
        <v>0.0790088400168845</v>
      </c>
      <c r="D266" s="48" t="n">
        <v>0</v>
      </c>
      <c r="E266" s="47" t="n">
        <v>0.190192676265619</v>
      </c>
      <c r="F266" s="49" t="n">
        <v>0.181189506853249</v>
      </c>
      <c r="G266" s="48" t="n">
        <v>0</v>
      </c>
      <c r="H266" s="47" t="n">
        <v>0.118219228078416</v>
      </c>
      <c r="I266" s="47" t="n">
        <v>0.117233294255569</v>
      </c>
      <c r="J266" s="48" t="n">
        <v>0</v>
      </c>
      <c r="K266" s="50" t="n">
        <v>0</v>
      </c>
      <c r="L266" s="47" t="n">
        <v>0.0915797256078985</v>
      </c>
      <c r="M266" s="48" t="n">
        <v>0</v>
      </c>
      <c r="N266" s="51" t="n">
        <v>0.197446082648332</v>
      </c>
      <c r="O266" s="47" t="n">
        <v>0.031167</v>
      </c>
      <c r="P266" s="47" t="n">
        <v>0.04511151</v>
      </c>
    </row>
    <row r="267" customFormat="false" ht="15" hidden="false" customHeight="false" outlineLevel="0" collapsed="false">
      <c r="A267" s="45" t="n">
        <v>233</v>
      </c>
      <c r="B267" s="46" t="s">
        <v>253</v>
      </c>
      <c r="C267" s="47" t="n">
        <v>0.0258838040709423</v>
      </c>
      <c r="D267" s="48" t="n">
        <v>0</v>
      </c>
      <c r="E267" s="47" t="n">
        <v>0.0392568998414848</v>
      </c>
      <c r="F267" s="49" t="n">
        <v>0.117943129379554</v>
      </c>
      <c r="G267" s="48" t="n">
        <v>0</v>
      </c>
      <c r="H267" s="47" t="n">
        <v>0.0467531066494492</v>
      </c>
      <c r="I267" s="47" t="n">
        <v>0.117233294255569</v>
      </c>
      <c r="J267" s="48" t="n">
        <v>0</v>
      </c>
      <c r="K267" s="50" t="n">
        <v>0</v>
      </c>
      <c r="L267" s="47" t="n">
        <v>0.0322361776853317</v>
      </c>
      <c r="M267" s="48" t="n">
        <v>0</v>
      </c>
      <c r="N267" s="51" t="n">
        <v>0.0611598111042073</v>
      </c>
      <c r="O267" s="47" t="n">
        <v>0.004187</v>
      </c>
      <c r="P267" s="47" t="n">
        <v>0.01542729</v>
      </c>
    </row>
    <row r="268" customFormat="false" ht="15" hidden="false" customHeight="false" outlineLevel="0" collapsed="false">
      <c r="A268" s="45" t="n">
        <v>234</v>
      </c>
      <c r="B268" s="46" t="s">
        <v>254</v>
      </c>
      <c r="C268" s="47" t="n">
        <v>0.00747948171552925</v>
      </c>
      <c r="D268" s="48" t="n">
        <v>0</v>
      </c>
      <c r="E268" s="47" t="n">
        <v>0.0261547944989561</v>
      </c>
      <c r="F268" s="49" t="n">
        <v>0</v>
      </c>
      <c r="G268" s="48" t="n">
        <v>0</v>
      </c>
      <c r="H268" s="47" t="n">
        <v>0.0347366321089178</v>
      </c>
      <c r="I268" s="47" t="n">
        <v>0.117233294255569</v>
      </c>
      <c r="J268" s="47" t="n">
        <v>0.028874</v>
      </c>
      <c r="K268" s="50" t="n">
        <v>0</v>
      </c>
      <c r="L268" s="47" t="n">
        <v>0.0407892932523006</v>
      </c>
      <c r="M268" s="47" t="n">
        <v>0.2083595</v>
      </c>
      <c r="N268" s="51" t="n">
        <v>0.021396306207825</v>
      </c>
      <c r="O268" s="47" t="n">
        <v>0.0064955</v>
      </c>
      <c r="P268" s="47" t="n">
        <v>0.01592597</v>
      </c>
    </row>
    <row r="269" customFormat="false" ht="15" hidden="false" customHeight="false" outlineLevel="0" collapsed="false">
      <c r="A269" s="45" t="n">
        <v>235</v>
      </c>
      <c r="B269" s="46" t="s">
        <v>255</v>
      </c>
      <c r="C269" s="47" t="n">
        <v>0.00996537359765851</v>
      </c>
      <c r="D269" s="48" t="n">
        <v>0</v>
      </c>
      <c r="E269" s="47" t="n">
        <v>0.0537477704141034</v>
      </c>
      <c r="F269" s="49" t="n">
        <v>0</v>
      </c>
      <c r="G269" s="48" t="n">
        <v>0</v>
      </c>
      <c r="H269" s="47" t="n">
        <v>0.0275264723610771</v>
      </c>
      <c r="I269" s="47" t="n">
        <v>0.117233294255569</v>
      </c>
      <c r="J269" s="48" t="n">
        <v>0</v>
      </c>
      <c r="K269" s="50" t="n">
        <v>0</v>
      </c>
      <c r="L269" s="47" t="n">
        <v>0.100532812592263</v>
      </c>
      <c r="M269" s="48" t="n">
        <v>0</v>
      </c>
      <c r="N269" s="51" t="n">
        <v>0.051973846080414</v>
      </c>
      <c r="O269" s="47" t="n">
        <v>0.002324</v>
      </c>
      <c r="P269" s="47" t="n">
        <v>0.0121875</v>
      </c>
    </row>
    <row r="270" customFormat="false" ht="15" hidden="false" customHeight="false" outlineLevel="0" collapsed="false">
      <c r="A270" s="45" t="n">
        <v>732</v>
      </c>
      <c r="B270" s="46" t="s">
        <v>750</v>
      </c>
      <c r="C270" s="47" t="n">
        <v>0.0395071457670849</v>
      </c>
      <c r="D270" s="48" t="n">
        <v>0</v>
      </c>
      <c r="E270" s="47" t="n">
        <v>0.0371132597685363</v>
      </c>
      <c r="F270" s="49" t="n">
        <v>0.13242972851212</v>
      </c>
      <c r="G270" s="48" t="n">
        <v>0</v>
      </c>
      <c r="H270" s="47" t="n">
        <v>0.0466854172728947</v>
      </c>
      <c r="I270" s="47" t="n">
        <v>0.117233294255569</v>
      </c>
      <c r="J270" s="48" t="n">
        <v>0</v>
      </c>
      <c r="K270" s="50" t="n">
        <v>0</v>
      </c>
      <c r="L270" s="47" t="n">
        <v>0.0734113935197958</v>
      </c>
      <c r="M270" s="48" t="n">
        <v>0</v>
      </c>
      <c r="N270" s="51" t="n">
        <v>0.0972982003675463</v>
      </c>
      <c r="O270" s="47" t="n">
        <v>0.0120235</v>
      </c>
      <c r="P270" s="47" t="n">
        <v>0.02349056</v>
      </c>
    </row>
    <row r="271" customFormat="false" ht="15" hidden="false" customHeight="false" outlineLevel="0" collapsed="false">
      <c r="A271" s="45" t="n">
        <v>236</v>
      </c>
      <c r="B271" s="46" t="s">
        <v>256</v>
      </c>
      <c r="C271" s="47" t="n">
        <v>0.122599172230712</v>
      </c>
      <c r="D271" s="48" t="n">
        <v>0</v>
      </c>
      <c r="E271" s="47" t="n">
        <v>0.0849770960237437</v>
      </c>
      <c r="F271" s="49" t="n">
        <v>0.161529647983815</v>
      </c>
      <c r="G271" s="48" t="n">
        <v>0</v>
      </c>
      <c r="H271" s="47" t="n">
        <v>0.127067955386067</v>
      </c>
      <c r="I271" s="47" t="n">
        <v>0.117233294255569</v>
      </c>
      <c r="J271" s="48" t="n">
        <v>0</v>
      </c>
      <c r="K271" s="50" t="n">
        <v>0</v>
      </c>
      <c r="L271" s="47" t="n">
        <v>0.117823054508597</v>
      </c>
      <c r="M271" s="48" t="n">
        <v>0</v>
      </c>
      <c r="N271" s="51" t="n">
        <v>0.170737810618611</v>
      </c>
      <c r="O271" s="47" t="n">
        <v>0.060951</v>
      </c>
      <c r="P271" s="47" t="n">
        <v>0.06900696</v>
      </c>
    </row>
    <row r="272" customFormat="false" ht="15" hidden="false" customHeight="false" outlineLevel="0" collapsed="false">
      <c r="A272" s="45" t="n">
        <v>237</v>
      </c>
      <c r="B272" s="46" t="s">
        <v>257</v>
      </c>
      <c r="C272" s="47" t="n">
        <v>0.0515659020023259</v>
      </c>
      <c r="D272" s="48" t="n">
        <v>0</v>
      </c>
      <c r="E272" s="47" t="n">
        <v>0.0322670655177688</v>
      </c>
      <c r="F272" s="49" t="n">
        <v>0.302048309859854</v>
      </c>
      <c r="G272" s="48" t="n">
        <v>0</v>
      </c>
      <c r="H272" s="47" t="n">
        <v>0.0961940401085231</v>
      </c>
      <c r="I272" s="47" t="n">
        <v>0.117233294255569</v>
      </c>
      <c r="J272" s="48" t="n">
        <v>0</v>
      </c>
      <c r="K272" s="50" t="n">
        <v>0</v>
      </c>
      <c r="L272" s="47" t="n">
        <v>0.00442026480611252</v>
      </c>
      <c r="M272" s="48" t="n">
        <v>0</v>
      </c>
      <c r="N272" s="51" t="n">
        <v>0.0358511310187954</v>
      </c>
      <c r="O272" s="47" t="n">
        <v>0.017969</v>
      </c>
      <c r="P272" s="47" t="n">
        <v>0.03089309</v>
      </c>
    </row>
    <row r="273" customFormat="false" ht="15" hidden="false" customHeight="false" outlineLevel="0" collapsed="false">
      <c r="A273" s="45" t="n">
        <v>238</v>
      </c>
      <c r="B273" s="46" t="s">
        <v>258</v>
      </c>
      <c r="C273" s="47" t="n">
        <v>0.0380733967210323</v>
      </c>
      <c r="D273" s="48" t="n">
        <v>0</v>
      </c>
      <c r="E273" s="47" t="n">
        <v>0.103339469176441</v>
      </c>
      <c r="F273" s="49" t="n">
        <v>0.187894325518624</v>
      </c>
      <c r="G273" s="47" t="n">
        <v>0.184956843403206</v>
      </c>
      <c r="H273" s="47" t="n">
        <v>0.0986729320757604</v>
      </c>
      <c r="I273" s="47" t="n">
        <v>0.117233294255569</v>
      </c>
      <c r="J273" s="47" t="n">
        <v>0.000171</v>
      </c>
      <c r="K273" s="50" t="n">
        <v>0</v>
      </c>
      <c r="L273" s="47" t="n">
        <v>0.0415168168689033</v>
      </c>
      <c r="M273" s="48" t="n">
        <v>0</v>
      </c>
      <c r="N273" s="51" t="n">
        <v>0.120614774900564</v>
      </c>
      <c r="O273" s="47" t="n">
        <v>0.0038875</v>
      </c>
      <c r="P273" s="47" t="n">
        <v>0.02122723</v>
      </c>
    </row>
    <row r="274" customFormat="false" ht="15" hidden="false" customHeight="false" outlineLevel="0" collapsed="false">
      <c r="A274" s="45" t="n">
        <v>239</v>
      </c>
      <c r="B274" s="46" t="s">
        <v>751</v>
      </c>
      <c r="C274" s="47" t="n">
        <v>0.027802738155393</v>
      </c>
      <c r="D274" s="48" t="n">
        <v>0</v>
      </c>
      <c r="E274" s="47" t="n">
        <v>0.0147345434902908</v>
      </c>
      <c r="F274" s="49" t="n">
        <v>0.147226600324252</v>
      </c>
      <c r="G274" s="48" t="n">
        <v>0</v>
      </c>
      <c r="H274" s="47" t="n">
        <v>0.00850586101954399</v>
      </c>
      <c r="I274" s="47" t="n">
        <v>0.117233294255569</v>
      </c>
      <c r="J274" s="48" t="n">
        <v>0</v>
      </c>
      <c r="K274" s="50" t="n">
        <v>0</v>
      </c>
      <c r="L274" s="47" t="n">
        <v>0.0601541069088904</v>
      </c>
      <c r="M274" s="48" t="n">
        <v>0</v>
      </c>
      <c r="N274" s="51" t="n">
        <v>0.0262750841443107</v>
      </c>
      <c r="O274" s="47" t="n">
        <v>0.0109235</v>
      </c>
      <c r="P274" s="47" t="n">
        <v>0.02063034</v>
      </c>
    </row>
    <row r="275" customFormat="false" ht="15" hidden="false" customHeight="false" outlineLevel="0" collapsed="false">
      <c r="A275" s="45" t="n">
        <v>733</v>
      </c>
      <c r="B275" s="46" t="s">
        <v>259</v>
      </c>
      <c r="C275" s="47" t="n">
        <v>0.0724779223090098</v>
      </c>
      <c r="D275" s="48" t="n">
        <v>0</v>
      </c>
      <c r="E275" s="47" t="n">
        <v>0.0779259174690053</v>
      </c>
      <c r="F275" s="49" t="n">
        <v>0</v>
      </c>
      <c r="G275" s="47" t="n">
        <v>0.279806506686901</v>
      </c>
      <c r="H275" s="47" t="n">
        <v>0.0545975149970116</v>
      </c>
      <c r="I275" s="47" t="n">
        <v>0.117233294255569</v>
      </c>
      <c r="J275" s="47" t="n">
        <v>0.001644</v>
      </c>
      <c r="K275" s="50" t="n">
        <v>0</v>
      </c>
      <c r="L275" s="47" t="n">
        <v>0.106743574587559</v>
      </c>
      <c r="M275" s="52" t="n">
        <v>0.8378315</v>
      </c>
      <c r="N275" s="51" t="n">
        <v>0.148649215679006</v>
      </c>
      <c r="O275" s="47" t="n">
        <v>0.015171</v>
      </c>
      <c r="P275" s="47" t="n">
        <v>0.03716736</v>
      </c>
    </row>
    <row r="276" customFormat="false" ht="15" hidden="false" customHeight="false" outlineLevel="0" collapsed="false">
      <c r="A276" s="45" t="n">
        <v>240</v>
      </c>
      <c r="B276" s="46" t="s">
        <v>260</v>
      </c>
      <c r="C276" s="47" t="n">
        <v>0.0944584400036264</v>
      </c>
      <c r="D276" s="48" t="n">
        <v>0</v>
      </c>
      <c r="E276" s="47" t="n">
        <v>0.0608108770137629</v>
      </c>
      <c r="F276" s="49" t="n">
        <v>0.14116417707024</v>
      </c>
      <c r="G276" s="48" t="n">
        <v>0</v>
      </c>
      <c r="H276" s="47" t="n">
        <v>0.0875504324691724</v>
      </c>
      <c r="I276" s="47" t="n">
        <v>0.117233294255569</v>
      </c>
      <c r="J276" s="48" t="n">
        <v>0</v>
      </c>
      <c r="K276" s="50" t="n">
        <v>0</v>
      </c>
      <c r="L276" s="47" t="n">
        <v>0.0130373263487766</v>
      </c>
      <c r="M276" s="47" t="n">
        <v>0.558220862637025</v>
      </c>
      <c r="N276" s="51" t="n">
        <v>0.201673800899659</v>
      </c>
      <c r="O276" s="47" t="n">
        <v>0.0240155</v>
      </c>
      <c r="P276" s="47" t="n">
        <v>0.04117954</v>
      </c>
    </row>
    <row r="277" customFormat="false" ht="15" hidden="false" customHeight="false" outlineLevel="0" collapsed="false">
      <c r="A277" s="45" t="n">
        <v>241</v>
      </c>
      <c r="B277" s="46" t="s">
        <v>261</v>
      </c>
      <c r="C277" s="47" t="n">
        <v>0.282857425868769</v>
      </c>
      <c r="D277" s="48" t="n">
        <v>0</v>
      </c>
      <c r="E277" s="47" t="n">
        <v>0.155061175960389</v>
      </c>
      <c r="F277" s="49" t="n">
        <v>0.223848030784342</v>
      </c>
      <c r="G277" s="48" t="n">
        <v>0</v>
      </c>
      <c r="H277" s="47" t="n">
        <v>0.466712265740336</v>
      </c>
      <c r="I277" s="47" t="n">
        <v>0.117233294255569</v>
      </c>
      <c r="J277" s="47" t="n">
        <v>0.031578</v>
      </c>
      <c r="K277" s="50" t="n">
        <v>0</v>
      </c>
      <c r="L277" s="47" t="n">
        <v>0.0378512962849291</v>
      </c>
      <c r="M277" s="48" t="n">
        <v>0</v>
      </c>
      <c r="N277" s="51" t="n">
        <v>0.124064685226802</v>
      </c>
      <c r="O277" s="47" t="n">
        <v>0.0363025</v>
      </c>
      <c r="P277" s="47" t="n">
        <v>0.06042461</v>
      </c>
    </row>
    <row r="278" customFormat="false" ht="15" hidden="false" customHeight="false" outlineLevel="0" collapsed="false">
      <c r="A278" s="45" t="n">
        <v>242</v>
      </c>
      <c r="B278" s="46" t="s">
        <v>262</v>
      </c>
      <c r="C278" s="47" t="n">
        <v>0.113037210912171</v>
      </c>
      <c r="D278" s="48" t="n">
        <v>0</v>
      </c>
      <c r="E278" s="47" t="n">
        <v>0.0554824489469028</v>
      </c>
      <c r="F278" s="49" t="n">
        <v>0.147055885712277</v>
      </c>
      <c r="G278" s="48" t="n">
        <v>0</v>
      </c>
      <c r="H278" s="47" t="n">
        <v>0.117970309704174</v>
      </c>
      <c r="I278" s="47" t="n">
        <v>0.117233294255569</v>
      </c>
      <c r="J278" s="47" t="n">
        <v>0.13156</v>
      </c>
      <c r="K278" s="50" t="n">
        <v>0</v>
      </c>
      <c r="L278" s="47" t="n">
        <v>0.0974934485553796</v>
      </c>
      <c r="M278" s="47" t="n">
        <v>0.314737791282173</v>
      </c>
      <c r="N278" s="51" t="n">
        <v>0.271474063112842</v>
      </c>
      <c r="O278" s="47" t="n">
        <v>0.049039</v>
      </c>
      <c r="P278" s="47" t="n">
        <v>0.0623857</v>
      </c>
    </row>
    <row r="279" customFormat="false" ht="15" hidden="false" customHeight="false" outlineLevel="0" collapsed="false">
      <c r="A279" s="45" t="n">
        <v>243</v>
      </c>
      <c r="B279" s="46" t="s">
        <v>263</v>
      </c>
      <c r="C279" s="47" t="n">
        <v>0.169302320814487</v>
      </c>
      <c r="D279" s="48" t="n">
        <v>0</v>
      </c>
      <c r="E279" s="47" t="n">
        <v>0.319848820550659</v>
      </c>
      <c r="F279" s="49" t="n">
        <v>0.18326532719323</v>
      </c>
      <c r="G279" s="48" t="n">
        <v>0</v>
      </c>
      <c r="H279" s="47" t="n">
        <v>0.0792348709500064</v>
      </c>
      <c r="I279" s="47" t="n">
        <v>0.117233294255569</v>
      </c>
      <c r="J279" s="48" t="n">
        <v>0</v>
      </c>
      <c r="K279" s="50" t="n">
        <v>0</v>
      </c>
      <c r="L279" s="47" t="n">
        <v>0.0370078634240742</v>
      </c>
      <c r="M279" s="48" t="n">
        <v>0</v>
      </c>
      <c r="N279" s="51" t="n">
        <v>0.276974275045518</v>
      </c>
      <c r="O279" s="47" t="n">
        <v>0.016351</v>
      </c>
      <c r="P279" s="47" t="n">
        <v>0.03601887</v>
      </c>
    </row>
    <row r="280" customFormat="false" ht="15" hidden="false" customHeight="false" outlineLevel="0" collapsed="false">
      <c r="A280" s="45" t="n">
        <v>244</v>
      </c>
      <c r="B280" s="46" t="s">
        <v>264</v>
      </c>
      <c r="C280" s="47" t="n">
        <v>0.0228255028738491</v>
      </c>
      <c r="D280" s="48" t="n">
        <v>0</v>
      </c>
      <c r="E280" s="47" t="n">
        <v>0.0450522256666819</v>
      </c>
      <c r="F280" s="49" t="n">
        <v>0</v>
      </c>
      <c r="G280" s="48" t="n">
        <v>0</v>
      </c>
      <c r="H280" s="47" t="n">
        <v>0.0473934181907009</v>
      </c>
      <c r="I280" s="47" t="n">
        <v>0.117233294255569</v>
      </c>
      <c r="J280" s="48" t="n">
        <v>0</v>
      </c>
      <c r="K280" s="50" t="n">
        <v>0</v>
      </c>
      <c r="L280" s="47" t="n">
        <v>0.0039465689861456</v>
      </c>
      <c r="M280" s="48" t="n">
        <v>0</v>
      </c>
      <c r="N280" s="51" t="n">
        <v>0.0666629810684104</v>
      </c>
      <c r="O280" s="47" t="n">
        <v>0.0211</v>
      </c>
      <c r="P280" s="47" t="n">
        <v>0.02601777</v>
      </c>
    </row>
    <row r="281" customFormat="false" ht="15" hidden="false" customHeight="false" outlineLevel="0" collapsed="false">
      <c r="A281" s="45" t="n">
        <v>245</v>
      </c>
      <c r="B281" s="46" t="s">
        <v>265</v>
      </c>
      <c r="C281" s="47" t="n">
        <v>0.057295446669251</v>
      </c>
      <c r="D281" s="48" t="n">
        <v>0</v>
      </c>
      <c r="E281" s="47" t="n">
        <v>0.0415113003315571</v>
      </c>
      <c r="F281" s="49" t="n">
        <v>0</v>
      </c>
      <c r="G281" s="48" t="n">
        <v>0</v>
      </c>
      <c r="H281" s="47" t="n">
        <v>0.2781206735502</v>
      </c>
      <c r="I281" s="47" t="n">
        <v>0.117233294255569</v>
      </c>
      <c r="J281" s="48" t="n">
        <v>0</v>
      </c>
      <c r="K281" s="50" t="n">
        <v>0</v>
      </c>
      <c r="L281" s="47" t="n">
        <v>0.0264322103440287</v>
      </c>
      <c r="M281" s="48" t="n">
        <v>0</v>
      </c>
      <c r="N281" s="51" t="n">
        <v>0.169149522466618</v>
      </c>
      <c r="O281" s="47" t="n">
        <v>0.025046</v>
      </c>
      <c r="P281" s="47" t="n">
        <v>0.03614885</v>
      </c>
    </row>
    <row r="282" customFormat="false" ht="15" hidden="false" customHeight="false" outlineLevel="0" collapsed="false">
      <c r="A282" s="45" t="n">
        <v>246</v>
      </c>
      <c r="B282" s="46" t="s">
        <v>266</v>
      </c>
      <c r="C282" s="47" t="n">
        <v>0.014642775428507</v>
      </c>
      <c r="D282" s="48" t="n">
        <v>0</v>
      </c>
      <c r="E282" s="47" t="n">
        <v>0.0224145004130086</v>
      </c>
      <c r="F282" s="49" t="n">
        <v>0</v>
      </c>
      <c r="G282" s="48" t="n">
        <v>0</v>
      </c>
      <c r="H282" s="47" t="n">
        <v>0.0447674446100032</v>
      </c>
      <c r="I282" s="47" t="n">
        <v>0.117233294255569</v>
      </c>
      <c r="J282" s="48" t="n">
        <v>0</v>
      </c>
      <c r="K282" s="50" t="n">
        <v>0</v>
      </c>
      <c r="L282" s="47" t="n">
        <v>0.0351133503178988</v>
      </c>
      <c r="M282" s="48" t="n">
        <v>0</v>
      </c>
      <c r="N282" s="51" t="n">
        <v>0.0439813272037095</v>
      </c>
      <c r="O282" s="47" t="n">
        <v>0.0042775</v>
      </c>
      <c r="P282" s="47" t="n">
        <v>0.01251351</v>
      </c>
    </row>
    <row r="283" customFormat="false" ht="15" hidden="false" customHeight="false" outlineLevel="0" collapsed="false">
      <c r="A283" s="45" t="n">
        <v>247</v>
      </c>
      <c r="B283" s="46" t="s">
        <v>267</v>
      </c>
      <c r="C283" s="47" t="n">
        <v>0.0191675347753651</v>
      </c>
      <c r="D283" s="48" t="n">
        <v>0</v>
      </c>
      <c r="E283" s="47" t="n">
        <v>0.108577584903185</v>
      </c>
      <c r="F283" s="49" t="n">
        <v>0</v>
      </c>
      <c r="G283" s="48" t="n">
        <v>0</v>
      </c>
      <c r="H283" s="47" t="n">
        <v>0.0966091840269532</v>
      </c>
      <c r="I283" s="47" t="n">
        <v>0.117233294255569</v>
      </c>
      <c r="J283" s="48" t="n">
        <v>0</v>
      </c>
      <c r="K283" s="50" t="n">
        <v>0</v>
      </c>
      <c r="L283" s="47" t="n">
        <v>0.0892957258547281</v>
      </c>
      <c r="M283" s="48" t="n">
        <v>0</v>
      </c>
      <c r="N283" s="51" t="n">
        <v>0.0873919474225311</v>
      </c>
      <c r="O283" s="47" t="n">
        <v>0.009452</v>
      </c>
      <c r="P283" s="47" t="n">
        <v>0.02017415</v>
      </c>
    </row>
    <row r="284" customFormat="false" ht="15" hidden="false" customHeight="false" outlineLevel="0" collapsed="false">
      <c r="A284" s="45" t="n">
        <v>248</v>
      </c>
      <c r="B284" s="46" t="s">
        <v>268</v>
      </c>
      <c r="C284" s="47" t="n">
        <v>0.0371193811960923</v>
      </c>
      <c r="D284" s="48" t="n">
        <v>0</v>
      </c>
      <c r="E284" s="47" t="n">
        <v>0.139501893364131</v>
      </c>
      <c r="F284" s="49" t="n">
        <v>0</v>
      </c>
      <c r="G284" s="47" t="n">
        <v>0.113819595940434</v>
      </c>
      <c r="H284" s="47" t="n">
        <v>0.0956325997045081</v>
      </c>
      <c r="I284" s="47" t="n">
        <v>0.117233294255569</v>
      </c>
      <c r="J284" s="47" t="n">
        <v>0.000168</v>
      </c>
      <c r="K284" s="50" t="n">
        <v>0</v>
      </c>
      <c r="L284" s="47" t="n">
        <v>0.072909725865569</v>
      </c>
      <c r="M284" s="48" t="n">
        <v>0</v>
      </c>
      <c r="N284" s="51" t="n">
        <v>0.115131588706174</v>
      </c>
      <c r="O284" s="47" t="n">
        <v>0.0369575</v>
      </c>
      <c r="P284" s="47" t="n">
        <v>0.04394819</v>
      </c>
    </row>
    <row r="285" customFormat="false" ht="15" hidden="false" customHeight="false" outlineLevel="0" collapsed="false">
      <c r="A285" s="45" t="n">
        <v>249</v>
      </c>
      <c r="B285" s="46" t="s">
        <v>269</v>
      </c>
      <c r="C285" s="47" t="n">
        <v>0.0531740996015104</v>
      </c>
      <c r="D285" s="48" t="n">
        <v>0</v>
      </c>
      <c r="E285" s="47" t="n">
        <v>0.0527764867562492</v>
      </c>
      <c r="F285" s="49" t="n">
        <v>0.145200560830146</v>
      </c>
      <c r="G285" s="48" t="n">
        <v>0</v>
      </c>
      <c r="H285" s="47" t="n">
        <v>0.067186396891967</v>
      </c>
      <c r="I285" s="47" t="n">
        <v>0.117233294255569</v>
      </c>
      <c r="J285" s="47" t="n">
        <v>0.009299</v>
      </c>
      <c r="K285" s="50" t="n">
        <v>0</v>
      </c>
      <c r="L285" s="47" t="n">
        <v>0.0904152769995671</v>
      </c>
      <c r="M285" s="48" t="n">
        <v>0</v>
      </c>
      <c r="N285" s="51" t="n">
        <v>0.107889861435427</v>
      </c>
      <c r="O285" s="47" t="n">
        <v>0.0092715</v>
      </c>
      <c r="P285" s="47" t="n">
        <v>0.02294709</v>
      </c>
    </row>
    <row r="286" customFormat="false" ht="15" hidden="false" customHeight="false" outlineLevel="0" collapsed="false">
      <c r="A286" s="45" t="n">
        <v>250</v>
      </c>
      <c r="B286" s="46" t="s">
        <v>270</v>
      </c>
      <c r="C286" s="47" t="n">
        <v>0.0200397775410244</v>
      </c>
      <c r="D286" s="48" t="n">
        <v>0</v>
      </c>
      <c r="E286" s="47" t="n">
        <v>0.0175171859697224</v>
      </c>
      <c r="F286" s="49" t="n">
        <v>0.126036149470042</v>
      </c>
      <c r="G286" s="48" t="n">
        <v>0</v>
      </c>
      <c r="H286" s="47" t="n">
        <v>0.0767886511103823</v>
      </c>
      <c r="I286" s="47" t="n">
        <v>0.117233294255569</v>
      </c>
      <c r="J286" s="48" t="n">
        <v>0</v>
      </c>
      <c r="K286" s="50" t="n">
        <v>0</v>
      </c>
      <c r="L286" s="47" t="n">
        <v>0.0290414671232161</v>
      </c>
      <c r="M286" s="48" t="n">
        <v>0</v>
      </c>
      <c r="N286" s="51" t="n">
        <v>0.00530090959042355</v>
      </c>
      <c r="O286" s="47" t="n">
        <v>0.003066</v>
      </c>
      <c r="P286" s="47" t="n">
        <v>0.01429867</v>
      </c>
    </row>
    <row r="287" customFormat="false" ht="15" hidden="false" customHeight="false" outlineLevel="0" collapsed="false">
      <c r="A287" s="45" t="n">
        <v>251</v>
      </c>
      <c r="B287" s="46" t="s">
        <v>271</v>
      </c>
      <c r="C287" s="47" t="n">
        <v>0.110398676546052</v>
      </c>
      <c r="D287" s="48" t="n">
        <v>0</v>
      </c>
      <c r="E287" s="47" t="n">
        <v>0.0412199152342008</v>
      </c>
      <c r="F287" s="49" t="n">
        <v>0</v>
      </c>
      <c r="G287" s="48" t="n">
        <v>0</v>
      </c>
      <c r="H287" s="47" t="n">
        <v>0.25850161916756</v>
      </c>
      <c r="I287" s="47" t="n">
        <v>0.117233294255569</v>
      </c>
      <c r="J287" s="47" t="n">
        <v>0.004846</v>
      </c>
      <c r="K287" s="50" t="n">
        <v>0</v>
      </c>
      <c r="L287" s="47" t="n">
        <v>0.104976562664014</v>
      </c>
      <c r="M287" s="47" t="n">
        <v>0.275251734749765</v>
      </c>
      <c r="N287" s="51" t="n">
        <v>0.112261723082952</v>
      </c>
      <c r="O287" s="47" t="n">
        <v>0.405052</v>
      </c>
      <c r="P287" s="47" t="n">
        <v>0.34365008</v>
      </c>
    </row>
    <row r="288" customFormat="false" ht="15" hidden="false" customHeight="false" outlineLevel="0" collapsed="false">
      <c r="A288" s="45" t="n">
        <v>252</v>
      </c>
      <c r="B288" s="46" t="s">
        <v>272</v>
      </c>
      <c r="C288" s="47" t="n">
        <v>0.0130999960367469</v>
      </c>
      <c r="D288" s="48" t="n">
        <v>0</v>
      </c>
      <c r="E288" s="47" t="n">
        <v>0.014789071695644</v>
      </c>
      <c r="F288" s="49" t="n">
        <v>0.131348273352403</v>
      </c>
      <c r="G288" s="48" t="n">
        <v>0</v>
      </c>
      <c r="H288" s="47" t="n">
        <v>0.0488805291432051</v>
      </c>
      <c r="I288" s="47" t="n">
        <v>0.117233294255569</v>
      </c>
      <c r="J288" s="48" t="n">
        <v>0</v>
      </c>
      <c r="K288" s="50" t="n">
        <v>0</v>
      </c>
      <c r="L288" s="47" t="n">
        <v>0.00202512432064255</v>
      </c>
      <c r="M288" s="48" t="n">
        <v>0</v>
      </c>
      <c r="N288" s="51" t="n">
        <v>0.0176645349769227</v>
      </c>
      <c r="O288" s="47" t="n">
        <v>0.0059985</v>
      </c>
      <c r="P288" s="47" t="n">
        <v>0.01555062</v>
      </c>
    </row>
    <row r="289" customFormat="false" ht="15" hidden="false" customHeight="false" outlineLevel="0" collapsed="false">
      <c r="A289" s="45" t="n">
        <v>253</v>
      </c>
      <c r="B289" s="46" t="s">
        <v>273</v>
      </c>
      <c r="C289" s="47" t="n">
        <v>0.0202360321632978</v>
      </c>
      <c r="D289" s="48" t="n">
        <v>0</v>
      </c>
      <c r="E289" s="47" t="n">
        <v>0.0282200502767094</v>
      </c>
      <c r="F289" s="49" t="n">
        <v>0</v>
      </c>
      <c r="G289" s="48" t="n">
        <v>0</v>
      </c>
      <c r="H289" s="47" t="n">
        <v>0.058286416167074</v>
      </c>
      <c r="I289" s="47" t="n">
        <v>0.117233294255569</v>
      </c>
      <c r="J289" s="48" t="n">
        <v>0</v>
      </c>
      <c r="K289" s="50" t="n">
        <v>0</v>
      </c>
      <c r="L289" s="47" t="n">
        <v>0.0835942160312055</v>
      </c>
      <c r="M289" s="48" t="n">
        <v>0</v>
      </c>
      <c r="N289" s="51" t="n">
        <v>0.0359576128344191</v>
      </c>
      <c r="O289" s="47" t="n">
        <v>0.0078465</v>
      </c>
      <c r="P289" s="47" t="n">
        <v>0.01672582</v>
      </c>
    </row>
    <row r="290" customFormat="false" ht="15" hidden="false" customHeight="false" outlineLevel="0" collapsed="false">
      <c r="A290" s="45" t="n">
        <v>254</v>
      </c>
      <c r="B290" s="46" t="s">
        <v>274</v>
      </c>
      <c r="C290" s="47" t="n">
        <v>0.0311499697686109</v>
      </c>
      <c r="D290" s="48" t="n">
        <v>0</v>
      </c>
      <c r="E290" s="47" t="n">
        <v>0.060805764994511</v>
      </c>
      <c r="F290" s="49" t="n">
        <v>0</v>
      </c>
      <c r="G290" s="47" t="n">
        <v>0.142274494925543</v>
      </c>
      <c r="H290" s="47" t="n">
        <v>0.013517700139395</v>
      </c>
      <c r="I290" s="47" t="n">
        <v>0.117233294255569</v>
      </c>
      <c r="J290" s="48" t="n">
        <v>0</v>
      </c>
      <c r="K290" s="50" t="n">
        <v>0</v>
      </c>
      <c r="L290" s="47" t="n">
        <v>0.0470074584321009</v>
      </c>
      <c r="M290" s="47" t="n">
        <v>0.00239126796315347</v>
      </c>
      <c r="N290" s="51" t="n">
        <v>0.0563312313058663</v>
      </c>
      <c r="O290" s="47" t="n">
        <v>0.001043</v>
      </c>
      <c r="P290" s="47" t="n">
        <v>0.01195134</v>
      </c>
    </row>
    <row r="291" customFormat="false" ht="15" hidden="false" customHeight="false" outlineLevel="0" collapsed="false">
      <c r="A291" s="45" t="n">
        <v>256</v>
      </c>
      <c r="B291" s="46" t="s">
        <v>277</v>
      </c>
      <c r="C291" s="47" t="n">
        <v>0.0706789216048373</v>
      </c>
      <c r="D291" s="48" t="n">
        <v>0</v>
      </c>
      <c r="E291" s="47" t="n">
        <v>0.264889501573863</v>
      </c>
      <c r="F291" s="49" t="n">
        <v>0.221813517487855</v>
      </c>
      <c r="G291" s="48" t="n">
        <v>0</v>
      </c>
      <c r="H291" s="47" t="n">
        <v>0.138126852644741</v>
      </c>
      <c r="I291" s="47" t="n">
        <v>0.117233294255569</v>
      </c>
      <c r="J291" s="47" t="n">
        <v>0.000109</v>
      </c>
      <c r="K291" s="50" t="n">
        <v>0</v>
      </c>
      <c r="L291" s="47" t="n">
        <v>0.0656994775303581</v>
      </c>
      <c r="M291" s="48" t="n">
        <v>0</v>
      </c>
      <c r="N291" s="51" t="n">
        <v>0.20932267393141</v>
      </c>
      <c r="O291" s="47" t="n">
        <v>0.028418</v>
      </c>
      <c r="P291" s="47" t="n">
        <v>0.04425491</v>
      </c>
    </row>
    <row r="292" customFormat="false" ht="15" hidden="false" customHeight="false" outlineLevel="0" collapsed="false">
      <c r="A292" s="45" t="n">
        <v>257</v>
      </c>
      <c r="B292" s="46" t="s">
        <v>276</v>
      </c>
      <c r="C292" s="47" t="n">
        <v>0.0342954952422701</v>
      </c>
      <c r="D292" s="48" t="n">
        <v>0</v>
      </c>
      <c r="E292" s="47" t="n">
        <v>0.101647390804074</v>
      </c>
      <c r="F292" s="49" t="n">
        <v>0.167075839658034</v>
      </c>
      <c r="G292" s="47" t="n">
        <v>0.559613013373802</v>
      </c>
      <c r="H292" s="47" t="n">
        <v>0.0526830611107965</v>
      </c>
      <c r="I292" s="47" t="n">
        <v>0.117233294255569</v>
      </c>
      <c r="J292" s="48" t="n">
        <v>0</v>
      </c>
      <c r="K292" s="50" t="n">
        <v>0</v>
      </c>
      <c r="L292" s="47" t="n">
        <v>0.0623699331706085</v>
      </c>
      <c r="M292" s="48" t="n">
        <v>0</v>
      </c>
      <c r="N292" s="51" t="n">
        <v>0.174570094617311</v>
      </c>
      <c r="O292" s="47" t="n">
        <v>0.0027275</v>
      </c>
      <c r="P292" s="47" t="n">
        <v>0.02355074</v>
      </c>
    </row>
    <row r="293" customFormat="false" ht="15" hidden="false" customHeight="false" outlineLevel="0" collapsed="false">
      <c r="A293" s="45" t="n">
        <v>258</v>
      </c>
      <c r="B293" s="46" t="s">
        <v>278</v>
      </c>
      <c r="C293" s="47" t="n">
        <v>0.0131545112096006</v>
      </c>
      <c r="D293" s="48" t="n">
        <v>0</v>
      </c>
      <c r="E293" s="47" t="n">
        <v>0.0257526489844761</v>
      </c>
      <c r="F293" s="49" t="n">
        <v>0</v>
      </c>
      <c r="G293" s="47" t="n">
        <v>0.113819595940434</v>
      </c>
      <c r="H293" s="47" t="n">
        <v>0.0579294402602343</v>
      </c>
      <c r="I293" s="47" t="n">
        <v>0.117233294255569</v>
      </c>
      <c r="J293" s="47" t="n">
        <v>5.8E-005</v>
      </c>
      <c r="K293" s="50" t="n">
        <v>0</v>
      </c>
      <c r="L293" s="47" t="n">
        <v>0.0663217862196653</v>
      </c>
      <c r="M293" s="48" t="n">
        <v>0</v>
      </c>
      <c r="N293" s="51" t="n">
        <v>0.0155430385227628</v>
      </c>
      <c r="O293" s="47" t="n">
        <v>0.0032845</v>
      </c>
      <c r="P293" s="47" t="n">
        <v>0.01345686</v>
      </c>
    </row>
    <row r="294" customFormat="false" ht="15" hidden="false" customHeight="false" outlineLevel="0" collapsed="false">
      <c r="A294" s="45" t="n">
        <v>259</v>
      </c>
      <c r="B294" s="46" t="s">
        <v>279</v>
      </c>
      <c r="C294" s="47" t="n">
        <v>0.0651619861120417</v>
      </c>
      <c r="D294" s="48" t="n">
        <v>0</v>
      </c>
      <c r="E294" s="47" t="n">
        <v>0.186459198205341</v>
      </c>
      <c r="F294" s="49" t="n">
        <v>0</v>
      </c>
      <c r="G294" s="48" t="n">
        <v>0</v>
      </c>
      <c r="H294" s="47" t="n">
        <v>0.0952785244559576</v>
      </c>
      <c r="I294" s="47" t="n">
        <v>0.117233294255569</v>
      </c>
      <c r="J294" s="48" t="n">
        <v>0</v>
      </c>
      <c r="K294" s="50" t="n">
        <v>0</v>
      </c>
      <c r="L294" s="47" t="n">
        <v>0.0835224557582052</v>
      </c>
      <c r="M294" s="48" t="n">
        <v>0</v>
      </c>
      <c r="N294" s="51" t="n">
        <v>0.104397668796804</v>
      </c>
      <c r="O294" s="47" t="n">
        <v>0.0093375</v>
      </c>
      <c r="P294" s="47" t="n">
        <v>0.02213619</v>
      </c>
    </row>
    <row r="295" customFormat="false" ht="15" hidden="false" customHeight="false" outlineLevel="0" collapsed="false">
      <c r="A295" s="45" t="n">
        <v>734</v>
      </c>
      <c r="B295" s="46" t="s">
        <v>752</v>
      </c>
      <c r="C295" s="47" t="n">
        <v>0.0534521269830644</v>
      </c>
      <c r="D295" s="48" t="n">
        <v>0</v>
      </c>
      <c r="E295" s="47" t="n">
        <v>0.0609216374308866</v>
      </c>
      <c r="F295" s="49" t="n">
        <v>0.113173594418359</v>
      </c>
      <c r="G295" s="48" t="n">
        <v>0</v>
      </c>
      <c r="H295" s="47" t="n">
        <v>0.0277012862576013</v>
      </c>
      <c r="I295" s="47" t="n">
        <v>0.117233294255569</v>
      </c>
      <c r="J295" s="48" t="n">
        <v>0</v>
      </c>
      <c r="K295" s="50" t="n">
        <v>0</v>
      </c>
      <c r="L295" s="47" t="n">
        <v>0.091147504914184</v>
      </c>
      <c r="M295" s="47" t="n">
        <v>0.650712914249255</v>
      </c>
      <c r="N295" s="51" t="n">
        <v>0.0797762550654006</v>
      </c>
      <c r="O295" s="47" t="n">
        <v>0.0192395</v>
      </c>
      <c r="P295" s="47" t="n">
        <v>0.03577636</v>
      </c>
    </row>
    <row r="296" customFormat="false" ht="15" hidden="false" customHeight="false" outlineLevel="0" collapsed="false">
      <c r="A296" s="45" t="n">
        <v>260</v>
      </c>
      <c r="B296" s="46" t="s">
        <v>280</v>
      </c>
      <c r="C296" s="47" t="n">
        <v>0.0314661577711624</v>
      </c>
      <c r="D296" s="48" t="n">
        <v>0</v>
      </c>
      <c r="E296" s="47" t="n">
        <v>0.0333729656825888</v>
      </c>
      <c r="F296" s="49" t="n">
        <v>0.128846242838035</v>
      </c>
      <c r="G296" s="48" t="n">
        <v>0</v>
      </c>
      <c r="H296" s="47" t="n">
        <v>0.194007977585827</v>
      </c>
      <c r="I296" s="47" t="n">
        <v>0.117233294255569</v>
      </c>
      <c r="J296" s="48" t="n">
        <v>0</v>
      </c>
      <c r="K296" s="50" t="n">
        <v>0</v>
      </c>
      <c r="L296" s="47" t="n">
        <v>0.0418928916174756</v>
      </c>
      <c r="M296" s="47" t="n">
        <v>0.426789381003929</v>
      </c>
      <c r="N296" s="51" t="n">
        <v>0.0563109721729543</v>
      </c>
      <c r="O296" s="47" t="n">
        <v>0.0209665</v>
      </c>
      <c r="P296" s="47" t="n">
        <v>0.03646131</v>
      </c>
    </row>
    <row r="297" customFormat="false" ht="15" hidden="false" customHeight="false" outlineLevel="0" collapsed="false">
      <c r="A297" s="45" t="n">
        <v>261</v>
      </c>
      <c r="B297" s="46" t="s">
        <v>281</v>
      </c>
      <c r="C297" s="47" t="n">
        <v>0.349562191372571</v>
      </c>
      <c r="D297" s="48" t="n">
        <v>0</v>
      </c>
      <c r="E297" s="47" t="n">
        <v>0.255774771247789</v>
      </c>
      <c r="F297" s="49" t="n">
        <v>0.136939474941065</v>
      </c>
      <c r="G297" s="48" t="n">
        <v>0</v>
      </c>
      <c r="H297" s="47" t="n">
        <v>0.271184214703892</v>
      </c>
      <c r="I297" s="47" t="n">
        <v>0.117233294255569</v>
      </c>
      <c r="J297" s="47" t="n">
        <v>0.135347</v>
      </c>
      <c r="K297" s="50" t="n">
        <v>0</v>
      </c>
      <c r="L297" s="47" t="n">
        <v>0.355097730991006</v>
      </c>
      <c r="M297" s="48" t="n">
        <v>0</v>
      </c>
      <c r="N297" s="51" t="n">
        <v>0.320239718586867</v>
      </c>
      <c r="O297" s="47" t="n">
        <v>0.1679615</v>
      </c>
      <c r="P297" s="47" t="n">
        <v>0.17088583</v>
      </c>
    </row>
    <row r="298" customFormat="false" ht="15" hidden="false" customHeight="false" outlineLevel="0" collapsed="false">
      <c r="A298" s="45" t="n">
        <v>262</v>
      </c>
      <c r="B298" s="46" t="s">
        <v>282</v>
      </c>
      <c r="C298" s="47" t="n">
        <v>0.0347806802806681</v>
      </c>
      <c r="D298" s="48" t="n">
        <v>0</v>
      </c>
      <c r="E298" s="47" t="n">
        <v>0.661299330453279</v>
      </c>
      <c r="F298" s="49" t="n">
        <v>0</v>
      </c>
      <c r="G298" s="48" t="n">
        <v>0</v>
      </c>
      <c r="H298" s="47" t="n">
        <v>0.0506403026143678</v>
      </c>
      <c r="I298" s="47" t="n">
        <v>0.117233294255569</v>
      </c>
      <c r="J298" s="48" t="n">
        <v>0</v>
      </c>
      <c r="K298" s="50" t="n">
        <v>0</v>
      </c>
      <c r="L298" s="47" t="n">
        <v>0.0400476353059397</v>
      </c>
      <c r="M298" s="47" t="n">
        <v>0.345676587589762</v>
      </c>
      <c r="N298" s="51" t="n">
        <v>0.339664492096923</v>
      </c>
      <c r="O298" s="47" t="n">
        <v>0.0274415</v>
      </c>
      <c r="P298" s="47" t="n">
        <v>0.04452935</v>
      </c>
    </row>
    <row r="299" customFormat="false" ht="15" hidden="false" customHeight="false" outlineLevel="0" collapsed="false">
      <c r="A299" s="45" t="n">
        <v>263</v>
      </c>
      <c r="B299" s="46" t="s">
        <v>283</v>
      </c>
      <c r="C299" s="47" t="n">
        <v>0.0204431898201419</v>
      </c>
      <c r="D299" s="48" t="n">
        <v>0</v>
      </c>
      <c r="E299" s="47" t="n">
        <v>0.0373262605706974</v>
      </c>
      <c r="F299" s="49" t="n">
        <v>0</v>
      </c>
      <c r="G299" s="48" t="n">
        <v>0</v>
      </c>
      <c r="H299" s="47" t="n">
        <v>0.176324518210097</v>
      </c>
      <c r="I299" s="47" t="n">
        <v>0.117233294255569</v>
      </c>
      <c r="J299" s="47" t="n">
        <v>0.000512</v>
      </c>
      <c r="K299" s="50" t="n">
        <v>0</v>
      </c>
      <c r="L299" s="47" t="n">
        <v>0.0693115618737524</v>
      </c>
      <c r="M299" s="48" t="n">
        <v>0</v>
      </c>
      <c r="N299" s="51" t="n">
        <v>0.0446131765914814</v>
      </c>
      <c r="O299" s="47" t="n">
        <v>0.1586615</v>
      </c>
      <c r="P299" s="47" t="n">
        <v>0.13911793</v>
      </c>
    </row>
    <row r="300" customFormat="false" ht="15" hidden="false" customHeight="false" outlineLevel="0" collapsed="false">
      <c r="A300" s="45" t="n">
        <v>264</v>
      </c>
      <c r="B300" s="46" t="s">
        <v>284</v>
      </c>
      <c r="C300" s="47" t="n">
        <v>0.0134597961775814</v>
      </c>
      <c r="D300" s="48" t="n">
        <v>0</v>
      </c>
      <c r="E300" s="47" t="n">
        <v>0.0334121578301864</v>
      </c>
      <c r="F300" s="49" t="n">
        <v>0.124284749299216</v>
      </c>
      <c r="G300" s="48" t="n">
        <v>0</v>
      </c>
      <c r="H300" s="47" t="n">
        <v>0.033020766442339</v>
      </c>
      <c r="I300" s="47" t="n">
        <v>0.117233294255569</v>
      </c>
      <c r="J300" s="47" t="n">
        <v>0.00012</v>
      </c>
      <c r="K300" s="50" t="n">
        <v>0</v>
      </c>
      <c r="L300" s="47" t="n">
        <v>0.0875123291665171</v>
      </c>
      <c r="M300" s="48" t="n">
        <v>0</v>
      </c>
      <c r="N300" s="51" t="n">
        <v>0.0565799965911511</v>
      </c>
      <c r="O300" s="47" t="n">
        <v>0.0038545</v>
      </c>
      <c r="P300" s="47" t="n">
        <v>0.01567934</v>
      </c>
    </row>
    <row r="301" customFormat="false" ht="15" hidden="false" customHeight="false" outlineLevel="0" collapsed="false">
      <c r="A301" s="45" t="n">
        <v>265</v>
      </c>
      <c r="B301" s="46" t="s">
        <v>285</v>
      </c>
      <c r="C301" s="47" t="n">
        <v>0.0562869159714574</v>
      </c>
      <c r="D301" s="48" t="n">
        <v>0</v>
      </c>
      <c r="E301" s="47" t="n">
        <v>0.0783416950348236</v>
      </c>
      <c r="F301" s="49" t="n">
        <v>0.160911405222868</v>
      </c>
      <c r="G301" s="47" t="n">
        <v>0.213411742388314</v>
      </c>
      <c r="H301" s="47" t="n">
        <v>0.0187434046614768</v>
      </c>
      <c r="I301" s="47" t="n">
        <v>0.117233294255569</v>
      </c>
      <c r="J301" s="48" t="n">
        <v>0</v>
      </c>
      <c r="K301" s="50" t="n">
        <v>0</v>
      </c>
      <c r="L301" s="47" t="n">
        <v>0.0214313685622151</v>
      </c>
      <c r="M301" s="48" t="n">
        <v>0</v>
      </c>
      <c r="N301" s="51" t="n">
        <v>0.146248305926916</v>
      </c>
      <c r="O301" s="47" t="n">
        <v>0.0013015</v>
      </c>
      <c r="P301" s="47" t="n">
        <v>0.01741167</v>
      </c>
    </row>
    <row r="302" customFormat="false" ht="15" hidden="false" customHeight="false" outlineLevel="0" collapsed="false">
      <c r="A302" s="45" t="n">
        <v>266</v>
      </c>
      <c r="B302" s="46" t="s">
        <v>286</v>
      </c>
      <c r="C302" s="47" t="n">
        <v>0.0254095220671151</v>
      </c>
      <c r="D302" s="48" t="n">
        <v>0</v>
      </c>
      <c r="E302" s="47" t="n">
        <v>0.268738852070517</v>
      </c>
      <c r="F302" s="49" t="n">
        <v>0.1562298033235</v>
      </c>
      <c r="G302" s="48" t="n">
        <v>0</v>
      </c>
      <c r="H302" s="47" t="n">
        <v>0.0358885365595771</v>
      </c>
      <c r="I302" s="47" t="n">
        <v>0.117233294255569</v>
      </c>
      <c r="J302" s="47" t="n">
        <v>0.003031</v>
      </c>
      <c r="K302" s="50" t="n">
        <v>0</v>
      </c>
      <c r="L302" s="47" t="n">
        <v>0.0439852136852713</v>
      </c>
      <c r="M302" s="48" t="n">
        <v>0</v>
      </c>
      <c r="N302" s="51" t="n">
        <v>0.114407265932327</v>
      </c>
      <c r="O302" s="47" t="n">
        <v>0.0050095</v>
      </c>
      <c r="P302" s="47" t="n">
        <v>0.01968366</v>
      </c>
    </row>
    <row r="303" customFormat="false" ht="15" hidden="false" customHeight="false" outlineLevel="0" collapsed="false">
      <c r="A303" s="45" t="n">
        <v>267</v>
      </c>
      <c r="B303" s="46" t="s">
        <v>287</v>
      </c>
      <c r="C303" s="47" t="n">
        <v>0.126807743575019</v>
      </c>
      <c r="D303" s="48" t="n">
        <v>0</v>
      </c>
      <c r="E303" s="47" t="n">
        <v>0.467635593115644</v>
      </c>
      <c r="F303" s="49" t="n">
        <v>0.121615430648547</v>
      </c>
      <c r="G303" s="48" t="n">
        <v>0</v>
      </c>
      <c r="H303" s="47" t="n">
        <v>0.0892434574832384</v>
      </c>
      <c r="I303" s="47" t="n">
        <v>0.117233294255569</v>
      </c>
      <c r="J303" s="47" t="n">
        <v>0.051669</v>
      </c>
      <c r="K303" s="50" t="n">
        <v>0</v>
      </c>
      <c r="L303" s="47" t="n">
        <v>0.0785535444306349</v>
      </c>
      <c r="M303" s="48" t="n">
        <v>0</v>
      </c>
      <c r="N303" s="51" t="n">
        <v>0.470431893775736</v>
      </c>
      <c r="O303" s="47" t="n">
        <v>0.0223945</v>
      </c>
      <c r="P303" s="47" t="n">
        <v>0.04294864</v>
      </c>
    </row>
    <row r="304" customFormat="false" ht="15" hidden="false" customHeight="false" outlineLevel="0" collapsed="false">
      <c r="A304" s="45" t="n">
        <v>790</v>
      </c>
      <c r="B304" s="46" t="s">
        <v>798</v>
      </c>
      <c r="C304" s="47" t="n">
        <v>0.0343609134496945</v>
      </c>
      <c r="D304" s="48" t="n">
        <v>0</v>
      </c>
      <c r="E304" s="47" t="n">
        <v>0.121444537360128</v>
      </c>
      <c r="F304" s="49" t="n">
        <v>0.173557607694056</v>
      </c>
      <c r="G304" s="48" t="n">
        <v>0</v>
      </c>
      <c r="H304" s="47" t="n">
        <v>0.0101844292472565</v>
      </c>
      <c r="I304" s="47" t="n">
        <v>0.117233294255569</v>
      </c>
      <c r="J304" s="48" t="n">
        <v>0</v>
      </c>
      <c r="K304" s="50" t="n">
        <v>0</v>
      </c>
      <c r="L304" s="47" t="n">
        <v>0.0330736555577951</v>
      </c>
      <c r="M304" s="48" t="n">
        <v>0</v>
      </c>
      <c r="N304" s="51" t="n">
        <v>0.102366902473849</v>
      </c>
      <c r="O304" s="47" t="n">
        <v>0.0027015</v>
      </c>
      <c r="P304" s="47" t="n">
        <v>0.01610535</v>
      </c>
    </row>
    <row r="305" customFormat="false" ht="15" hidden="false" customHeight="false" outlineLevel="0" collapsed="false">
      <c r="A305" s="45" t="n">
        <v>268</v>
      </c>
      <c r="B305" s="46" t="s">
        <v>288</v>
      </c>
      <c r="C305" s="47" t="n">
        <v>0.0313898365291672</v>
      </c>
      <c r="D305" s="48" t="n">
        <v>0</v>
      </c>
      <c r="E305" s="47" t="n">
        <v>0.106718513901923</v>
      </c>
      <c r="F305" s="49" t="n">
        <v>0.231936321815443</v>
      </c>
      <c r="G305" s="48" t="n">
        <v>0</v>
      </c>
      <c r="H305" s="47" t="n">
        <v>0.0057274861444829</v>
      </c>
      <c r="I305" s="47" t="n">
        <v>0.117233294255569</v>
      </c>
      <c r="J305" s="48" t="n">
        <v>0</v>
      </c>
      <c r="K305" s="50" t="n">
        <v>0</v>
      </c>
      <c r="L305" s="47" t="n">
        <v>0.0714571149213976</v>
      </c>
      <c r="M305" s="48" t="n">
        <v>0</v>
      </c>
      <c r="N305" s="51" t="n">
        <v>0.0996821578666127</v>
      </c>
      <c r="O305" s="47" t="n">
        <v>0.00594</v>
      </c>
      <c r="P305" s="47" t="n">
        <v>0.02027649</v>
      </c>
    </row>
    <row r="306" customFormat="false" ht="15" hidden="false" customHeight="false" outlineLevel="0" collapsed="false">
      <c r="A306" s="45" t="n">
        <v>269</v>
      </c>
      <c r="B306" s="46" t="s">
        <v>289</v>
      </c>
      <c r="C306" s="47" t="n">
        <v>0.0456401027131275</v>
      </c>
      <c r="D306" s="48" t="n">
        <v>0</v>
      </c>
      <c r="E306" s="47" t="n">
        <v>0.0800269573815216</v>
      </c>
      <c r="F306" s="49" t="n">
        <v>0.147104843499396</v>
      </c>
      <c r="G306" s="48" t="n">
        <v>0</v>
      </c>
      <c r="H306" s="47" t="n">
        <v>0.0991929158904215</v>
      </c>
      <c r="I306" s="47" t="n">
        <v>0.117233294255569</v>
      </c>
      <c r="J306" s="48" t="n">
        <v>0</v>
      </c>
      <c r="K306" s="50" t="n">
        <v>0</v>
      </c>
      <c r="L306" s="47" t="n">
        <v>0.0377043812507473</v>
      </c>
      <c r="M306" s="52" t="n">
        <v>0</v>
      </c>
      <c r="N306" s="51" t="n">
        <v>0.0479319434391964</v>
      </c>
      <c r="O306" s="47" t="n">
        <v>0.010346</v>
      </c>
      <c r="P306" s="47" t="n">
        <v>0.02288552</v>
      </c>
    </row>
    <row r="307" customFormat="false" ht="15" hidden="false" customHeight="false" outlineLevel="0" collapsed="false">
      <c r="A307" s="45" t="n">
        <v>791</v>
      </c>
      <c r="B307" s="46" t="s">
        <v>799</v>
      </c>
      <c r="C307" s="47" t="n">
        <v>0.0170414430340703</v>
      </c>
      <c r="D307" s="48" t="n">
        <v>0</v>
      </c>
      <c r="E307" s="47" t="n">
        <v>0.0284739472328853</v>
      </c>
      <c r="F307" s="49" t="n">
        <v>0.120621023436847</v>
      </c>
      <c r="G307" s="48" t="n">
        <v>0</v>
      </c>
      <c r="H307" s="47" t="n">
        <v>0.00789958597780738</v>
      </c>
      <c r="I307" s="47" t="n">
        <v>0.117233294255569</v>
      </c>
      <c r="J307" s="48" t="n">
        <v>0</v>
      </c>
      <c r="K307" s="50" t="n">
        <v>0</v>
      </c>
      <c r="L307" s="47" t="n">
        <v>0.0198169291431201</v>
      </c>
      <c r="M307" s="52" t="n">
        <v>0.440146100515166</v>
      </c>
      <c r="N307" s="51" t="n">
        <v>0.0328939745008204</v>
      </c>
      <c r="O307" s="47" t="n">
        <v>0.000197</v>
      </c>
      <c r="P307" s="47" t="n">
        <v>0.01504847</v>
      </c>
    </row>
    <row r="308" customFormat="false" ht="15" hidden="false" customHeight="false" outlineLevel="0" collapsed="false">
      <c r="A308" s="45" t="n">
        <v>270</v>
      </c>
      <c r="B308" s="46" t="s">
        <v>290</v>
      </c>
      <c r="C308" s="47" t="n">
        <v>0.0504810500625371</v>
      </c>
      <c r="D308" s="48" t="n">
        <v>0</v>
      </c>
      <c r="E308" s="47" t="n">
        <v>0.034385145494458</v>
      </c>
      <c r="F308" s="49" t="n">
        <v>0</v>
      </c>
      <c r="G308" s="48" t="n">
        <v>0</v>
      </c>
      <c r="H308" s="47" t="n">
        <v>0.0656887679013565</v>
      </c>
      <c r="I308" s="47" t="n">
        <v>0.117233294255569</v>
      </c>
      <c r="J308" s="48" t="n">
        <v>0</v>
      </c>
      <c r="K308" s="50" t="n">
        <v>0</v>
      </c>
      <c r="L308" s="47" t="n">
        <v>0.0788703919998952</v>
      </c>
      <c r="M308" s="48" t="n">
        <v>0</v>
      </c>
      <c r="N308" s="51" t="n">
        <v>0.0392920267874496</v>
      </c>
      <c r="O308" s="47" t="n">
        <v>0.289499</v>
      </c>
      <c r="P308" s="47" t="n">
        <v>0.24204715</v>
      </c>
    </row>
    <row r="309" customFormat="false" ht="15" hidden="false" customHeight="false" outlineLevel="0" collapsed="false">
      <c r="A309" s="45" t="n">
        <v>468</v>
      </c>
      <c r="B309" s="46" t="s">
        <v>488</v>
      </c>
      <c r="C309" s="47" t="n">
        <v>0.0264943740069039</v>
      </c>
      <c r="D309" s="48" t="n">
        <v>0</v>
      </c>
      <c r="E309" s="47" t="n">
        <v>0.0544992372441275</v>
      </c>
      <c r="F309" s="49" t="n">
        <v>0.165703401100433</v>
      </c>
      <c r="G309" s="52" t="n">
        <v>0.170729393910651</v>
      </c>
      <c r="H309" s="47" t="n">
        <v>0.00864403644322286</v>
      </c>
      <c r="I309" s="47" t="n">
        <v>0.117233294255569</v>
      </c>
      <c r="J309" s="48" t="n">
        <v>0</v>
      </c>
      <c r="K309" s="50" t="n">
        <v>0</v>
      </c>
      <c r="L309" s="47" t="n">
        <v>0.0456127552920636</v>
      </c>
      <c r="M309" s="48" t="n">
        <v>0</v>
      </c>
      <c r="N309" s="51" t="n">
        <v>0.0489977730922071</v>
      </c>
      <c r="O309" s="47" t="n">
        <v>0.001353</v>
      </c>
      <c r="P309" s="47" t="n">
        <v>0.01538504</v>
      </c>
    </row>
    <row r="310" customFormat="false" ht="15" hidden="false" customHeight="false" outlineLevel="0" collapsed="false">
      <c r="A310" s="45" t="n">
        <v>792</v>
      </c>
      <c r="B310" s="46" t="s">
        <v>800</v>
      </c>
      <c r="C310" s="47" t="n">
        <v>0.0363725233279965</v>
      </c>
      <c r="D310" s="48" t="n">
        <v>0</v>
      </c>
      <c r="E310" s="47" t="n">
        <v>0.129487447649728</v>
      </c>
      <c r="F310" s="49" t="n">
        <v>0.206770433213974</v>
      </c>
      <c r="G310" s="47" t="n">
        <v>0.142274494925543</v>
      </c>
      <c r="H310" s="47" t="n">
        <v>0.0188050737140774</v>
      </c>
      <c r="I310" s="47" t="n">
        <v>0.117233294255569</v>
      </c>
      <c r="J310" s="48" t="n">
        <v>0</v>
      </c>
      <c r="K310" s="50" t="n">
        <v>0</v>
      </c>
      <c r="L310" s="47" t="n">
        <v>0.0168211511837584</v>
      </c>
      <c r="M310" s="48" t="n">
        <v>0</v>
      </c>
      <c r="N310" s="51" t="n">
        <v>0.102091316678764</v>
      </c>
      <c r="O310" s="47" t="n">
        <v>0.0025015</v>
      </c>
      <c r="P310" s="47" t="n">
        <v>0.01801259</v>
      </c>
    </row>
    <row r="311" customFormat="false" ht="15" hidden="false" customHeight="false" outlineLevel="0" collapsed="false">
      <c r="A311" s="45" t="n">
        <v>271</v>
      </c>
      <c r="B311" s="46" t="s">
        <v>291</v>
      </c>
      <c r="C311" s="47" t="n">
        <v>0.259753895613366</v>
      </c>
      <c r="D311" s="48" t="n">
        <v>0</v>
      </c>
      <c r="E311" s="47" t="n">
        <v>0.412146328143072</v>
      </c>
      <c r="F311" s="49" t="n">
        <v>0.129156921215231</v>
      </c>
      <c r="G311" s="48" t="n">
        <v>0</v>
      </c>
      <c r="H311" s="47" t="n">
        <v>0.0694674249133053</v>
      </c>
      <c r="I311" s="47" t="n">
        <v>0.117233294255569</v>
      </c>
      <c r="J311" s="47" t="n">
        <v>0.001854</v>
      </c>
      <c r="K311" s="50" t="n">
        <v>0</v>
      </c>
      <c r="L311" s="47" t="n">
        <v>0.0745410952029459</v>
      </c>
      <c r="M311" s="48" t="n">
        <v>0</v>
      </c>
      <c r="N311" s="51" t="n">
        <v>0.57922232100536</v>
      </c>
      <c r="O311" s="47" t="n">
        <v>0.32424</v>
      </c>
      <c r="P311" s="47" t="n">
        <v>0.28714281</v>
      </c>
    </row>
    <row r="312" customFormat="false" ht="15" hidden="false" customHeight="false" outlineLevel="0" collapsed="false">
      <c r="A312" s="45" t="n">
        <v>272</v>
      </c>
      <c r="B312" s="46" t="s">
        <v>292</v>
      </c>
      <c r="C312" s="47" t="n">
        <v>0.0186496406332548</v>
      </c>
      <c r="D312" s="48" t="n">
        <v>0</v>
      </c>
      <c r="E312" s="47" t="n">
        <v>0.0341925927693044</v>
      </c>
      <c r="F312" s="49" t="n">
        <v>0</v>
      </c>
      <c r="G312" s="48" t="n">
        <v>0</v>
      </c>
      <c r="H312" s="47" t="n">
        <v>0.112090021831839</v>
      </c>
      <c r="I312" s="47" t="n">
        <v>0.117233294255569</v>
      </c>
      <c r="J312" s="47" t="n">
        <v>0.008873</v>
      </c>
      <c r="K312" s="50" t="n">
        <v>0</v>
      </c>
      <c r="L312" s="47" t="n">
        <v>0.0528610509648034</v>
      </c>
      <c r="M312" s="47" t="n">
        <v>0.112192750557722</v>
      </c>
      <c r="N312" s="51" t="n">
        <v>0.0461575647325931</v>
      </c>
      <c r="O312" s="47" t="n">
        <v>0.0042245</v>
      </c>
      <c r="P312" s="47" t="n">
        <v>0.01555252</v>
      </c>
    </row>
    <row r="313" customFormat="false" ht="15" hidden="false" customHeight="false" outlineLevel="0" collapsed="false">
      <c r="A313" s="45" t="n">
        <v>273</v>
      </c>
      <c r="B313" s="46" t="s">
        <v>293</v>
      </c>
      <c r="C313" s="47" t="n">
        <v>0.0386458060359963</v>
      </c>
      <c r="D313" s="48" t="n">
        <v>0</v>
      </c>
      <c r="E313" s="47" t="n">
        <v>0.122799222461872</v>
      </c>
      <c r="F313" s="49" t="n">
        <v>0.5357270399949</v>
      </c>
      <c r="G313" s="52" t="n">
        <v>0.184956843403206</v>
      </c>
      <c r="H313" s="47" t="n">
        <v>0.0914974393651204</v>
      </c>
      <c r="I313" s="47" t="n">
        <v>0.117233294255569</v>
      </c>
      <c r="J313" s="47" t="n">
        <v>0.002092</v>
      </c>
      <c r="K313" s="50" t="n">
        <v>0</v>
      </c>
      <c r="L313" s="47" t="n">
        <v>0.0179659021357728</v>
      </c>
      <c r="M313" s="48" t="n">
        <v>0</v>
      </c>
      <c r="N313" s="51" t="n">
        <v>0.0645747480591458</v>
      </c>
      <c r="O313" s="47" t="n">
        <v>0.0138825</v>
      </c>
      <c r="P313" s="47" t="n">
        <v>0.03518279</v>
      </c>
    </row>
    <row r="314" customFormat="false" ht="15" hidden="false" customHeight="false" outlineLevel="0" collapsed="false">
      <c r="A314" s="45" t="n">
        <v>793</v>
      </c>
      <c r="B314" s="46" t="s">
        <v>801</v>
      </c>
      <c r="C314" s="47" t="n">
        <v>0.0287731082321891</v>
      </c>
      <c r="D314" s="48" t="n">
        <v>0</v>
      </c>
      <c r="E314" s="47" t="n">
        <v>0.29578143391288</v>
      </c>
      <c r="F314" s="49" t="n">
        <v>0.22696407414307</v>
      </c>
      <c r="G314" s="48" t="n">
        <v>0</v>
      </c>
      <c r="H314" s="47" t="n">
        <v>0.00223029054323184</v>
      </c>
      <c r="I314" s="47" t="n">
        <v>0.117233294255569</v>
      </c>
      <c r="J314" s="48" t="n">
        <v>0</v>
      </c>
      <c r="K314" s="50" t="n">
        <v>0</v>
      </c>
      <c r="L314" s="47" t="n">
        <v>0.0620409845106307</v>
      </c>
      <c r="M314" s="48" t="n">
        <v>0</v>
      </c>
      <c r="N314" s="51" t="n">
        <v>0.169432601862216</v>
      </c>
      <c r="O314" s="47" t="n">
        <v>0.0012185</v>
      </c>
      <c r="P314" s="47" t="n">
        <v>0.01867504</v>
      </c>
    </row>
    <row r="315" customFormat="false" ht="15" hidden="false" customHeight="false" outlineLevel="0" collapsed="false">
      <c r="A315" s="45" t="n">
        <v>794</v>
      </c>
      <c r="B315" s="46" t="s">
        <v>802</v>
      </c>
      <c r="C315" s="47" t="n">
        <v>0.0153024090200369</v>
      </c>
      <c r="D315" s="48" t="n">
        <v>0</v>
      </c>
      <c r="E315" s="47" t="n">
        <v>0.0248069254228812</v>
      </c>
      <c r="F315" s="49" t="n">
        <v>0</v>
      </c>
      <c r="G315" s="48" t="n">
        <v>0</v>
      </c>
      <c r="H315" s="47" t="n">
        <v>0.0280949903771164</v>
      </c>
      <c r="I315" s="47" t="n">
        <v>0.117233294255569</v>
      </c>
      <c r="J315" s="48" t="n">
        <v>0</v>
      </c>
      <c r="K315" s="50" t="n">
        <v>0</v>
      </c>
      <c r="L315" s="47" t="n">
        <v>0.0658665685280878</v>
      </c>
      <c r="M315" s="48" t="n">
        <v>0</v>
      </c>
      <c r="N315" s="51" t="n">
        <v>0.0753260028870238</v>
      </c>
      <c r="O315" s="47" t="n">
        <v>0.000681</v>
      </c>
      <c r="P315" s="47" t="n">
        <v>0.01028554</v>
      </c>
    </row>
    <row r="316" customFormat="false" ht="15" hidden="false" customHeight="false" outlineLevel="0" collapsed="false">
      <c r="A316" s="45" t="n">
        <v>795</v>
      </c>
      <c r="B316" s="46" t="s">
        <v>803</v>
      </c>
      <c r="C316" s="47" t="n">
        <v>0.0147954179124974</v>
      </c>
      <c r="D316" s="48" t="n">
        <v>0</v>
      </c>
      <c r="E316" s="47" t="n">
        <v>0.0191632561688227</v>
      </c>
      <c r="F316" s="49" t="n">
        <v>0</v>
      </c>
      <c r="G316" s="48" t="n">
        <v>0</v>
      </c>
      <c r="H316" s="47" t="n">
        <v>0.0343844690393614</v>
      </c>
      <c r="I316" s="47" t="n">
        <v>0.117233294255569</v>
      </c>
      <c r="J316" s="48" t="n">
        <v>0</v>
      </c>
      <c r="K316" s="50" t="n">
        <v>0</v>
      </c>
      <c r="L316" s="47" t="n">
        <v>0.0308980340611068</v>
      </c>
      <c r="M316" s="48" t="n">
        <v>0</v>
      </c>
      <c r="N316" s="51" t="n">
        <v>0.0313691853190044</v>
      </c>
      <c r="O316" s="47" t="n">
        <v>0.0032305</v>
      </c>
      <c r="P316" s="47" t="n">
        <v>0.01123305</v>
      </c>
    </row>
    <row r="317" customFormat="false" ht="15" hidden="false" customHeight="false" outlineLevel="0" collapsed="false">
      <c r="A317" s="45" t="n">
        <v>796</v>
      </c>
      <c r="B317" s="46" t="s">
        <v>804</v>
      </c>
      <c r="C317" s="47" t="n">
        <v>0.0183716132517009</v>
      </c>
      <c r="D317" s="48" t="n">
        <v>0</v>
      </c>
      <c r="E317" s="47" t="n">
        <v>0.025906009562032</v>
      </c>
      <c r="F317" s="49" t="n">
        <v>0</v>
      </c>
      <c r="G317" s="47" t="n">
        <v>0.260836574030162</v>
      </c>
      <c r="H317" s="47" t="n">
        <v>0.089341011152275</v>
      </c>
      <c r="I317" s="47" t="n">
        <v>0.117233294255569</v>
      </c>
      <c r="J317" s="48" t="n">
        <v>0</v>
      </c>
      <c r="K317" s="50" t="n">
        <v>0</v>
      </c>
      <c r="L317" s="47" t="n">
        <v>0.0280071500975478</v>
      </c>
      <c r="M317" s="47" t="n">
        <v>0.2676265</v>
      </c>
      <c r="N317" s="51" t="n">
        <v>0.0733510079383711</v>
      </c>
      <c r="O317" s="47" t="n">
        <v>0.0029985</v>
      </c>
      <c r="P317" s="47" t="n">
        <v>0.01795835</v>
      </c>
    </row>
    <row r="318" customFormat="false" ht="15" hidden="false" customHeight="false" outlineLevel="0" collapsed="false">
      <c r="A318" s="45" t="n">
        <v>274</v>
      </c>
      <c r="B318" s="46" t="s">
        <v>294</v>
      </c>
      <c r="C318" s="47" t="n">
        <v>0.0227600846664247</v>
      </c>
      <c r="D318" s="48" t="n">
        <v>0</v>
      </c>
      <c r="E318" s="47" t="n">
        <v>0.0322687695241861</v>
      </c>
      <c r="F318" s="49" t="n">
        <v>0</v>
      </c>
      <c r="G318" s="48" t="n">
        <v>0</v>
      </c>
      <c r="H318" s="47" t="n">
        <v>0.0724290438166307</v>
      </c>
      <c r="I318" s="47" t="n">
        <v>0.117233294255569</v>
      </c>
      <c r="J318" s="48" t="n">
        <v>0</v>
      </c>
      <c r="K318" s="50" t="n">
        <v>0</v>
      </c>
      <c r="L318" s="47" t="n">
        <v>0.0449053301449088</v>
      </c>
      <c r="M318" s="47" t="n">
        <v>0.060517734749765</v>
      </c>
      <c r="N318" s="51" t="n">
        <v>0.0586279040175736</v>
      </c>
      <c r="O318" s="47" t="n">
        <v>0.0059055</v>
      </c>
      <c r="P318" s="47" t="n">
        <v>0.01562955</v>
      </c>
    </row>
    <row r="319" customFormat="false" ht="15" hidden="false" customHeight="false" outlineLevel="0" collapsed="false">
      <c r="A319" s="45" t="n">
        <v>275</v>
      </c>
      <c r="B319" s="46" t="s">
        <v>295</v>
      </c>
      <c r="C319" s="47" t="n">
        <v>0.0306266241092153</v>
      </c>
      <c r="D319" s="48" t="n">
        <v>0</v>
      </c>
      <c r="E319" s="47" t="n">
        <v>0.0356069180956536</v>
      </c>
      <c r="F319" s="49" t="n">
        <v>0</v>
      </c>
      <c r="G319" s="48" t="n">
        <v>0</v>
      </c>
      <c r="H319" s="47" t="n">
        <v>0</v>
      </c>
      <c r="I319" s="47" t="n">
        <v>0.117233294255569</v>
      </c>
      <c r="J319" s="48" t="n">
        <v>0</v>
      </c>
      <c r="K319" s="50" t="n">
        <v>0</v>
      </c>
      <c r="L319" s="47" t="n">
        <v>0.0221434898139947</v>
      </c>
      <c r="M319" s="47" t="n">
        <v>0.65333435809389</v>
      </c>
      <c r="N319" s="51" t="n">
        <v>0.0129229694297006</v>
      </c>
      <c r="O319" s="47" t="n">
        <v>0.0011855</v>
      </c>
      <c r="P319" s="47" t="n">
        <v>0.01568365</v>
      </c>
    </row>
    <row r="320" customFormat="false" ht="15" hidden="false" customHeight="false" outlineLevel="0" collapsed="false">
      <c r="A320" s="45" t="n">
        <v>276</v>
      </c>
      <c r="B320" s="46" t="s">
        <v>296</v>
      </c>
      <c r="C320" s="47" t="n">
        <v>0.0639899098956869</v>
      </c>
      <c r="D320" s="48" t="n">
        <v>0</v>
      </c>
      <c r="E320" s="47" t="n">
        <v>0.149593019367311</v>
      </c>
      <c r="F320" s="49" t="n">
        <v>0</v>
      </c>
      <c r="G320" s="48" t="n">
        <v>0</v>
      </c>
      <c r="H320" s="47" t="n">
        <v>0.125533543174116</v>
      </c>
      <c r="I320" s="47" t="n">
        <v>0.117233294255569</v>
      </c>
      <c r="J320" s="47" t="n">
        <v>0.21276</v>
      </c>
      <c r="K320" s="50" t="n">
        <v>0</v>
      </c>
      <c r="L320" s="47" t="n">
        <v>0.058402648179936</v>
      </c>
      <c r="M320" s="48" t="n">
        <v>0</v>
      </c>
      <c r="N320" s="51" t="n">
        <v>0.117218817860667</v>
      </c>
      <c r="O320" s="47" t="n">
        <v>0.011545</v>
      </c>
      <c r="P320" s="47" t="n">
        <v>0.02395912</v>
      </c>
    </row>
    <row r="321" customFormat="false" ht="15" hidden="false" customHeight="false" outlineLevel="0" collapsed="false">
      <c r="A321" s="45" t="n">
        <v>277</v>
      </c>
      <c r="B321" s="46" t="s">
        <v>297</v>
      </c>
      <c r="C321" s="47" t="n">
        <v>1.36628651964615</v>
      </c>
      <c r="D321" s="52" t="n">
        <v>2.66071205060242</v>
      </c>
      <c r="E321" s="47" t="n">
        <v>0.400254067356818</v>
      </c>
      <c r="F321" s="49" t="n">
        <v>0.183439518967626</v>
      </c>
      <c r="G321" s="47" t="n">
        <v>0.184956843403206</v>
      </c>
      <c r="H321" s="47" t="n">
        <v>0.565820988683666</v>
      </c>
      <c r="I321" s="47" t="n">
        <v>0.117233294255569</v>
      </c>
      <c r="J321" s="47" t="n">
        <v>0.098721</v>
      </c>
      <c r="K321" s="50" t="n">
        <v>0</v>
      </c>
      <c r="L321" s="47" t="n">
        <v>0.644014719762419</v>
      </c>
      <c r="M321" s="47" t="n">
        <v>0.0061834289837556</v>
      </c>
      <c r="N321" s="51" t="n">
        <v>0.218910749002264</v>
      </c>
      <c r="O321" s="47" t="n">
        <v>0.7839725</v>
      </c>
      <c r="P321" s="47" t="n">
        <v>0.75724672</v>
      </c>
    </row>
    <row r="322" customFormat="false" ht="15" hidden="false" customHeight="false" outlineLevel="0" collapsed="false">
      <c r="A322" s="45" t="n">
        <v>278</v>
      </c>
      <c r="B322" s="46" t="s">
        <v>298</v>
      </c>
      <c r="C322" s="47" t="n">
        <v>0.0797175372639827</v>
      </c>
      <c r="D322" s="48" t="n">
        <v>0</v>
      </c>
      <c r="E322" s="47" t="n">
        <v>0.66261823142026</v>
      </c>
      <c r="F322" s="49" t="n">
        <v>0.228056170759914</v>
      </c>
      <c r="G322" s="47" t="n">
        <v>0.858389452717442</v>
      </c>
      <c r="H322" s="47" t="n">
        <v>0.0227510431156099</v>
      </c>
      <c r="I322" s="47" t="n">
        <v>0.117233294255569</v>
      </c>
      <c r="J322" s="48" t="n">
        <v>0</v>
      </c>
      <c r="K322" s="50" t="n">
        <v>0</v>
      </c>
      <c r="L322" s="47" t="n">
        <v>0.0772898105749176</v>
      </c>
      <c r="M322" s="47" t="n">
        <v>0.186708103398129</v>
      </c>
      <c r="N322" s="51" t="n">
        <v>0.181784266265738</v>
      </c>
      <c r="O322" s="47" t="n">
        <v>0.0143395</v>
      </c>
      <c r="P322" s="47" t="n">
        <v>0.04548739</v>
      </c>
    </row>
    <row r="323" customFormat="false" ht="15" hidden="false" customHeight="false" outlineLevel="0" collapsed="false">
      <c r="A323" s="45" t="n">
        <v>279</v>
      </c>
      <c r="B323" s="46" t="s">
        <v>299</v>
      </c>
      <c r="C323" s="47" t="n">
        <v>0.00762667268223427</v>
      </c>
      <c r="D323" s="48" t="n">
        <v>0</v>
      </c>
      <c r="E323" s="47" t="n">
        <v>0.0329214039820074</v>
      </c>
      <c r="F323" s="49" t="n">
        <v>0</v>
      </c>
      <c r="G323" s="48" t="n">
        <v>0</v>
      </c>
      <c r="H323" s="47" t="n">
        <v>0</v>
      </c>
      <c r="I323" s="47" t="n">
        <v>0.117233294255569</v>
      </c>
      <c r="J323" s="48" t="n">
        <v>0</v>
      </c>
      <c r="K323" s="50" t="n">
        <v>0</v>
      </c>
      <c r="L323" s="47" t="n">
        <v>0.0221434898139947</v>
      </c>
      <c r="M323" s="48" t="n">
        <v>0</v>
      </c>
      <c r="N323" s="51" t="n">
        <v>0.0438268410796696</v>
      </c>
      <c r="O323" s="47" t="n">
        <v>0.0028695</v>
      </c>
      <c r="P323" s="47" t="n">
        <v>0.0101506</v>
      </c>
    </row>
    <row r="324" customFormat="false" ht="15" hidden="false" customHeight="false" outlineLevel="0" collapsed="false">
      <c r="A324" s="45" t="n">
        <v>280</v>
      </c>
      <c r="B324" s="46" t="s">
        <v>300</v>
      </c>
      <c r="C324" s="47" t="n">
        <v>0.154752221179832</v>
      </c>
      <c r="D324" s="48" t="n">
        <v>0</v>
      </c>
      <c r="E324" s="47" t="n">
        <v>0.183490819026425</v>
      </c>
      <c r="F324" s="49" t="n">
        <v>0.170384169968244</v>
      </c>
      <c r="G324" s="52" t="n">
        <v>0.156501944418097</v>
      </c>
      <c r="H324" s="47" t="n">
        <v>0.255338095555941</v>
      </c>
      <c r="I324" s="47" t="n">
        <v>0.117233294255569</v>
      </c>
      <c r="J324" s="47" t="n">
        <v>0.00013</v>
      </c>
      <c r="K324" s="50" t="n">
        <v>0</v>
      </c>
      <c r="L324" s="47" t="n">
        <v>0.174784626238592</v>
      </c>
      <c r="M324" s="47" t="n">
        <v>0.527416065434045</v>
      </c>
      <c r="N324" s="51" t="n">
        <v>0.116415150264799</v>
      </c>
      <c r="O324" s="47" t="n">
        <v>0.040502</v>
      </c>
      <c r="P324" s="47" t="n">
        <v>0.06475241</v>
      </c>
    </row>
    <row r="325" customFormat="false" ht="15" hidden="false" customHeight="false" outlineLevel="0" collapsed="false">
      <c r="A325" s="45" t="n">
        <v>281</v>
      </c>
      <c r="B325" s="46" t="s">
        <v>301</v>
      </c>
      <c r="C325" s="47" t="n">
        <v>0.0762776298569135</v>
      </c>
      <c r="D325" s="48" t="n">
        <v>0</v>
      </c>
      <c r="E325" s="47" t="n">
        <v>0.159382536234632</v>
      </c>
      <c r="F325" s="49" t="n">
        <v>0</v>
      </c>
      <c r="G325" s="52" t="n">
        <v>0.113819595940434</v>
      </c>
      <c r="H325" s="47" t="n">
        <v>0.0526681788177583</v>
      </c>
      <c r="I325" s="47" t="n">
        <v>0.117233294255569</v>
      </c>
      <c r="J325" s="48" t="n">
        <v>0</v>
      </c>
      <c r="K325" s="50" t="n">
        <v>0</v>
      </c>
      <c r="L325" s="47" t="n">
        <v>0.112705209968519</v>
      </c>
      <c r="M325" s="48" t="n">
        <v>0</v>
      </c>
      <c r="N325" s="51" t="n">
        <v>0.172648318411716</v>
      </c>
      <c r="O325" s="47" t="n">
        <v>0.0402505</v>
      </c>
      <c r="P325" s="47" t="n">
        <v>0.04834287</v>
      </c>
    </row>
    <row r="326" customFormat="false" ht="15" hidden="false" customHeight="false" outlineLevel="0" collapsed="false">
      <c r="A326" s="45" t="n">
        <v>282</v>
      </c>
      <c r="B326" s="46" t="s">
        <v>302</v>
      </c>
      <c r="C326" s="47" t="n">
        <v>0.0556218308626421</v>
      </c>
      <c r="D326" s="48" t="n">
        <v>0</v>
      </c>
      <c r="E326" s="47" t="n">
        <v>0.0594118877451693</v>
      </c>
      <c r="F326" s="49" t="n">
        <v>0.175826905852615</v>
      </c>
      <c r="G326" s="47" t="n">
        <v>0.260836574030162</v>
      </c>
      <c r="H326" s="47" t="n">
        <v>0.0147331646183719</v>
      </c>
      <c r="I326" s="47" t="n">
        <v>0.117233294255569</v>
      </c>
      <c r="J326" s="48" t="n">
        <v>0</v>
      </c>
      <c r="K326" s="50" t="n">
        <v>0</v>
      </c>
      <c r="L326" s="47" t="n">
        <v>0.0331563219005367</v>
      </c>
      <c r="M326" s="47" t="n">
        <v>0.577652105741195</v>
      </c>
      <c r="N326" s="51" t="n">
        <v>0.070657307481066</v>
      </c>
      <c r="O326" s="47" t="n">
        <v>0.0086045</v>
      </c>
      <c r="P326" s="47" t="n">
        <v>0.02896909</v>
      </c>
    </row>
    <row r="327" customFormat="false" ht="15" hidden="false" customHeight="false" outlineLevel="0" collapsed="false">
      <c r="A327" s="45" t="n">
        <v>797</v>
      </c>
      <c r="B327" s="46" t="s">
        <v>805</v>
      </c>
      <c r="C327" s="47" t="n">
        <v>0.0249515946151439</v>
      </c>
      <c r="D327" s="48" t="n">
        <v>0</v>
      </c>
      <c r="E327" s="47" t="n">
        <v>0.0667595634165159</v>
      </c>
      <c r="F327" s="49" t="n">
        <v>0.171245036365861</v>
      </c>
      <c r="G327" s="47" t="n">
        <v>0.142274494925543</v>
      </c>
      <c r="H327" s="47" t="n">
        <v>0.036402053886885</v>
      </c>
      <c r="I327" s="47" t="n">
        <v>0.117233294255569</v>
      </c>
      <c r="J327" s="48" t="n">
        <v>0</v>
      </c>
      <c r="K327" s="50" t="n">
        <v>0</v>
      </c>
      <c r="L327" s="47" t="n">
        <v>0.0676397904661464</v>
      </c>
      <c r="M327" s="48" t="n">
        <v>0</v>
      </c>
      <c r="N327" s="51" t="n">
        <v>0.0874256881376685</v>
      </c>
      <c r="O327" s="47" t="n">
        <v>0.003</v>
      </c>
      <c r="P327" s="47" t="n">
        <v>0.01798403</v>
      </c>
    </row>
    <row r="328" customFormat="false" ht="15" hidden="false" customHeight="false" outlineLevel="0" collapsed="false">
      <c r="A328" s="45" t="n">
        <v>283</v>
      </c>
      <c r="B328" s="46" t="s">
        <v>303</v>
      </c>
      <c r="C328" s="47" t="n">
        <v>0.10427662263458</v>
      </c>
      <c r="D328" s="48" t="n">
        <v>0</v>
      </c>
      <c r="E328" s="47" t="n">
        <v>0.0508185833827851</v>
      </c>
      <c r="F328" s="49" t="n">
        <v>0.142354664453757</v>
      </c>
      <c r="G328" s="47" t="n">
        <v>0.170729393910651</v>
      </c>
      <c r="H328" s="47" t="n">
        <v>0.111966960258377</v>
      </c>
      <c r="I328" s="47" t="n">
        <v>0.117233294255569</v>
      </c>
      <c r="J328" s="48" t="n">
        <v>0</v>
      </c>
      <c r="K328" s="50" t="n">
        <v>0</v>
      </c>
      <c r="L328" s="47" t="n">
        <v>0.0251520129984522</v>
      </c>
      <c r="M328" s="48" t="n">
        <v>0</v>
      </c>
      <c r="N328" s="51" t="n">
        <v>0.0689745400548159</v>
      </c>
      <c r="O328" s="47" t="n">
        <v>0.075097</v>
      </c>
      <c r="P328" s="47" t="n">
        <v>0.07758769</v>
      </c>
    </row>
    <row r="329" customFormat="false" ht="15" hidden="false" customHeight="false" outlineLevel="0" collapsed="false">
      <c r="A329" s="45" t="n">
        <v>284</v>
      </c>
      <c r="B329" s="46" t="s">
        <v>304</v>
      </c>
      <c r="C329" s="47" t="n">
        <v>0.0469920789998995</v>
      </c>
      <c r="D329" s="48" t="n">
        <v>0</v>
      </c>
      <c r="E329" s="47" t="n">
        <v>0.0449244251853853</v>
      </c>
      <c r="F329" s="49" t="n">
        <v>0.173282400871151</v>
      </c>
      <c r="G329" s="52" t="n">
        <v>0.184956843403206</v>
      </c>
      <c r="H329" s="47" t="n">
        <v>0.0956254265341846</v>
      </c>
      <c r="I329" s="47" t="n">
        <v>0.117233294255569</v>
      </c>
      <c r="J329" s="47" t="n">
        <v>0.006155</v>
      </c>
      <c r="K329" s="50" t="n">
        <v>0</v>
      </c>
      <c r="L329" s="47" t="n">
        <v>0.0633431371145862</v>
      </c>
      <c r="M329" s="52" t="n">
        <v>0.4819945</v>
      </c>
      <c r="N329" s="51" t="n">
        <v>0.0882581038046566</v>
      </c>
      <c r="O329" s="47" t="n">
        <v>0.011745</v>
      </c>
      <c r="P329" s="47" t="n">
        <v>0.03173004</v>
      </c>
    </row>
    <row r="330" customFormat="false" ht="15" hidden="false" customHeight="false" outlineLevel="0" collapsed="false">
      <c r="A330" s="45" t="n">
        <v>285</v>
      </c>
      <c r="B330" s="46" t="s">
        <v>305</v>
      </c>
      <c r="C330" s="47" t="n">
        <v>0.0231144332899738</v>
      </c>
      <c r="D330" s="48" t="n">
        <v>0</v>
      </c>
      <c r="E330" s="47" t="n">
        <v>0.0151196489405979</v>
      </c>
      <c r="F330" s="49" t="n">
        <v>0.174321644024186</v>
      </c>
      <c r="G330" s="52" t="n">
        <v>0.284548989851086</v>
      </c>
      <c r="H330" s="47" t="n">
        <v>0.0794154189840068</v>
      </c>
      <c r="I330" s="47" t="n">
        <v>0.117233294255569</v>
      </c>
      <c r="J330" s="48" t="n">
        <v>0</v>
      </c>
      <c r="K330" s="50" t="n">
        <v>0</v>
      </c>
      <c r="L330" s="47" t="n">
        <v>0.0531439593766989</v>
      </c>
      <c r="M330" s="48" t="n">
        <v>0</v>
      </c>
      <c r="N330" s="51" t="n">
        <v>0.0478531982686945</v>
      </c>
      <c r="O330" s="47" t="n">
        <v>0.002627</v>
      </c>
      <c r="P330" s="47" t="n">
        <v>0.01877963</v>
      </c>
    </row>
    <row r="331" customFormat="false" ht="15" hidden="false" customHeight="false" outlineLevel="0" collapsed="false">
      <c r="A331" s="45" t="n">
        <v>286</v>
      </c>
      <c r="B331" s="46" t="s">
        <v>306</v>
      </c>
      <c r="C331" s="47" t="n">
        <v>0.0371302842306631</v>
      </c>
      <c r="D331" s="48" t="n">
        <v>0</v>
      </c>
      <c r="E331" s="47" t="n">
        <v>0.351550155937888</v>
      </c>
      <c r="F331" s="49" t="n">
        <v>0</v>
      </c>
      <c r="G331" s="48" t="n">
        <v>0</v>
      </c>
      <c r="H331" s="47" t="n">
        <v>0.114013381948453</v>
      </c>
      <c r="I331" s="47" t="n">
        <v>0.117233294255569</v>
      </c>
      <c r="J331" s="48" t="n">
        <v>0</v>
      </c>
      <c r="K331" s="50" t="n">
        <v>0</v>
      </c>
      <c r="L331" s="47" t="n">
        <v>0.053597067975444</v>
      </c>
      <c r="M331" s="48" t="n">
        <v>0</v>
      </c>
      <c r="N331" s="51" t="n">
        <v>0.338923483242005</v>
      </c>
      <c r="O331" s="47" t="n">
        <v>0.0652255</v>
      </c>
      <c r="P331" s="47" t="n">
        <v>0.06966703</v>
      </c>
    </row>
    <row r="332" customFormat="false" ht="15" hidden="false" customHeight="false" outlineLevel="0" collapsed="false">
      <c r="A332" s="45" t="n">
        <v>287</v>
      </c>
      <c r="B332" s="46" t="s">
        <v>307</v>
      </c>
      <c r="C332" s="47" t="n">
        <v>0.264932837034468</v>
      </c>
      <c r="D332" s="48" t="n">
        <v>0</v>
      </c>
      <c r="E332" s="47" t="n">
        <v>0.0486306391429871</v>
      </c>
      <c r="F332" s="49" t="n">
        <v>0.131977136667739</v>
      </c>
      <c r="G332" s="47" t="n">
        <v>0.322488855164564</v>
      </c>
      <c r="H332" s="47" t="n">
        <v>0.341453894786107</v>
      </c>
      <c r="I332" s="47" t="n">
        <v>0.117233294255569</v>
      </c>
      <c r="J332" s="48" t="n">
        <v>0</v>
      </c>
      <c r="K332" s="50" t="n">
        <v>0</v>
      </c>
      <c r="L332" s="47" t="n">
        <v>0.0225335199818272</v>
      </c>
      <c r="M332" s="48" t="n">
        <v>0</v>
      </c>
      <c r="N332" s="51" t="n">
        <v>0.0872948078247008</v>
      </c>
      <c r="O332" s="47" t="n">
        <v>0.258403</v>
      </c>
      <c r="P332" s="47" t="n">
        <v>0.23396444</v>
      </c>
    </row>
    <row r="333" customFormat="false" ht="15" hidden="false" customHeight="false" outlineLevel="0" collapsed="false">
      <c r="A333" s="45" t="n">
        <v>288</v>
      </c>
      <c r="B333" s="46" t="s">
        <v>308</v>
      </c>
      <c r="C333" s="47" t="n">
        <v>0.0411916646082646</v>
      </c>
      <c r="D333" s="48" t="n">
        <v>0</v>
      </c>
      <c r="E333" s="47" t="n">
        <v>0.0270476938616151</v>
      </c>
      <c r="F333" s="49" t="n">
        <v>0.153927665470205</v>
      </c>
      <c r="G333" s="48" t="n">
        <v>0</v>
      </c>
      <c r="H333" s="47" t="n">
        <v>0.14714088561427</v>
      </c>
      <c r="I333" s="47" t="n">
        <v>0.117233294255569</v>
      </c>
      <c r="J333" s="48" t="n">
        <v>0</v>
      </c>
      <c r="K333" s="50" t="n">
        <v>0</v>
      </c>
      <c r="L333" s="47" t="n">
        <v>0.0673644960590951</v>
      </c>
      <c r="M333" s="47" t="n">
        <v>0.103032272656564</v>
      </c>
      <c r="N333" s="51" t="n">
        <v>0.0508689068787668</v>
      </c>
      <c r="O333" s="47" t="n">
        <v>0.0132605</v>
      </c>
      <c r="P333" s="47" t="n">
        <v>0.02730506</v>
      </c>
    </row>
    <row r="334" customFormat="false" ht="15" hidden="false" customHeight="false" outlineLevel="0" collapsed="false">
      <c r="A334" s="45" t="n">
        <v>289</v>
      </c>
      <c r="B334" s="46" t="s">
        <v>309</v>
      </c>
      <c r="C334" s="47" t="n">
        <v>0.0355438927006201</v>
      </c>
      <c r="D334" s="48" t="n">
        <v>0</v>
      </c>
      <c r="E334" s="47" t="n">
        <v>0.0628216045861629</v>
      </c>
      <c r="F334" s="49" t="n">
        <v>0.123375163409286</v>
      </c>
      <c r="G334" s="48" t="n">
        <v>0</v>
      </c>
      <c r="H334" s="47" t="n">
        <v>0.0495422406162934</v>
      </c>
      <c r="I334" s="47" t="n">
        <v>0.117233294255569</v>
      </c>
      <c r="J334" s="47" t="n">
        <v>0.012901</v>
      </c>
      <c r="K334" s="50" t="n">
        <v>0</v>
      </c>
      <c r="L334" s="47" t="n">
        <v>0.0263427432884083</v>
      </c>
      <c r="M334" s="48" t="n">
        <v>0</v>
      </c>
      <c r="N334" s="51" t="n">
        <v>0.0870175305926885</v>
      </c>
      <c r="O334" s="47" t="n">
        <v>0.016784</v>
      </c>
      <c r="P334" s="47" t="n">
        <v>0.02627832</v>
      </c>
    </row>
    <row r="335" customFormat="false" ht="15" hidden="false" customHeight="false" outlineLevel="0" collapsed="false">
      <c r="A335" s="45" t="n">
        <v>290</v>
      </c>
      <c r="B335" s="46" t="s">
        <v>310</v>
      </c>
      <c r="C335" s="47" t="n">
        <v>0.0492871677770408</v>
      </c>
      <c r="D335" s="48" t="n">
        <v>0</v>
      </c>
      <c r="E335" s="47" t="n">
        <v>0.0501352768094525</v>
      </c>
      <c r="F335" s="49" t="n">
        <v>0.112793015450921</v>
      </c>
      <c r="G335" s="48" t="n">
        <v>0</v>
      </c>
      <c r="H335" s="47" t="n">
        <v>0.105246601162183</v>
      </c>
      <c r="I335" s="47" t="n">
        <v>0.117233294255569</v>
      </c>
      <c r="J335" s="48" t="n">
        <v>0</v>
      </c>
      <c r="K335" s="50" t="n">
        <v>0</v>
      </c>
      <c r="L335" s="47" t="n">
        <v>0.0854631074604866</v>
      </c>
      <c r="M335" s="47" t="n">
        <v>0.560104922903213</v>
      </c>
      <c r="N335" s="51" t="n">
        <v>0.145297322871387</v>
      </c>
      <c r="O335" s="47" t="n">
        <v>0.02517</v>
      </c>
      <c r="P335" s="47" t="n">
        <v>0.04145836</v>
      </c>
    </row>
    <row r="336" customFormat="false" ht="15" hidden="false" customHeight="false" outlineLevel="0" collapsed="false">
      <c r="A336" s="45" t="n">
        <v>291</v>
      </c>
      <c r="B336" s="46" t="s">
        <v>311</v>
      </c>
      <c r="C336" s="47" t="n">
        <v>0.0366560022268358</v>
      </c>
      <c r="D336" s="48" t="n">
        <v>0</v>
      </c>
      <c r="E336" s="47" t="n">
        <v>0.315069082550165</v>
      </c>
      <c r="F336" s="49" t="n">
        <v>0</v>
      </c>
      <c r="G336" s="48" t="n">
        <v>0</v>
      </c>
      <c r="H336" s="47" t="n">
        <v>0.0583218881110896</v>
      </c>
      <c r="I336" s="47" t="n">
        <v>0.117233294255569</v>
      </c>
      <c r="J336" s="48" t="n">
        <v>0</v>
      </c>
      <c r="K336" s="50" t="n">
        <v>0</v>
      </c>
      <c r="L336" s="47" t="n">
        <v>0.0810635915934034</v>
      </c>
      <c r="M336" s="48" t="n">
        <v>0</v>
      </c>
      <c r="N336" s="51" t="n">
        <v>0.428657910024037</v>
      </c>
      <c r="O336" s="47" t="n">
        <v>0.0553895</v>
      </c>
      <c r="P336" s="47" t="n">
        <v>0.06178725</v>
      </c>
    </row>
    <row r="337" customFormat="false" ht="15" hidden="false" customHeight="false" outlineLevel="0" collapsed="false">
      <c r="A337" s="45" t="n">
        <v>292</v>
      </c>
      <c r="B337" s="46" t="s">
        <v>312</v>
      </c>
      <c r="C337" s="47" t="n">
        <v>0.0312971607353159</v>
      </c>
      <c r="D337" s="48" t="n">
        <v>0</v>
      </c>
      <c r="E337" s="47" t="n">
        <v>0.026147978473287</v>
      </c>
      <c r="F337" s="49" t="n">
        <v>0.134800935757283</v>
      </c>
      <c r="G337" s="48" t="n">
        <v>0</v>
      </c>
      <c r="H337" s="47" t="n">
        <v>0.0434269326842812</v>
      </c>
      <c r="I337" s="47" t="n">
        <v>0.117233294255569</v>
      </c>
      <c r="J337" s="48" t="n">
        <v>0</v>
      </c>
      <c r="K337" s="50" t="n">
        <v>0</v>
      </c>
      <c r="L337" s="47" t="n">
        <v>0.0187863993316143</v>
      </c>
      <c r="M337" s="48" t="n">
        <v>0</v>
      </c>
      <c r="N337" s="51" t="n">
        <v>0.0536828846879416</v>
      </c>
      <c r="O337" s="47" t="n">
        <v>0.01139</v>
      </c>
      <c r="P337" s="47" t="n">
        <v>0.0211074</v>
      </c>
    </row>
    <row r="338" customFormat="false" ht="15" hidden="false" customHeight="false" outlineLevel="0" collapsed="false">
      <c r="A338" s="45" t="n">
        <v>293</v>
      </c>
      <c r="B338" s="46" t="s">
        <v>313</v>
      </c>
      <c r="C338" s="47" t="n">
        <v>0.0526671084939709</v>
      </c>
      <c r="D338" s="48" t="n">
        <v>0</v>
      </c>
      <c r="E338" s="47" t="n">
        <v>0.0582855395033418</v>
      </c>
      <c r="F338" s="49" t="n">
        <v>0.142291307549561</v>
      </c>
      <c r="G338" s="48" t="n">
        <v>0</v>
      </c>
      <c r="H338" s="47" t="n">
        <v>0.0411308479190692</v>
      </c>
      <c r="I338" s="47" t="n">
        <v>0.117233294255569</v>
      </c>
      <c r="J338" s="48" t="n">
        <v>0</v>
      </c>
      <c r="K338" s="50" t="n">
        <v>0</v>
      </c>
      <c r="L338" s="47" t="n">
        <v>0.0312297653104689</v>
      </c>
      <c r="M338" s="48" t="n">
        <v>0</v>
      </c>
      <c r="N338" s="51" t="n">
        <v>0.121941915639506</v>
      </c>
      <c r="O338" s="47" t="n">
        <v>0.010009</v>
      </c>
      <c r="P338" s="47" t="n">
        <v>0.02194319</v>
      </c>
    </row>
    <row r="339" customFormat="false" ht="15" hidden="false" customHeight="false" outlineLevel="0" collapsed="false">
      <c r="A339" s="45" t="n">
        <v>294</v>
      </c>
      <c r="B339" s="46" t="s">
        <v>314</v>
      </c>
      <c r="C339" s="47" t="n">
        <v>0.0283478898839301</v>
      </c>
      <c r="D339" s="48" t="n">
        <v>0</v>
      </c>
      <c r="E339" s="47" t="n">
        <v>0.0591903669109219</v>
      </c>
      <c r="F339" s="49" t="n">
        <v>0.127767064887084</v>
      </c>
      <c r="G339" s="48" t="n">
        <v>0</v>
      </c>
      <c r="H339" s="47" t="n">
        <v>0.0726132266578322</v>
      </c>
      <c r="I339" s="47" t="n">
        <v>0.117233294255569</v>
      </c>
      <c r="J339" s="48" t="n">
        <v>0</v>
      </c>
      <c r="K339" s="50" t="n">
        <v>0</v>
      </c>
      <c r="L339" s="47" t="n">
        <v>0.0358058583446328</v>
      </c>
      <c r="M339" s="48" t="n">
        <v>0</v>
      </c>
      <c r="N339" s="51" t="n">
        <v>0.113398309568205</v>
      </c>
      <c r="O339" s="47" t="n">
        <v>0.0057065</v>
      </c>
      <c r="P339" s="47" t="n">
        <v>0.01821124</v>
      </c>
    </row>
    <row r="340" customFormat="false" ht="15" hidden="false" customHeight="false" outlineLevel="0" collapsed="false">
      <c r="A340" s="45" t="n">
        <v>295</v>
      </c>
      <c r="B340" s="46" t="s">
        <v>315</v>
      </c>
      <c r="C340" s="47" t="n">
        <v>0.117850900675154</v>
      </c>
      <c r="D340" s="48" t="n">
        <v>0</v>
      </c>
      <c r="E340" s="47" t="n">
        <v>0.460344149656068</v>
      </c>
      <c r="F340" s="49" t="n">
        <v>0</v>
      </c>
      <c r="G340" s="47" t="n">
        <v>0.626007777672389</v>
      </c>
      <c r="H340" s="47" t="n">
        <v>0.157639013902609</v>
      </c>
      <c r="I340" s="47" t="n">
        <v>0.117233294255569</v>
      </c>
      <c r="J340" s="47" t="n">
        <v>0.000161</v>
      </c>
      <c r="K340" s="50" t="n">
        <v>0</v>
      </c>
      <c r="L340" s="47" t="n">
        <v>0.173943313307355</v>
      </c>
      <c r="M340" s="47" t="n">
        <v>0.00397576477245877</v>
      </c>
      <c r="N340" s="51" t="n">
        <v>0.361904672759031</v>
      </c>
      <c r="O340" s="47" t="n">
        <v>0.2347905</v>
      </c>
      <c r="P340" s="47" t="n">
        <v>0.21782046</v>
      </c>
    </row>
    <row r="341" customFormat="false" ht="15" hidden="false" customHeight="false" outlineLevel="0" collapsed="false">
      <c r="A341" s="45" t="n">
        <v>296</v>
      </c>
      <c r="B341" s="46" t="s">
        <v>316</v>
      </c>
      <c r="C341" s="47" t="n">
        <v>0.0397034003893583</v>
      </c>
      <c r="D341" s="48" t="n">
        <v>0</v>
      </c>
      <c r="E341" s="47" t="n">
        <v>0.148805768402524</v>
      </c>
      <c r="F341" s="49" t="n">
        <v>0.158900781285922</v>
      </c>
      <c r="G341" s="48" t="n">
        <v>0</v>
      </c>
      <c r="H341" s="47" t="n">
        <v>0.0548666818584204</v>
      </c>
      <c r="I341" s="47" t="n">
        <v>0.117233294255569</v>
      </c>
      <c r="J341" s="48" t="n">
        <v>0</v>
      </c>
      <c r="K341" s="50" t="n">
        <v>0</v>
      </c>
      <c r="L341" s="47" t="n">
        <v>0.0574848864501084</v>
      </c>
      <c r="M341" s="48" t="n">
        <v>0</v>
      </c>
      <c r="N341" s="51" t="n">
        <v>0.206604091679308</v>
      </c>
      <c r="O341" s="47" t="n">
        <v>0.003171</v>
      </c>
      <c r="P341" s="47" t="n">
        <v>0.01902883</v>
      </c>
    </row>
    <row r="342" customFormat="false" ht="15" hidden="false" customHeight="false" outlineLevel="0" collapsed="false">
      <c r="A342" s="45" t="n">
        <v>798</v>
      </c>
      <c r="B342" s="46" t="s">
        <v>806</v>
      </c>
      <c r="C342" s="47" t="n">
        <v>0.0363997809144233</v>
      </c>
      <c r="D342" s="48" t="n">
        <v>0</v>
      </c>
      <c r="E342" s="47" t="n">
        <v>0.0598276653109876</v>
      </c>
      <c r="F342" s="49" t="n">
        <v>0.20530311140348</v>
      </c>
      <c r="G342" s="48" t="n">
        <v>0</v>
      </c>
      <c r="H342" s="47" t="n">
        <v>0.0172290130083663</v>
      </c>
      <c r="I342" s="47" t="n">
        <v>0.117233294255569</v>
      </c>
      <c r="J342" s="48" t="n">
        <v>0</v>
      </c>
      <c r="K342" s="50" t="n">
        <v>0</v>
      </c>
      <c r="L342" s="47" t="n">
        <v>0.0343612481143002</v>
      </c>
      <c r="M342" s="48" t="n">
        <v>0</v>
      </c>
      <c r="N342" s="51" t="n">
        <v>0.0842238657044985</v>
      </c>
      <c r="O342" s="47" t="n">
        <v>0.000488</v>
      </c>
      <c r="P342" s="47" t="n">
        <v>0.01440137</v>
      </c>
    </row>
    <row r="343" customFormat="false" ht="15" hidden="false" customHeight="false" outlineLevel="0" collapsed="false">
      <c r="A343" s="45" t="n">
        <v>297</v>
      </c>
      <c r="B343" s="46" t="s">
        <v>317</v>
      </c>
      <c r="C343" s="47" t="n">
        <v>0.05772066501751</v>
      </c>
      <c r="D343" s="48" t="n">
        <v>0</v>
      </c>
      <c r="E343" s="47" t="n">
        <v>0.0955265997531748</v>
      </c>
      <c r="F343" s="49" t="n">
        <v>0</v>
      </c>
      <c r="G343" s="48" t="n">
        <v>0</v>
      </c>
      <c r="H343" s="47" t="n">
        <v>0.0542791226082824</v>
      </c>
      <c r="I343" s="47" t="n">
        <v>0.117233294255569</v>
      </c>
      <c r="J343" s="48" t="n">
        <v>0</v>
      </c>
      <c r="K343" s="50" t="n">
        <v>0</v>
      </c>
      <c r="L343" s="47" t="n">
        <v>0.0630635119122567</v>
      </c>
      <c r="M343" s="48" t="n">
        <v>0</v>
      </c>
      <c r="N343" s="51" t="n">
        <v>0.122747604556751</v>
      </c>
      <c r="O343" s="47" t="n">
        <v>0.2006855</v>
      </c>
      <c r="P343" s="47" t="n">
        <v>0.1723997</v>
      </c>
    </row>
    <row r="344" customFormat="false" ht="15" hidden="false" customHeight="false" outlineLevel="0" collapsed="false">
      <c r="A344" s="45" t="n">
        <v>298</v>
      </c>
      <c r="B344" s="46" t="s">
        <v>318</v>
      </c>
      <c r="C344" s="47" t="n">
        <v>0.78825669036096</v>
      </c>
      <c r="D344" s="52" t="n">
        <v>1.53505435708651</v>
      </c>
      <c r="E344" s="47" t="n">
        <v>0.0125517112697447</v>
      </c>
      <c r="F344" s="49" t="n">
        <v>0.200672357148176</v>
      </c>
      <c r="G344" s="48" t="n">
        <v>0</v>
      </c>
      <c r="H344" s="47" t="n">
        <v>0.366523557718051</v>
      </c>
      <c r="I344" s="47" t="n">
        <v>0.117233294255569</v>
      </c>
      <c r="J344" s="47" t="n">
        <v>0.076645</v>
      </c>
      <c r="K344" s="50" t="n">
        <v>0</v>
      </c>
      <c r="L344" s="47" t="n">
        <v>0.258923913452653</v>
      </c>
      <c r="M344" s="47" t="n">
        <v>0.313907363354134</v>
      </c>
      <c r="N344" s="51" t="n">
        <v>0.0159234959510174</v>
      </c>
      <c r="O344" s="47" t="n">
        <v>0.2454285</v>
      </c>
      <c r="P344" s="47" t="n">
        <v>0.27403973</v>
      </c>
    </row>
    <row r="345" customFormat="false" ht="15" hidden="false" customHeight="false" outlineLevel="0" collapsed="false">
      <c r="A345" s="45" t="n">
        <v>299</v>
      </c>
      <c r="B345" s="46" t="s">
        <v>319</v>
      </c>
      <c r="C345" s="47" t="n">
        <v>0.0186932527715378</v>
      </c>
      <c r="D345" s="48" t="n">
        <v>0</v>
      </c>
      <c r="E345" s="47" t="n">
        <v>0.0117406042151155</v>
      </c>
      <c r="F345" s="49" t="n">
        <v>0.181700437439386</v>
      </c>
      <c r="G345" s="48" t="n">
        <v>0</v>
      </c>
      <c r="H345" s="47" t="n">
        <v>0.043412797676356</v>
      </c>
      <c r="I345" s="47" t="n">
        <v>0.117233294255569</v>
      </c>
      <c r="J345" s="48" t="n">
        <v>0</v>
      </c>
      <c r="K345" s="50" t="n">
        <v>0</v>
      </c>
      <c r="L345" s="47" t="n">
        <v>0.0295162076999335</v>
      </c>
      <c r="M345" s="48" t="n">
        <v>0</v>
      </c>
      <c r="N345" s="51" t="n">
        <v>0.0251524559334379</v>
      </c>
      <c r="O345" s="47" t="n">
        <v>0.0071255</v>
      </c>
      <c r="P345" s="47" t="n">
        <v>0.01809183</v>
      </c>
    </row>
    <row r="346" customFormat="false" ht="15" hidden="false" customHeight="false" outlineLevel="0" collapsed="false">
      <c r="A346" s="45" t="n">
        <v>300</v>
      </c>
      <c r="B346" s="46" t="s">
        <v>320</v>
      </c>
      <c r="C346" s="47" t="n">
        <v>0.0152315392953271</v>
      </c>
      <c r="D346" s="48" t="n">
        <v>0</v>
      </c>
      <c r="E346" s="47" t="n">
        <v>0.0261701305567117</v>
      </c>
      <c r="F346" s="49" t="n">
        <v>0</v>
      </c>
      <c r="G346" s="48" t="n">
        <v>0</v>
      </c>
      <c r="H346" s="47" t="n">
        <v>0.0682476711258067</v>
      </c>
      <c r="I346" s="47" t="n">
        <v>0.117233294255569</v>
      </c>
      <c r="J346" s="47" t="n">
        <v>0.07024</v>
      </c>
      <c r="K346" s="50" t="n">
        <v>0</v>
      </c>
      <c r="L346" s="47" t="n">
        <v>0.0512885697370586</v>
      </c>
      <c r="M346" s="48" t="n">
        <v>0</v>
      </c>
      <c r="N346" s="51" t="n">
        <v>0.0410489740995013</v>
      </c>
      <c r="O346" s="47" t="n">
        <v>0.002814</v>
      </c>
      <c r="P346" s="47" t="n">
        <v>0.01224231</v>
      </c>
    </row>
    <row r="347" customFormat="false" ht="15" hidden="false" customHeight="false" outlineLevel="0" collapsed="false">
      <c r="A347" s="45" t="n">
        <v>736</v>
      </c>
      <c r="B347" s="46" t="s">
        <v>753</v>
      </c>
      <c r="C347" s="47" t="n">
        <v>0.0507263683403788</v>
      </c>
      <c r="D347" s="48" t="n">
        <v>0</v>
      </c>
      <c r="E347" s="47" t="n">
        <v>0.107406932494508</v>
      </c>
      <c r="F347" s="49" t="n">
        <v>0.158284978642076</v>
      </c>
      <c r="G347" s="48" t="n">
        <v>0</v>
      </c>
      <c r="H347" s="47" t="n">
        <v>0.00919633161517063</v>
      </c>
      <c r="I347" s="47" t="n">
        <v>0.117233294255569</v>
      </c>
      <c r="J347" s="48" t="n">
        <v>0</v>
      </c>
      <c r="K347" s="50" t="n">
        <v>0</v>
      </c>
      <c r="L347" s="47" t="n">
        <v>0.0419215854987727</v>
      </c>
      <c r="M347" s="48" t="n">
        <v>0</v>
      </c>
      <c r="N347" s="51" t="n">
        <v>0.146982902867684</v>
      </c>
      <c r="O347" s="47" t="n">
        <v>0.002948</v>
      </c>
      <c r="P347" s="47" t="n">
        <v>0.01690273</v>
      </c>
    </row>
    <row r="348" customFormat="false" ht="15" hidden="false" customHeight="false" outlineLevel="0" collapsed="false">
      <c r="A348" s="45" t="n">
        <v>301</v>
      </c>
      <c r="B348" s="46" t="s">
        <v>321</v>
      </c>
      <c r="C348" s="47" t="n">
        <v>0.145779023728111</v>
      </c>
      <c r="D348" s="48" t="n">
        <v>0</v>
      </c>
      <c r="E348" s="47" t="n">
        <v>0.0187577026415082</v>
      </c>
      <c r="F348" s="49" t="n">
        <v>0.131666732341756</v>
      </c>
      <c r="G348" s="47" t="n">
        <v>0.080622213791141</v>
      </c>
      <c r="H348" s="47" t="n">
        <v>0.461817608504227</v>
      </c>
      <c r="I348" s="47" t="n">
        <v>0.117233294255569</v>
      </c>
      <c r="J348" s="47" t="n">
        <v>0.544734</v>
      </c>
      <c r="K348" s="50" t="n">
        <v>0</v>
      </c>
      <c r="L348" s="47" t="n">
        <v>0.0218448788006025</v>
      </c>
      <c r="M348" s="47" t="n">
        <v>0.153933191587338</v>
      </c>
      <c r="N348" s="51" t="n">
        <v>0.0374452164642714</v>
      </c>
      <c r="O348" s="47" t="n">
        <v>0.070893</v>
      </c>
      <c r="P348" s="47" t="n">
        <v>0.08268235</v>
      </c>
    </row>
    <row r="349" customFormat="false" ht="15" hidden="false" customHeight="false" outlineLevel="0" collapsed="false">
      <c r="A349" s="45" t="n">
        <v>302</v>
      </c>
      <c r="B349" s="46" t="s">
        <v>322</v>
      </c>
      <c r="C349" s="47" t="n">
        <v>0.0416659466120919</v>
      </c>
      <c r="D349" s="48" t="n">
        <v>0</v>
      </c>
      <c r="E349" s="47" t="n">
        <v>0.0368525467866912</v>
      </c>
      <c r="F349" s="49" t="n">
        <v>0</v>
      </c>
      <c r="G349" s="48" t="n">
        <v>0</v>
      </c>
      <c r="H349" s="47" t="n">
        <v>0.0354683477841104</v>
      </c>
      <c r="I349" s="47" t="n">
        <v>0.117233294255569</v>
      </c>
      <c r="J349" s="47" t="n">
        <v>0.039192</v>
      </c>
      <c r="K349" s="50" t="n">
        <v>0</v>
      </c>
      <c r="L349" s="47" t="n">
        <v>0.0560813213581716</v>
      </c>
      <c r="M349" s="47" t="n">
        <v>0.00120884364044474</v>
      </c>
      <c r="N349" s="51" t="n">
        <v>0.0403318260084355</v>
      </c>
      <c r="O349" s="47" t="n">
        <v>0.049551</v>
      </c>
      <c r="P349" s="47" t="n">
        <v>0.04970536</v>
      </c>
    </row>
    <row r="350" customFormat="false" ht="15" hidden="false" customHeight="false" outlineLevel="0" collapsed="false">
      <c r="A350" s="45" t="n">
        <v>303</v>
      </c>
      <c r="B350" s="46" t="s">
        <v>323</v>
      </c>
      <c r="C350" s="54" t="n">
        <v>0.0449695660870268</v>
      </c>
      <c r="D350" s="48" t="n">
        <v>0</v>
      </c>
      <c r="E350" s="47" t="n">
        <v>0.107006490986445</v>
      </c>
      <c r="F350" s="49" t="n">
        <v>0.119156185787331</v>
      </c>
      <c r="G350" s="48" t="n">
        <v>0</v>
      </c>
      <c r="H350" s="47" t="n">
        <v>0.19352924035299</v>
      </c>
      <c r="I350" s="47" t="n">
        <v>0.117233294255569</v>
      </c>
      <c r="J350" s="48" t="n">
        <v>0</v>
      </c>
      <c r="K350" s="50" t="n">
        <v>0</v>
      </c>
      <c r="L350" s="47" t="n">
        <v>0.0811238965069753</v>
      </c>
      <c r="M350" s="47" t="n">
        <v>0.7610495</v>
      </c>
      <c r="N350" s="51" t="n">
        <v>0.105698008138329</v>
      </c>
      <c r="O350" s="47" t="n">
        <v>0.067182</v>
      </c>
      <c r="P350" s="47" t="n">
        <v>0.07879473</v>
      </c>
    </row>
    <row r="351" customFormat="false" ht="15" hidden="false" customHeight="false" outlineLevel="0" collapsed="false">
      <c r="A351" s="45" t="n">
        <v>304</v>
      </c>
      <c r="B351" s="46" t="s">
        <v>324</v>
      </c>
      <c r="C351" s="47" t="n">
        <v>0.0282824716765057</v>
      </c>
      <c r="D351" s="48" t="n">
        <v>0</v>
      </c>
      <c r="E351" s="47" t="n">
        <v>0.0180505399783336</v>
      </c>
      <c r="F351" s="49" t="n">
        <v>0</v>
      </c>
      <c r="G351" s="48" t="n">
        <v>0</v>
      </c>
      <c r="H351" s="47" t="n">
        <v>0.098985360235903</v>
      </c>
      <c r="I351" s="47" t="n">
        <v>0.117233294255569</v>
      </c>
      <c r="J351" s="47" t="n">
        <v>0.024577</v>
      </c>
      <c r="K351" s="50" t="n">
        <v>0</v>
      </c>
      <c r="L351" s="47" t="n">
        <v>0.06336500493712</v>
      </c>
      <c r="M351" s="47" t="n">
        <v>0.000411335495325504</v>
      </c>
      <c r="N351" s="51" t="n">
        <v>0.0342577626213471</v>
      </c>
      <c r="O351" s="47" t="n">
        <v>0.017273</v>
      </c>
      <c r="P351" s="47" t="n">
        <v>0.02477451</v>
      </c>
    </row>
    <row r="352" customFormat="false" ht="15" hidden="false" customHeight="false" outlineLevel="0" collapsed="false">
      <c r="A352" s="45" t="n">
        <v>305</v>
      </c>
      <c r="B352" s="46" t="s">
        <v>325</v>
      </c>
      <c r="C352" s="47" t="n">
        <v>0.0594215384105458</v>
      </c>
      <c r="D352" s="48" t="n">
        <v>0</v>
      </c>
      <c r="E352" s="47" t="n">
        <v>0.0640263371231857</v>
      </c>
      <c r="F352" s="49" t="n">
        <v>0.146525184641862</v>
      </c>
      <c r="G352" s="52" t="n">
        <v>0.184956843403206</v>
      </c>
      <c r="H352" s="47" t="n">
        <v>0.082972529495939</v>
      </c>
      <c r="I352" s="47" t="n">
        <v>0.117233294255569</v>
      </c>
      <c r="J352" s="48" t="n">
        <v>0</v>
      </c>
      <c r="K352" s="50" t="n">
        <v>0</v>
      </c>
      <c r="L352" s="47" t="n">
        <v>0.115989339147079</v>
      </c>
      <c r="M352" s="47" t="n">
        <v>0.847374</v>
      </c>
      <c r="N352" s="51" t="n">
        <v>0.129064381783372</v>
      </c>
      <c r="O352" s="47" t="n">
        <v>0.027576</v>
      </c>
      <c r="P352" s="47" t="n">
        <v>0.04918805</v>
      </c>
    </row>
    <row r="353" customFormat="false" ht="15" hidden="false" customHeight="false" outlineLevel="0" collapsed="false">
      <c r="A353" s="45" t="n">
        <v>799</v>
      </c>
      <c r="B353" s="46" t="s">
        <v>807</v>
      </c>
      <c r="C353" s="47" t="n">
        <v>0.0337176344100207</v>
      </c>
      <c r="D353" s="48" t="n">
        <v>0</v>
      </c>
      <c r="E353" s="47" t="n">
        <v>0.032848131706064</v>
      </c>
      <c r="F353" s="49" t="n">
        <v>0.175690280155601</v>
      </c>
      <c r="G353" s="48" t="n">
        <v>0</v>
      </c>
      <c r="H353" s="47" t="n">
        <v>0.031080539943899</v>
      </c>
      <c r="I353" s="47" t="n">
        <v>0.117233294255569</v>
      </c>
      <c r="J353" s="48" t="n">
        <v>0</v>
      </c>
      <c r="K353" s="50" t="n">
        <v>0</v>
      </c>
      <c r="L353" s="47" t="n">
        <v>0.0349723802134072</v>
      </c>
      <c r="M353" s="48" t="n">
        <v>0</v>
      </c>
      <c r="N353" s="51" t="n">
        <v>0.0640118047949895</v>
      </c>
      <c r="O353" s="47" t="n">
        <v>0.0158565</v>
      </c>
      <c r="P353" s="47" t="n">
        <v>0.0257957</v>
      </c>
    </row>
    <row r="354" customFormat="false" ht="15" hidden="false" customHeight="false" outlineLevel="0" collapsed="false">
      <c r="A354" s="45" t="n">
        <v>306</v>
      </c>
      <c r="B354" s="46" t="s">
        <v>326</v>
      </c>
      <c r="C354" s="47" t="n">
        <v>0.0356147624253299</v>
      </c>
      <c r="D354" s="48" t="n">
        <v>0</v>
      </c>
      <c r="E354" s="47" t="n">
        <v>0.0255089760668039</v>
      </c>
      <c r="F354" s="49" t="n">
        <v>0.122183931757899</v>
      </c>
      <c r="G354" s="48" t="n">
        <v>0</v>
      </c>
      <c r="H354" s="47" t="n">
        <v>0.167971234292799</v>
      </c>
      <c r="I354" s="47" t="n">
        <v>0.117233294255569</v>
      </c>
      <c r="J354" s="47" t="n">
        <v>0.019089</v>
      </c>
      <c r="K354" s="50" t="n">
        <v>0</v>
      </c>
      <c r="L354" s="47" t="n">
        <v>0.0158955946794037</v>
      </c>
      <c r="M354" s="48" t="n">
        <v>0</v>
      </c>
      <c r="N354" s="51" t="n">
        <v>0.0653835271224182</v>
      </c>
      <c r="O354" s="47" t="n">
        <v>0.01856</v>
      </c>
      <c r="P354" s="47" t="n">
        <v>0.02924808</v>
      </c>
    </row>
    <row r="355" customFormat="false" ht="15" hidden="false" customHeight="false" outlineLevel="0" collapsed="false">
      <c r="A355" s="45" t="n">
        <v>800</v>
      </c>
      <c r="B355" s="46" t="s">
        <v>808</v>
      </c>
      <c r="C355" s="47" t="n">
        <v>0.0412243737119768</v>
      </c>
      <c r="D355" s="48" t="n">
        <v>0</v>
      </c>
      <c r="E355" s="47" t="n">
        <v>0.171653086445524</v>
      </c>
      <c r="F355" s="49" t="n">
        <v>0.294550223732307</v>
      </c>
      <c r="G355" s="48" t="n">
        <v>0</v>
      </c>
      <c r="H355" s="47" t="n">
        <v>0.0149027883717799</v>
      </c>
      <c r="I355" s="47" t="n">
        <v>0.117233294255569</v>
      </c>
      <c r="J355" s="48" t="n">
        <v>0</v>
      </c>
      <c r="K355" s="50" t="n">
        <v>0</v>
      </c>
      <c r="L355" s="47" t="n">
        <v>0.0551758930800529</v>
      </c>
      <c r="M355" s="48" t="n">
        <v>0</v>
      </c>
      <c r="N355" s="51" t="n">
        <v>0.104490724762489</v>
      </c>
      <c r="O355" s="47" t="n">
        <v>0.0030485</v>
      </c>
      <c r="P355" s="47" t="n">
        <v>0.02004734</v>
      </c>
    </row>
    <row r="356" customFormat="false" ht="15" hidden="false" customHeight="false" outlineLevel="0" collapsed="false">
      <c r="A356" s="45" t="n">
        <v>307</v>
      </c>
      <c r="B356" s="46" t="s">
        <v>327</v>
      </c>
      <c r="C356" s="47" t="n">
        <v>0.0299724420349707</v>
      </c>
      <c r="D356" s="48" t="n">
        <v>0</v>
      </c>
      <c r="E356" s="47" t="n">
        <v>0.142850265974102</v>
      </c>
      <c r="F356" s="49" t="n">
        <v>0.148400331724061</v>
      </c>
      <c r="G356" s="47" t="n">
        <v>0.0663947642985867</v>
      </c>
      <c r="H356" s="47" t="n">
        <v>0.0444145407381966</v>
      </c>
      <c r="I356" s="47" t="n">
        <v>0.117233294255569</v>
      </c>
      <c r="J356" s="48" t="n">
        <v>0</v>
      </c>
      <c r="K356" s="50" t="n">
        <v>0</v>
      </c>
      <c r="L356" s="47" t="n">
        <v>0.0480050078141433</v>
      </c>
      <c r="M356" s="48" t="n">
        <v>0</v>
      </c>
      <c r="N356" s="51" t="n">
        <v>0.152465183414459</v>
      </c>
      <c r="O356" s="47" t="n">
        <v>0.1490385</v>
      </c>
      <c r="P356" s="47" t="n">
        <v>0.13441169</v>
      </c>
    </row>
    <row r="357" customFormat="false" ht="15" hidden="false" customHeight="false" outlineLevel="0" collapsed="false">
      <c r="A357" s="45" t="n">
        <v>308</v>
      </c>
      <c r="B357" s="46" t="s">
        <v>328</v>
      </c>
      <c r="C357" s="47" t="n">
        <v>0.0137051144554231</v>
      </c>
      <c r="D357" s="48" t="n">
        <v>0</v>
      </c>
      <c r="E357" s="47" t="n">
        <v>0.0522090526192922</v>
      </c>
      <c r="F357" s="49" t="n">
        <v>0</v>
      </c>
      <c r="G357" s="48" t="n">
        <v>0</v>
      </c>
      <c r="H357" s="47" t="n">
        <v>0.0203201567765943</v>
      </c>
      <c r="I357" s="47" t="n">
        <v>0.117233294255569</v>
      </c>
      <c r="J357" s="47" t="n">
        <v>7.6E-005</v>
      </c>
      <c r="K357" s="50" t="n">
        <v>0</v>
      </c>
      <c r="L357" s="47" t="n">
        <v>0.0333880394289645</v>
      </c>
      <c r="M357" s="48" t="n">
        <v>0</v>
      </c>
      <c r="N357" s="51" t="n">
        <v>0.0636810222734639</v>
      </c>
      <c r="O357" s="47" t="n">
        <v>0.007963</v>
      </c>
      <c r="P357" s="47" t="n">
        <v>0.0153954</v>
      </c>
    </row>
    <row r="358" customFormat="false" ht="15" hidden="false" customHeight="false" outlineLevel="0" collapsed="false">
      <c r="A358" s="45" t="n">
        <v>309</v>
      </c>
      <c r="B358" s="46" t="s">
        <v>329</v>
      </c>
      <c r="C358" s="47" t="n">
        <v>0.135006825572217</v>
      </c>
      <c r="D358" s="48" t="n">
        <v>0</v>
      </c>
      <c r="E358" s="47" t="n">
        <v>0.146958625446184</v>
      </c>
      <c r="F358" s="49" t="n">
        <v>0.168462889654829</v>
      </c>
      <c r="G358" s="48" t="n">
        <v>0</v>
      </c>
      <c r="H358" s="47" t="n">
        <v>0.0474423558466885</v>
      </c>
      <c r="I358" s="47" t="n">
        <v>0.117233294255569</v>
      </c>
      <c r="J358" s="48" t="n">
        <v>0</v>
      </c>
      <c r="K358" s="50" t="n">
        <v>0</v>
      </c>
      <c r="L358" s="47" t="n">
        <v>0.0327557558020173</v>
      </c>
      <c r="M358" s="48" t="n">
        <v>0</v>
      </c>
      <c r="N358" s="51" t="n">
        <v>0.155792185279031</v>
      </c>
      <c r="O358" s="47" t="n">
        <v>0.0265145</v>
      </c>
      <c r="P358" s="47" t="n">
        <v>0.03922763</v>
      </c>
    </row>
    <row r="359" customFormat="false" ht="15" hidden="false" customHeight="false" outlineLevel="0" collapsed="false">
      <c r="A359" s="45" t="n">
        <v>310</v>
      </c>
      <c r="B359" s="46" t="s">
        <v>330</v>
      </c>
      <c r="C359" s="47" t="n">
        <v>0.0288112688531867</v>
      </c>
      <c r="D359" s="48" t="n">
        <v>0</v>
      </c>
      <c r="E359" s="47" t="n">
        <v>0.0418350615508418</v>
      </c>
      <c r="F359" s="49" t="n">
        <v>0.133971944546253</v>
      </c>
      <c r="G359" s="48" t="n">
        <v>0</v>
      </c>
      <c r="H359" s="47" t="n">
        <v>0.192075045744186</v>
      </c>
      <c r="I359" s="47" t="n">
        <v>0.117233294255569</v>
      </c>
      <c r="J359" s="47" t="n">
        <v>0.098384</v>
      </c>
      <c r="K359" s="50" t="n">
        <v>0</v>
      </c>
      <c r="L359" s="47" t="n">
        <v>0.0820729606053205</v>
      </c>
      <c r="M359" s="48" t="n">
        <v>0</v>
      </c>
      <c r="N359" s="51" t="n">
        <v>0.0980355234119735</v>
      </c>
      <c r="O359" s="47" t="n">
        <v>0.015972</v>
      </c>
      <c r="P359" s="47" t="n">
        <v>0.0296206</v>
      </c>
    </row>
    <row r="360" customFormat="false" ht="15" hidden="false" customHeight="false" outlineLevel="0" collapsed="false">
      <c r="A360" s="45" t="n">
        <v>311</v>
      </c>
      <c r="B360" s="46" t="s">
        <v>331</v>
      </c>
      <c r="C360" s="47" t="n">
        <v>0.0334396070284668</v>
      </c>
      <c r="D360" s="48" t="n">
        <v>0</v>
      </c>
      <c r="E360" s="47" t="n">
        <v>0.0910535829077933</v>
      </c>
      <c r="F360" s="49" t="n">
        <v>0.171343401052789</v>
      </c>
      <c r="G360" s="47" t="n">
        <v>0.270321540358531</v>
      </c>
      <c r="H360" s="47" t="n">
        <v>0.0800021420326758</v>
      </c>
      <c r="I360" s="47" t="n">
        <v>0.117233294255569</v>
      </c>
      <c r="J360" s="47" t="n">
        <v>0.003324</v>
      </c>
      <c r="K360" s="50" t="n">
        <v>0</v>
      </c>
      <c r="L360" s="47" t="n">
        <v>0.0579233628720199</v>
      </c>
      <c r="M360" s="48" t="n">
        <v>0</v>
      </c>
      <c r="N360" s="51" t="n">
        <v>0.0675097502768297</v>
      </c>
      <c r="O360" s="47" t="n">
        <v>0.011361</v>
      </c>
      <c r="P360" s="47" t="n">
        <v>0.02688165</v>
      </c>
    </row>
    <row r="361" customFormat="false" ht="15" hidden="false" customHeight="false" outlineLevel="0" collapsed="false">
      <c r="A361" s="45" t="n">
        <v>737</v>
      </c>
      <c r="B361" s="46" t="s">
        <v>754</v>
      </c>
      <c r="C361" s="47" t="n">
        <v>0.0823397170782462</v>
      </c>
      <c r="D361" s="48" t="n">
        <v>0</v>
      </c>
      <c r="E361" s="47" t="n">
        <v>0.0193864810094875</v>
      </c>
      <c r="F361" s="49" t="n">
        <v>0.181271770162942</v>
      </c>
      <c r="G361" s="48" t="n">
        <v>0</v>
      </c>
      <c r="H361" s="47" t="n">
        <v>0.058442759600714</v>
      </c>
      <c r="I361" s="47" t="n">
        <v>0.117233294255569</v>
      </c>
      <c r="J361" s="48" t="n">
        <v>0</v>
      </c>
      <c r="K361" s="50" t="n">
        <v>0</v>
      </c>
      <c r="L361" s="47" t="n">
        <v>0.0408441543283948</v>
      </c>
      <c r="M361" s="47" t="n">
        <v>0.107237191927157</v>
      </c>
      <c r="N361" s="51" t="n">
        <v>0.0621478543493647</v>
      </c>
      <c r="O361" s="47" t="n">
        <v>0.005208</v>
      </c>
      <c r="P361" s="47" t="n">
        <v>0.02032661</v>
      </c>
    </row>
    <row r="362" customFormat="false" ht="15" hidden="false" customHeight="false" outlineLevel="0" collapsed="false">
      <c r="A362" s="45" t="n">
        <v>312</v>
      </c>
      <c r="B362" s="46" t="s">
        <v>332</v>
      </c>
      <c r="C362" s="47" t="n">
        <v>0.0898246503110609</v>
      </c>
      <c r="D362" s="48" t="n">
        <v>0</v>
      </c>
      <c r="E362" s="47" t="n">
        <v>0.0779770376615239</v>
      </c>
      <c r="F362" s="49" t="n">
        <v>0.146685215175385</v>
      </c>
      <c r="G362" s="48" t="n">
        <v>0</v>
      </c>
      <c r="H362" s="47" t="n">
        <v>0.0701132864935042</v>
      </c>
      <c r="I362" s="47" t="n">
        <v>0.117233294255569</v>
      </c>
      <c r="J362" s="47" t="n">
        <v>0.000141</v>
      </c>
      <c r="K362" s="50" t="n">
        <v>0</v>
      </c>
      <c r="L362" s="47" t="n">
        <v>0.0795074278614158</v>
      </c>
      <c r="M362" s="48" t="n">
        <v>0</v>
      </c>
      <c r="N362" s="51" t="n">
        <v>0.126262305063932</v>
      </c>
      <c r="O362" s="47" t="n">
        <v>0.018182</v>
      </c>
      <c r="P362" s="47" t="n">
        <v>0.0313338</v>
      </c>
    </row>
    <row r="363" customFormat="false" ht="15" hidden="false" customHeight="false" outlineLevel="0" collapsed="false">
      <c r="A363" s="45" t="n">
        <v>313</v>
      </c>
      <c r="B363" s="46" t="s">
        <v>333</v>
      </c>
      <c r="C363" s="47" t="n">
        <v>1.19562131951032</v>
      </c>
      <c r="D363" s="52" t="n">
        <v>2.32835793007909</v>
      </c>
      <c r="E363" s="47" t="n">
        <v>0.0283018425847392</v>
      </c>
      <c r="F363" s="49" t="n">
        <v>0</v>
      </c>
      <c r="G363" s="47" t="n">
        <v>0.616522811344019</v>
      </c>
      <c r="H363" s="47" t="n">
        <v>0.397344252626779</v>
      </c>
      <c r="I363" s="47" t="n">
        <v>0.117233294255569</v>
      </c>
      <c r="J363" s="47" t="n">
        <v>0.020109</v>
      </c>
      <c r="K363" s="50" t="n">
        <v>0</v>
      </c>
      <c r="L363" s="47" t="n">
        <v>0.430433113780838</v>
      </c>
      <c r="M363" s="47" t="n">
        <v>3.45606758196135</v>
      </c>
      <c r="N363" s="51" t="n">
        <v>0.0630809927361858</v>
      </c>
      <c r="O363" s="47" t="n">
        <v>3.4139355</v>
      </c>
      <c r="P363" s="47" t="n">
        <v>2.86303819</v>
      </c>
    </row>
    <row r="364" customFormat="false" ht="15" hidden="false" customHeight="false" outlineLevel="0" collapsed="false">
      <c r="A364" s="45" t="n">
        <v>314</v>
      </c>
      <c r="B364" s="46" t="s">
        <v>334</v>
      </c>
      <c r="C364" s="47" t="n">
        <v>0.0218387782451969</v>
      </c>
      <c r="D364" s="48" t="n">
        <v>0</v>
      </c>
      <c r="E364" s="47" t="n">
        <v>0.0799587971248301</v>
      </c>
      <c r="F364" s="49" t="n">
        <v>0</v>
      </c>
      <c r="G364" s="48" t="n">
        <v>0</v>
      </c>
      <c r="H364" s="47" t="n">
        <v>0.0615811010206378</v>
      </c>
      <c r="I364" s="47" t="n">
        <v>0.117233294255569</v>
      </c>
      <c r="J364" s="48" t="n">
        <v>0</v>
      </c>
      <c r="K364" s="50" t="n">
        <v>0</v>
      </c>
      <c r="L364" s="47" t="n">
        <v>0.0476934922953762</v>
      </c>
      <c r="M364" s="48" t="n">
        <v>0</v>
      </c>
      <c r="N364" s="51" t="n">
        <v>0.115309318007253</v>
      </c>
      <c r="O364" s="47" t="n">
        <v>0.132864</v>
      </c>
      <c r="P364" s="47" t="n">
        <v>0.11701198</v>
      </c>
    </row>
    <row r="365" customFormat="false" ht="15" hidden="false" customHeight="false" outlineLevel="0" collapsed="false">
      <c r="A365" s="45" t="n">
        <v>315</v>
      </c>
      <c r="B365" s="46" t="s">
        <v>335</v>
      </c>
      <c r="C365" s="47" t="n">
        <v>0.0502193772328393</v>
      </c>
      <c r="D365" s="48" t="n">
        <v>0</v>
      </c>
      <c r="E365" s="47" t="n">
        <v>0.050847551491879</v>
      </c>
      <c r="F365" s="49" t="n">
        <v>0</v>
      </c>
      <c r="G365" s="48" t="n">
        <v>0</v>
      </c>
      <c r="H365" s="47" t="n">
        <v>0.152851759727075</v>
      </c>
      <c r="I365" s="47" t="n">
        <v>0.117233294255569</v>
      </c>
      <c r="J365" s="48" t="n">
        <v>0</v>
      </c>
      <c r="K365" s="50" t="n">
        <v>0</v>
      </c>
      <c r="L365" s="47" t="n">
        <v>0.0206382048028922</v>
      </c>
      <c r="M365" s="48" t="n">
        <v>0</v>
      </c>
      <c r="N365" s="51" t="n">
        <v>0.0476912570798783</v>
      </c>
      <c r="O365" s="47" t="n">
        <v>0.0363425</v>
      </c>
      <c r="P365" s="47" t="n">
        <v>0.04121295</v>
      </c>
    </row>
    <row r="366" customFormat="false" ht="15" hidden="false" customHeight="false" outlineLevel="0" collapsed="false">
      <c r="A366" s="45" t="n">
        <v>316</v>
      </c>
      <c r="B366" s="46" t="s">
        <v>336</v>
      </c>
      <c r="C366" s="47" t="n">
        <v>0.0338157617211574</v>
      </c>
      <c r="D366" s="48" t="n">
        <v>0</v>
      </c>
      <c r="E366" s="47" t="n">
        <v>0.0609915016939954</v>
      </c>
      <c r="F366" s="49" t="n">
        <v>0</v>
      </c>
      <c r="G366" s="47" t="n">
        <v>0.0663947642985867</v>
      </c>
      <c r="H366" s="47" t="n">
        <v>0.098638066652479</v>
      </c>
      <c r="I366" s="47" t="n">
        <v>0.117233294255569</v>
      </c>
      <c r="J366" s="47" t="n">
        <v>8.6E-005</v>
      </c>
      <c r="K366" s="50" t="n">
        <v>0</v>
      </c>
      <c r="L366" s="47" t="n">
        <v>0.0647302521267116</v>
      </c>
      <c r="M366" s="48" t="n">
        <v>0</v>
      </c>
      <c r="N366" s="51" t="n">
        <v>0.0963593541996685</v>
      </c>
      <c r="O366" s="47" t="n">
        <v>0.0329805</v>
      </c>
      <c r="P366" s="47" t="n">
        <v>0.0391401</v>
      </c>
    </row>
    <row r="367" customFormat="false" ht="15" hidden="false" customHeight="false" outlineLevel="0" collapsed="false">
      <c r="A367" s="45" t="n">
        <v>317</v>
      </c>
      <c r="B367" s="46" t="s">
        <v>337</v>
      </c>
      <c r="C367" s="47" t="n">
        <v>0.550592342787918</v>
      </c>
      <c r="D367" s="52" t="n">
        <v>1.07222581820147</v>
      </c>
      <c r="E367" s="47" t="n">
        <v>0.213765901042384</v>
      </c>
      <c r="F367" s="49" t="n">
        <v>0</v>
      </c>
      <c r="G367" s="47" t="n">
        <v>0.303518922507825</v>
      </c>
      <c r="H367" s="47" t="n">
        <v>0.207722520324954</v>
      </c>
      <c r="I367" s="47" t="n">
        <v>0.117233294255569</v>
      </c>
      <c r="J367" s="47" t="n">
        <v>20.480031</v>
      </c>
      <c r="K367" s="50" t="n">
        <v>0</v>
      </c>
      <c r="L367" s="47" t="n">
        <v>0.61796647843599</v>
      </c>
      <c r="M367" s="47" t="n">
        <v>0.00645110205050245</v>
      </c>
      <c r="N367" s="51" t="n">
        <v>0.0995077759034192</v>
      </c>
      <c r="O367" s="47" t="n">
        <v>1.624062</v>
      </c>
      <c r="P367" s="47" t="n">
        <v>1.38175048</v>
      </c>
    </row>
    <row r="368" customFormat="false" ht="15" hidden="false" customHeight="false" outlineLevel="0" collapsed="false">
      <c r="A368" s="45" t="n">
        <v>318</v>
      </c>
      <c r="B368" s="46" t="s">
        <v>338</v>
      </c>
      <c r="C368" s="47" t="n">
        <v>0.0530160056002347</v>
      </c>
      <c r="D368" s="48" t="n">
        <v>0</v>
      </c>
      <c r="E368" s="47" t="n">
        <v>0.0357568706603749</v>
      </c>
      <c r="F368" s="49" t="n">
        <v>0.189548908811484</v>
      </c>
      <c r="G368" s="48" t="n">
        <v>0</v>
      </c>
      <c r="H368" s="47" t="n">
        <v>0.0359355000891527</v>
      </c>
      <c r="I368" s="47" t="n">
        <v>0.117233294255569</v>
      </c>
      <c r="J368" s="48" t="n">
        <v>0</v>
      </c>
      <c r="K368" s="50" t="n">
        <v>0</v>
      </c>
      <c r="L368" s="47" t="n">
        <v>0.025153183778203</v>
      </c>
      <c r="M368" s="52" t="n">
        <v>0.463111792132922</v>
      </c>
      <c r="N368" s="51" t="n">
        <v>0.0625079063549899</v>
      </c>
      <c r="O368" s="47" t="n">
        <v>0.0084485</v>
      </c>
      <c r="P368" s="47" t="n">
        <v>0.02524082</v>
      </c>
    </row>
    <row r="369" customFormat="false" ht="15" hidden="false" customHeight="false" outlineLevel="0" collapsed="false">
      <c r="A369" s="45" t="n">
        <v>319</v>
      </c>
      <c r="B369" s="46" t="s">
        <v>339</v>
      </c>
      <c r="C369" s="47" t="n">
        <v>0.213279710755576</v>
      </c>
      <c r="D369" s="48" t="n">
        <v>0</v>
      </c>
      <c r="E369" s="47" t="n">
        <v>0.0923452197720977</v>
      </c>
      <c r="F369" s="49" t="n">
        <v>0</v>
      </c>
      <c r="G369" s="47" t="n">
        <v>0.583325429194726</v>
      </c>
      <c r="H369" s="47" t="n">
        <v>0.179038417879802</v>
      </c>
      <c r="I369" s="47" t="n">
        <v>0.117233294255569</v>
      </c>
      <c r="J369" s="47" t="n">
        <v>1.353664</v>
      </c>
      <c r="K369" s="50" t="n">
        <v>0</v>
      </c>
      <c r="L369" s="47" t="n">
        <v>0.0420809812260072</v>
      </c>
      <c r="M369" s="47" t="n">
        <v>0.028986532465652</v>
      </c>
      <c r="N369" s="51" t="n">
        <v>0.0850986279617284</v>
      </c>
      <c r="O369" s="47" t="n">
        <v>0.69082</v>
      </c>
      <c r="P369" s="47" t="n">
        <v>0.57631627</v>
      </c>
    </row>
    <row r="370" customFormat="false" ht="15" hidden="false" customHeight="false" outlineLevel="0" collapsed="false">
      <c r="A370" s="45" t="n">
        <v>320</v>
      </c>
      <c r="B370" s="46" t="s">
        <v>340</v>
      </c>
      <c r="C370" s="47" t="n">
        <v>0.0222694481107413</v>
      </c>
      <c r="D370" s="48" t="n">
        <v>0</v>
      </c>
      <c r="E370" s="47" t="n">
        <v>0.304248641800385</v>
      </c>
      <c r="F370" s="49" t="n">
        <v>0.136801591519286</v>
      </c>
      <c r="G370" s="47" t="n">
        <v>0.19918429289576</v>
      </c>
      <c r="H370" s="47" t="n">
        <v>0.0184651927722681</v>
      </c>
      <c r="I370" s="47" t="n">
        <v>0.117233294255569</v>
      </c>
      <c r="J370" s="47" t="n">
        <v>3.7E-005</v>
      </c>
      <c r="K370" s="50" t="n">
        <v>0</v>
      </c>
      <c r="L370" s="47" t="n">
        <v>0.0517043298982242</v>
      </c>
      <c r="M370" s="48" t="n">
        <v>0</v>
      </c>
      <c r="N370" s="51" t="n">
        <v>0.0835401910313639</v>
      </c>
      <c r="O370" s="47" t="n">
        <v>0.007438</v>
      </c>
      <c r="P370" s="47" t="n">
        <v>0.02298534</v>
      </c>
    </row>
    <row r="371" customFormat="false" ht="15" hidden="false" customHeight="false" outlineLevel="0" collapsed="false">
      <c r="A371" s="45" t="n">
        <v>321</v>
      </c>
      <c r="B371" s="46" t="s">
        <v>341</v>
      </c>
      <c r="C371" s="47" t="n">
        <v>0.0978002200995589</v>
      </c>
      <c r="D371" s="48" t="n">
        <v>0</v>
      </c>
      <c r="E371" s="47" t="n">
        <v>0.208737378104966</v>
      </c>
      <c r="F371" s="49" t="n">
        <v>0.421413451399854</v>
      </c>
      <c r="G371" s="48" t="n">
        <v>0</v>
      </c>
      <c r="H371" s="47" t="n">
        <v>0.0861400285071869</v>
      </c>
      <c r="I371" s="47" t="n">
        <v>0.117233294255569</v>
      </c>
      <c r="J371" s="47" t="n">
        <v>0.00106</v>
      </c>
      <c r="K371" s="50" t="n">
        <v>0</v>
      </c>
      <c r="L371" s="47" t="n">
        <v>0.1141761609412</v>
      </c>
      <c r="M371" s="47" t="n">
        <v>0.101804842527095</v>
      </c>
      <c r="N371" s="51" t="n">
        <v>0.1063109324603</v>
      </c>
      <c r="O371" s="47" t="n">
        <v>0.0185195</v>
      </c>
      <c r="P371" s="47" t="n">
        <v>0.0404544</v>
      </c>
    </row>
    <row r="372" customFormat="false" ht="15" hidden="false" customHeight="false" outlineLevel="0" collapsed="false">
      <c r="A372" s="45" t="n">
        <v>322</v>
      </c>
      <c r="B372" s="46" t="s">
        <v>342</v>
      </c>
      <c r="C372" s="47" t="n">
        <v>0.0623381001582194</v>
      </c>
      <c r="D372" s="48" t="n">
        <v>0</v>
      </c>
      <c r="E372" s="47" t="n">
        <v>0.0699699115066868</v>
      </c>
      <c r="F372" s="49" t="n">
        <v>0</v>
      </c>
      <c r="G372" s="47" t="n">
        <v>0.0426823484776629</v>
      </c>
      <c r="H372" s="47" t="n">
        <v>0.0660433313210338</v>
      </c>
      <c r="I372" s="47" t="n">
        <v>0.117233294255569</v>
      </c>
      <c r="J372" s="47" t="n">
        <v>0.003631</v>
      </c>
      <c r="K372" s="50" t="n">
        <v>0</v>
      </c>
      <c r="L372" s="47" t="n">
        <v>0.0600674046500719</v>
      </c>
      <c r="M372" s="48" t="n">
        <v>0</v>
      </c>
      <c r="N372" s="51" t="n">
        <v>0.0983833424105717</v>
      </c>
      <c r="O372" s="47" t="n">
        <v>0.015954</v>
      </c>
      <c r="P372" s="47" t="n">
        <v>0.02548208</v>
      </c>
    </row>
    <row r="373" customFormat="false" ht="15" hidden="false" customHeight="false" outlineLevel="0" collapsed="false">
      <c r="A373" s="45" t="n">
        <v>323</v>
      </c>
      <c r="B373" s="46" t="s">
        <v>343</v>
      </c>
      <c r="C373" s="47" t="n">
        <v>0.0610297360097303</v>
      </c>
      <c r="D373" s="48" t="n">
        <v>0</v>
      </c>
      <c r="E373" s="47" t="n">
        <v>0.0820853971336057</v>
      </c>
      <c r="F373" s="49" t="n">
        <v>0.171336747041932</v>
      </c>
      <c r="G373" s="48" t="n">
        <v>0</v>
      </c>
      <c r="H373" s="47" t="n">
        <v>0.0143056875886924</v>
      </c>
      <c r="I373" s="47" t="n">
        <v>0.117233294255569</v>
      </c>
      <c r="J373" s="47" t="n">
        <v>0.010145</v>
      </c>
      <c r="K373" s="50" t="n">
        <v>0</v>
      </c>
      <c r="L373" s="47" t="n">
        <v>0.0794206932483421</v>
      </c>
      <c r="M373" s="48" t="n">
        <v>0</v>
      </c>
      <c r="N373" s="51" t="n">
        <v>0.156534219957385</v>
      </c>
      <c r="O373" s="47" t="n">
        <v>0.003737</v>
      </c>
      <c r="P373" s="47" t="n">
        <v>0.0187771</v>
      </c>
    </row>
    <row r="374" customFormat="false" ht="15" hidden="false" customHeight="false" outlineLevel="0" collapsed="false">
      <c r="A374" s="45" t="n">
        <v>324</v>
      </c>
      <c r="B374" s="46" t="s">
        <v>344</v>
      </c>
      <c r="C374" s="47" t="n">
        <v>0.469026741164194</v>
      </c>
      <c r="D374" s="52" t="n">
        <v>0.913384626376577</v>
      </c>
      <c r="E374" s="47" t="n">
        <v>0.0503022694383468</v>
      </c>
      <c r="F374" s="49" t="n">
        <v>0</v>
      </c>
      <c r="G374" s="48" t="n">
        <v>0</v>
      </c>
      <c r="H374" s="47" t="n">
        <v>0.519010718484318</v>
      </c>
      <c r="I374" s="47" t="n">
        <v>0.117233294255569</v>
      </c>
      <c r="J374" s="47" t="n">
        <v>0.02605</v>
      </c>
      <c r="K374" s="50" t="n">
        <v>0</v>
      </c>
      <c r="L374" s="47" t="n">
        <v>0.0330146320505852</v>
      </c>
      <c r="M374" s="47" t="n">
        <v>0.089049808382345</v>
      </c>
      <c r="N374" s="51" t="n">
        <v>0.0862238813113639</v>
      </c>
      <c r="O374" s="47" t="n">
        <v>0.572022</v>
      </c>
      <c r="P374" s="47" t="n">
        <v>0.50640091</v>
      </c>
    </row>
    <row r="375" customFormat="false" ht="15" hidden="false" customHeight="false" outlineLevel="0" collapsed="false">
      <c r="A375" s="45" t="n">
        <v>325</v>
      </c>
      <c r="B375" s="46" t="s">
        <v>345</v>
      </c>
      <c r="C375" s="47" t="n">
        <v>0.161168657024713</v>
      </c>
      <c r="D375" s="48" t="n">
        <v>0</v>
      </c>
      <c r="E375" s="47" t="n">
        <v>0.466141179487682</v>
      </c>
      <c r="F375" s="49" t="n">
        <v>0.18097250920706</v>
      </c>
      <c r="G375" s="47" t="n">
        <v>0.474248316418476</v>
      </c>
      <c r="H375" s="47" t="n">
        <v>0.112979871405123</v>
      </c>
      <c r="I375" s="47" t="n">
        <v>0.117233294255569</v>
      </c>
      <c r="J375" s="47" t="n">
        <v>0.031568</v>
      </c>
      <c r="K375" s="50" t="n">
        <v>0</v>
      </c>
      <c r="L375" s="47" t="n">
        <v>0.040012250717888</v>
      </c>
      <c r="M375" s="47" t="n">
        <v>0.10874237600286</v>
      </c>
      <c r="N375" s="51" t="n">
        <v>0.33478934532075</v>
      </c>
      <c r="O375" s="47" t="n">
        <v>0.033106</v>
      </c>
      <c r="P375" s="47" t="n">
        <v>0.05773965</v>
      </c>
    </row>
    <row r="376" customFormat="false" ht="15" hidden="false" customHeight="false" outlineLevel="0" collapsed="false">
      <c r="A376" s="45" t="n">
        <v>326</v>
      </c>
      <c r="B376" s="46" t="s">
        <v>346</v>
      </c>
      <c r="C376" s="47" t="n">
        <v>0.0210701143079596</v>
      </c>
      <c r="D376" s="48" t="n">
        <v>0</v>
      </c>
      <c r="E376" s="47" t="n">
        <v>0.0161011566369559</v>
      </c>
      <c r="F376" s="49" t="n">
        <v>0.210100010437194</v>
      </c>
      <c r="G376" s="48" t="n">
        <v>0</v>
      </c>
      <c r="H376" s="47" t="n">
        <v>0.0313196934686591</v>
      </c>
      <c r="I376" s="47" t="n">
        <v>0.117233294255569</v>
      </c>
      <c r="J376" s="47" t="n">
        <v>0.108232</v>
      </c>
      <c r="K376" s="50" t="n">
        <v>0</v>
      </c>
      <c r="L376" s="47" t="n">
        <v>0.0473778888446527</v>
      </c>
      <c r="M376" s="52" t="n">
        <v>0.058875577146861</v>
      </c>
      <c r="N376" s="51" t="n">
        <v>0.0949191168469991</v>
      </c>
      <c r="O376" s="47" t="n">
        <v>0.0109755</v>
      </c>
      <c r="P376" s="47" t="n">
        <v>0.02335544</v>
      </c>
    </row>
    <row r="377" customFormat="false" ht="15" hidden="false" customHeight="false" outlineLevel="0" collapsed="false">
      <c r="A377" s="45" t="n">
        <v>327</v>
      </c>
      <c r="B377" s="46" t="s">
        <v>347</v>
      </c>
      <c r="C377" s="47" t="n">
        <v>0.125264964183259</v>
      </c>
      <c r="D377" s="48" t="n">
        <v>0</v>
      </c>
      <c r="E377" s="47" t="n">
        <v>0.242536345391877</v>
      </c>
      <c r="F377" s="49" t="n">
        <v>0.222179608931121</v>
      </c>
      <c r="G377" s="52" t="n">
        <v>0.170729393910651</v>
      </c>
      <c r="H377" s="47" t="n">
        <v>0.138068305109391</v>
      </c>
      <c r="I377" s="47" t="n">
        <v>0.117233294255569</v>
      </c>
      <c r="J377" s="47" t="n">
        <v>0.00064</v>
      </c>
      <c r="K377" s="50" t="n">
        <v>0</v>
      </c>
      <c r="L377" s="47" t="n">
        <v>0.110220598387951</v>
      </c>
      <c r="M377" s="48" t="n">
        <v>0</v>
      </c>
      <c r="N377" s="51" t="n">
        <v>0.142409624767295</v>
      </c>
      <c r="O377" s="47" t="n">
        <v>0.0255885</v>
      </c>
      <c r="P377" s="47" t="n">
        <v>0.04519212</v>
      </c>
    </row>
    <row r="378" customFormat="false" ht="15" hidden="false" customHeight="false" outlineLevel="0" collapsed="false">
      <c r="A378" s="45" t="n">
        <v>328</v>
      </c>
      <c r="B378" s="46" t="s">
        <v>348</v>
      </c>
      <c r="C378" s="47" t="n">
        <v>0.013879563008555</v>
      </c>
      <c r="D378" s="48" t="n">
        <v>0</v>
      </c>
      <c r="E378" s="47" t="n">
        <v>0.0648630042740742</v>
      </c>
      <c r="F378" s="49" t="n">
        <v>0</v>
      </c>
      <c r="G378" s="48" t="n">
        <v>0</v>
      </c>
      <c r="H378" s="47" t="n">
        <v>0.0169934451926172</v>
      </c>
      <c r="I378" s="47" t="n">
        <v>0.117233294255569</v>
      </c>
      <c r="J378" s="48" t="n">
        <v>0</v>
      </c>
      <c r="K378" s="50" t="n">
        <v>0</v>
      </c>
      <c r="L378" s="47" t="n">
        <v>0.0646652550862354</v>
      </c>
      <c r="M378" s="47" t="n">
        <v>0.0960270899483985</v>
      </c>
      <c r="N378" s="51" t="n">
        <v>0.0358806608774114</v>
      </c>
      <c r="O378" s="47" t="n">
        <v>0.0009145</v>
      </c>
      <c r="P378" s="47" t="n">
        <v>0.0111533</v>
      </c>
    </row>
    <row r="379" customFormat="false" ht="15" hidden="false" customHeight="false" outlineLevel="0" collapsed="false">
      <c r="A379" s="45" t="n">
        <v>329</v>
      </c>
      <c r="B379" s="46" t="s">
        <v>349</v>
      </c>
      <c r="C379" s="47" t="n">
        <v>0.0601302356576441</v>
      </c>
      <c r="D379" s="48" t="n">
        <v>0</v>
      </c>
      <c r="E379" s="47" t="n">
        <v>0.0413443077026629</v>
      </c>
      <c r="F379" s="49" t="n">
        <v>0.138738825033202</v>
      </c>
      <c r="G379" s="48" t="n">
        <v>0</v>
      </c>
      <c r="H379" s="47" t="n">
        <v>0.113317535697719</v>
      </c>
      <c r="I379" s="47" t="n">
        <v>0.117233294255569</v>
      </c>
      <c r="J379" s="48" t="n">
        <v>0</v>
      </c>
      <c r="K379" s="50" t="n">
        <v>0</v>
      </c>
      <c r="L379" s="47" t="n">
        <v>0.0899515878721286</v>
      </c>
      <c r="M379" s="48" t="n">
        <v>0</v>
      </c>
      <c r="N379" s="51" t="n">
        <v>0.125193350219143</v>
      </c>
      <c r="O379" s="47" t="n">
        <v>0.0385545</v>
      </c>
      <c r="P379" s="47" t="n">
        <v>0.04729387</v>
      </c>
    </row>
    <row r="380" customFormat="false" ht="15" hidden="false" customHeight="false" outlineLevel="0" collapsed="false">
      <c r="A380" s="45" t="n">
        <v>330</v>
      </c>
      <c r="B380" s="46" t="s">
        <v>350</v>
      </c>
      <c r="C380" s="47" t="n">
        <v>0.0689834997290869</v>
      </c>
      <c r="D380" s="48" t="n">
        <v>0</v>
      </c>
      <c r="E380" s="47" t="n">
        <v>0.0734409725787028</v>
      </c>
      <c r="F380" s="49" t="n">
        <v>0.149476624258768</v>
      </c>
      <c r="G380" s="48" t="n">
        <v>0</v>
      </c>
      <c r="H380" s="47" t="n">
        <v>0.0743853605981485</v>
      </c>
      <c r="I380" s="47" t="n">
        <v>0.117233294255569</v>
      </c>
      <c r="J380" s="48" t="n">
        <v>0</v>
      </c>
      <c r="K380" s="50" t="n">
        <v>0</v>
      </c>
      <c r="L380" s="47" t="n">
        <v>0.112375586213423</v>
      </c>
      <c r="M380" s="47" t="n">
        <v>0.855288485786185</v>
      </c>
      <c r="N380" s="51" t="n">
        <v>0.0544147771261788</v>
      </c>
      <c r="O380" s="47" t="n">
        <v>0.0615555</v>
      </c>
      <c r="P380" s="47" t="n">
        <v>0.07390613</v>
      </c>
    </row>
    <row r="381" customFormat="false" ht="15" hidden="false" customHeight="false" outlineLevel="0" collapsed="false">
      <c r="A381" s="45" t="n">
        <v>331</v>
      </c>
      <c r="B381" s="46" t="s">
        <v>351</v>
      </c>
      <c r="C381" s="47" t="n">
        <v>0.0722871192040218</v>
      </c>
      <c r="D381" s="48" t="n">
        <v>0</v>
      </c>
      <c r="E381" s="47" t="n">
        <v>0.0244661241394235</v>
      </c>
      <c r="F381" s="49" t="n">
        <v>0.140878396741012</v>
      </c>
      <c r="G381" s="48" t="n">
        <v>0</v>
      </c>
      <c r="H381" s="47" t="n">
        <v>0.312981144959007</v>
      </c>
      <c r="I381" s="47" t="n">
        <v>0.117233294255569</v>
      </c>
      <c r="J381" s="48" t="n">
        <v>0</v>
      </c>
      <c r="K381" s="50" t="n">
        <v>0</v>
      </c>
      <c r="L381" s="47" t="n">
        <v>0.0704149841093035</v>
      </c>
      <c r="M381" s="47" t="n">
        <v>0.0127922638922926</v>
      </c>
      <c r="N381" s="51" t="n">
        <v>0.0216898343212796</v>
      </c>
      <c r="O381" s="47" t="n">
        <v>0.0635325</v>
      </c>
      <c r="P381" s="47" t="n">
        <v>0.07008923</v>
      </c>
    </row>
    <row r="382" customFormat="false" ht="15" hidden="false" customHeight="false" outlineLevel="0" collapsed="false">
      <c r="A382" s="45" t="n">
        <v>332</v>
      </c>
      <c r="B382" s="46" t="s">
        <v>352</v>
      </c>
      <c r="C382" s="47" t="n">
        <v>0.0620600727766655</v>
      </c>
      <c r="D382" s="48" t="n">
        <v>0</v>
      </c>
      <c r="E382" s="47" t="n">
        <v>0.083027712682366</v>
      </c>
      <c r="F382" s="49" t="n">
        <v>0.131552072274896</v>
      </c>
      <c r="G382" s="48" t="n">
        <v>0</v>
      </c>
      <c r="H382" s="47" t="n">
        <v>0.0425287694481034</v>
      </c>
      <c r="I382" s="47" t="n">
        <v>0.117233294255569</v>
      </c>
      <c r="J382" s="48" t="n">
        <v>0</v>
      </c>
      <c r="K382" s="50" t="n">
        <v>0</v>
      </c>
      <c r="L382" s="47" t="n">
        <v>0.014171556736945</v>
      </c>
      <c r="M382" s="48" t="n">
        <v>0</v>
      </c>
      <c r="N382" s="51" t="n">
        <v>0.0703837372675516</v>
      </c>
      <c r="O382" s="47" t="n">
        <v>0.00855</v>
      </c>
      <c r="P382" s="47" t="n">
        <v>0.02023941</v>
      </c>
    </row>
    <row r="383" customFormat="false" ht="15" hidden="false" customHeight="false" outlineLevel="0" collapsed="false">
      <c r="A383" s="45" t="n">
        <v>333</v>
      </c>
      <c r="B383" s="46" t="s">
        <v>353</v>
      </c>
      <c r="C383" s="47" t="n">
        <v>0.117005915495922</v>
      </c>
      <c r="D383" s="48" t="n">
        <v>0</v>
      </c>
      <c r="E383" s="47" t="n">
        <v>0.115746339900716</v>
      </c>
      <c r="F383" s="49" t="n">
        <v>0.156445561060468</v>
      </c>
      <c r="G383" s="47" t="n">
        <v>0.388883619463151</v>
      </c>
      <c r="H383" s="47" t="n">
        <v>0.0654494619713132</v>
      </c>
      <c r="I383" s="47" t="n">
        <v>0.117233294255569</v>
      </c>
      <c r="J383" s="47" t="n">
        <v>6E-006</v>
      </c>
      <c r="K383" s="50" t="n">
        <v>0</v>
      </c>
      <c r="L383" s="47" t="n">
        <v>0.0535168070366182</v>
      </c>
      <c r="M383" s="48" t="n">
        <v>0</v>
      </c>
      <c r="N383" s="51" t="n">
        <v>0.0676788279541284</v>
      </c>
      <c r="O383" s="47" t="n">
        <v>0.0187835</v>
      </c>
      <c r="P383" s="47" t="n">
        <v>0.03581221</v>
      </c>
    </row>
    <row r="384" customFormat="false" ht="15" hidden="false" customHeight="false" outlineLevel="0" collapsed="false">
      <c r="A384" s="45" t="n">
        <v>334</v>
      </c>
      <c r="B384" s="46" t="s">
        <v>354</v>
      </c>
      <c r="C384" s="47" t="n">
        <v>0.0652219528021807</v>
      </c>
      <c r="D384" s="48" t="n">
        <v>0</v>
      </c>
      <c r="E384" s="47" t="n">
        <v>0.306291745494714</v>
      </c>
      <c r="F384" s="49" t="n">
        <v>0</v>
      </c>
      <c r="G384" s="48" t="n">
        <v>0</v>
      </c>
      <c r="H384" s="47" t="n">
        <v>0.174733132155637</v>
      </c>
      <c r="I384" s="47" t="n">
        <v>0.117233294255569</v>
      </c>
      <c r="J384" s="48" t="n">
        <v>0</v>
      </c>
      <c r="K384" s="50" t="n">
        <v>0</v>
      </c>
      <c r="L384" s="47" t="n">
        <v>0.0677605294853591</v>
      </c>
      <c r="M384" s="48" t="n">
        <v>0</v>
      </c>
      <c r="N384" s="51" t="n">
        <v>0.518885959021485</v>
      </c>
      <c r="O384" s="47" t="n">
        <v>0.0746025</v>
      </c>
      <c r="P384" s="47" t="n">
        <v>0.08074236</v>
      </c>
    </row>
    <row r="385" customFormat="false" ht="15" hidden="false" customHeight="false" outlineLevel="0" collapsed="false">
      <c r="A385" s="45" t="n">
        <v>335</v>
      </c>
      <c r="B385" s="46" t="s">
        <v>355</v>
      </c>
      <c r="C385" s="47" t="n">
        <v>0.114476411475509</v>
      </c>
      <c r="D385" s="48" t="n">
        <v>0</v>
      </c>
      <c r="E385" s="47" t="n">
        <v>0.177751725412998</v>
      </c>
      <c r="F385" s="49" t="n">
        <v>0.113462442889818</v>
      </c>
      <c r="G385" s="48" t="n">
        <v>0</v>
      </c>
      <c r="H385" s="47" t="n">
        <v>0.167525399615727</v>
      </c>
      <c r="I385" s="47" t="n">
        <v>0.117233294255569</v>
      </c>
      <c r="J385" s="47" t="n">
        <v>0.637343</v>
      </c>
      <c r="K385" s="50" t="n">
        <v>0</v>
      </c>
      <c r="L385" s="47" t="n">
        <v>0.0989536269785111</v>
      </c>
      <c r="M385" s="52" t="n">
        <v>0.00118900518640785</v>
      </c>
      <c r="N385" s="51" t="n">
        <v>0.151459976846948</v>
      </c>
      <c r="O385" s="47" t="n">
        <v>0.0705455</v>
      </c>
      <c r="P385" s="47" t="n">
        <v>0.07734778</v>
      </c>
    </row>
    <row r="386" customFormat="false" ht="15" hidden="false" customHeight="false" outlineLevel="0" collapsed="false">
      <c r="A386" s="45" t="n">
        <v>336</v>
      </c>
      <c r="B386" s="46" t="s">
        <v>356</v>
      </c>
      <c r="C386" s="47" t="n">
        <v>0.0422274528924851</v>
      </c>
      <c r="D386" s="48" t="n">
        <v>0</v>
      </c>
      <c r="E386" s="47" t="n">
        <v>0.0302955300929664</v>
      </c>
      <c r="F386" s="49" t="n">
        <v>0.125883901166732</v>
      </c>
      <c r="G386" s="48" t="n">
        <v>0</v>
      </c>
      <c r="H386" s="47" t="n">
        <v>0.253857918390369</v>
      </c>
      <c r="I386" s="47" t="n">
        <v>0.117233294255569</v>
      </c>
      <c r="J386" s="47" t="n">
        <v>2.4E-005</v>
      </c>
      <c r="K386" s="50" t="n">
        <v>0</v>
      </c>
      <c r="L386" s="47" t="n">
        <v>0.0130510809167106</v>
      </c>
      <c r="M386" s="47" t="n">
        <v>0.060517734749765</v>
      </c>
      <c r="N386" s="51" t="n">
        <v>0.0635963921046546</v>
      </c>
      <c r="O386" s="47" t="n">
        <v>0.0262145</v>
      </c>
      <c r="P386" s="47" t="n">
        <v>0.0378736</v>
      </c>
    </row>
    <row r="387" customFormat="false" ht="15" hidden="false" customHeight="false" outlineLevel="0" collapsed="false">
      <c r="A387" s="45" t="n">
        <v>337</v>
      </c>
      <c r="B387" s="46" t="s">
        <v>357</v>
      </c>
      <c r="C387" s="47" t="n">
        <v>0.0477498399025661</v>
      </c>
      <c r="D387" s="48" t="n">
        <v>0</v>
      </c>
      <c r="E387" s="47" t="n">
        <v>0.0503772457207074</v>
      </c>
      <c r="F387" s="49" t="n">
        <v>0.171029833271164</v>
      </c>
      <c r="G387" s="47" t="n">
        <v>0.0521673148060324</v>
      </c>
      <c r="H387" s="47" t="n">
        <v>0.0625039296173933</v>
      </c>
      <c r="I387" s="47" t="n">
        <v>0.117233294255569</v>
      </c>
      <c r="J387" s="47" t="n">
        <v>1.668006</v>
      </c>
      <c r="K387" s="50" t="n">
        <v>0</v>
      </c>
      <c r="L387" s="47" t="n">
        <v>0.0609780103616513</v>
      </c>
      <c r="M387" s="47" t="n">
        <v>0.124253365556445</v>
      </c>
      <c r="N387" s="51" t="n">
        <v>0.0887156837461404</v>
      </c>
      <c r="O387" s="47" t="n">
        <v>0.0605105</v>
      </c>
      <c r="P387" s="47" t="n">
        <v>0.06682227</v>
      </c>
    </row>
    <row r="388" customFormat="false" ht="15" hidden="false" customHeight="false" outlineLevel="0" collapsed="false">
      <c r="A388" s="45" t="n">
        <v>723</v>
      </c>
      <c r="B388" s="46" t="s">
        <v>743</v>
      </c>
      <c r="C388" s="47" t="n">
        <v>0.0777767971103906</v>
      </c>
      <c r="D388" s="48" t="n">
        <v>0</v>
      </c>
      <c r="E388" s="47" t="n">
        <v>0.0262587388904107</v>
      </c>
      <c r="F388" s="49" t="n">
        <v>0.173578805439272</v>
      </c>
      <c r="G388" s="48" t="n">
        <v>0</v>
      </c>
      <c r="H388" s="47" t="n">
        <v>0.185262158198376</v>
      </c>
      <c r="I388" s="47" t="n">
        <v>0.117233294255569</v>
      </c>
      <c r="J388" s="47" t="n">
        <v>1.090574</v>
      </c>
      <c r="K388" s="50" t="n">
        <v>0</v>
      </c>
      <c r="L388" s="47" t="n">
        <v>0.0946344576921317</v>
      </c>
      <c r="M388" s="47" t="n">
        <v>1.477162</v>
      </c>
      <c r="N388" s="51" t="n">
        <v>0.0326415669259201</v>
      </c>
      <c r="O388" s="47" t="n">
        <v>0.3432435</v>
      </c>
      <c r="P388" s="47" t="n">
        <v>0.30759939</v>
      </c>
    </row>
    <row r="389" customFormat="false" ht="15" hidden="false" customHeight="false" outlineLevel="0" collapsed="false">
      <c r="A389" s="45" t="n">
        <v>338</v>
      </c>
      <c r="B389" s="46" t="s">
        <v>358</v>
      </c>
      <c r="C389" s="47" t="n">
        <v>0.431018762650587</v>
      </c>
      <c r="D389" s="52" t="n">
        <v>0.839367730947948</v>
      </c>
      <c r="E389" s="47" t="n">
        <v>0.084476118137061</v>
      </c>
      <c r="F389" s="49" t="n">
        <v>0.131889067031497</v>
      </c>
      <c r="G389" s="47" t="n">
        <v>0.379398653134781</v>
      </c>
      <c r="H389" s="47" t="n">
        <v>0.521694669758659</v>
      </c>
      <c r="I389" s="47" t="n">
        <v>0.117233294255569</v>
      </c>
      <c r="J389" s="47" t="n">
        <v>0.306545</v>
      </c>
      <c r="K389" s="50" t="n">
        <v>0</v>
      </c>
      <c r="L389" s="47" t="n">
        <v>0.281370362104655</v>
      </c>
      <c r="M389" s="47" t="n">
        <v>0.0155472288406052</v>
      </c>
      <c r="N389" s="51" t="n">
        <v>0.0844373362991849</v>
      </c>
      <c r="O389" s="47" t="n">
        <v>0.4800305</v>
      </c>
      <c r="P389" s="47" t="n">
        <v>0.44196376</v>
      </c>
    </row>
    <row r="390" customFormat="false" ht="15" hidden="false" customHeight="false" outlineLevel="0" collapsed="false">
      <c r="A390" s="45" t="n">
        <v>339</v>
      </c>
      <c r="B390" s="46" t="s">
        <v>359</v>
      </c>
      <c r="C390" s="47" t="n">
        <v>0.0348788075918048</v>
      </c>
      <c r="D390" s="48" t="n">
        <v>0</v>
      </c>
      <c r="E390" s="47" t="n">
        <v>0.0484227503600779</v>
      </c>
      <c r="F390" s="49" t="n">
        <v>0</v>
      </c>
      <c r="G390" s="47" t="n">
        <v>0.246609124537608</v>
      </c>
      <c r="H390" s="47" t="n">
        <v>0.123365943220969</v>
      </c>
      <c r="I390" s="47" t="n">
        <v>0.117233294255569</v>
      </c>
      <c r="J390" s="47" t="n">
        <v>0.00191</v>
      </c>
      <c r="K390" s="50" t="n">
        <v>0</v>
      </c>
      <c r="L390" s="47" t="n">
        <v>0.0648933269990742</v>
      </c>
      <c r="M390" s="48" t="n">
        <v>0</v>
      </c>
      <c r="N390" s="51" t="n">
        <v>0.041692180753639</v>
      </c>
      <c r="O390" s="47" t="n">
        <v>0.0031555</v>
      </c>
      <c r="P390" s="47" t="n">
        <v>0.01704112</v>
      </c>
    </row>
    <row r="391" customFormat="false" ht="15" hidden="false" customHeight="false" outlineLevel="0" collapsed="false">
      <c r="A391" s="45" t="n">
        <v>340</v>
      </c>
      <c r="B391" s="46" t="s">
        <v>360</v>
      </c>
      <c r="C391" s="47" t="n">
        <v>0.0759886994407888</v>
      </c>
      <c r="D391" s="48" t="n">
        <v>0</v>
      </c>
      <c r="E391" s="47" t="n">
        <v>0.281789837220527</v>
      </c>
      <c r="F391" s="49" t="n">
        <v>0.161169690858811</v>
      </c>
      <c r="G391" s="47" t="n">
        <v>0.142274494925543</v>
      </c>
      <c r="H391" s="47" t="n">
        <v>0.040451727085124</v>
      </c>
      <c r="I391" s="47" t="n">
        <v>0.117233294255569</v>
      </c>
      <c r="J391" s="47" t="n">
        <v>0.007732</v>
      </c>
      <c r="K391" s="50" t="n">
        <v>0</v>
      </c>
      <c r="L391" s="47" t="n">
        <v>0.0323111856194043</v>
      </c>
      <c r="M391" s="48" t="n">
        <v>0</v>
      </c>
      <c r="N391" s="51" t="n">
        <v>0.147971915925268</v>
      </c>
      <c r="O391" s="47" t="n">
        <v>0.003117</v>
      </c>
      <c r="P391" s="47" t="n">
        <v>0.02139752</v>
      </c>
    </row>
    <row r="392" customFormat="false" ht="15" hidden="false" customHeight="false" outlineLevel="0" collapsed="false">
      <c r="A392" s="45" t="n">
        <v>341</v>
      </c>
      <c r="B392" s="46" t="s">
        <v>361</v>
      </c>
      <c r="C392" s="47" t="n">
        <v>0.0298197995509803</v>
      </c>
      <c r="D392" s="48" t="n">
        <v>0</v>
      </c>
      <c r="E392" s="47" t="n">
        <v>0.0773670033641347</v>
      </c>
      <c r="F392" s="49" t="n">
        <v>0.153601142241022</v>
      </c>
      <c r="G392" s="48" t="n">
        <v>0</v>
      </c>
      <c r="H392" s="47" t="n">
        <v>0.0264409755067821</v>
      </c>
      <c r="I392" s="47" t="n">
        <v>0.117233294255569</v>
      </c>
      <c r="J392" s="48" t="n">
        <v>0</v>
      </c>
      <c r="K392" s="50" t="n">
        <v>0</v>
      </c>
      <c r="L392" s="47" t="n">
        <v>0.041153613621559</v>
      </c>
      <c r="M392" s="47" t="n">
        <v>0.0142513847090387</v>
      </c>
      <c r="N392" s="51" t="n">
        <v>0.11455972381729</v>
      </c>
      <c r="O392" s="47" t="n">
        <v>0.0103075</v>
      </c>
      <c r="P392" s="47" t="n">
        <v>0.02195219</v>
      </c>
    </row>
    <row r="393" customFormat="false" ht="15" hidden="false" customHeight="false" outlineLevel="0" collapsed="false">
      <c r="A393" s="45" t="n">
        <v>342</v>
      </c>
      <c r="B393" s="46" t="s">
        <v>362</v>
      </c>
      <c r="C393" s="47" t="n">
        <v>0.490860067892106</v>
      </c>
      <c r="D393" s="52" t="n">
        <v>0.955902937649046</v>
      </c>
      <c r="E393" s="47" t="n">
        <v>0.442475938364384</v>
      </c>
      <c r="F393" s="49" t="n">
        <v>0</v>
      </c>
      <c r="G393" s="48" t="n">
        <v>0</v>
      </c>
      <c r="H393" s="47" t="n">
        <v>0.470568028346079</v>
      </c>
      <c r="I393" s="47" t="n">
        <v>0.117233294255569</v>
      </c>
      <c r="J393" s="47" t="n">
        <v>0.019125</v>
      </c>
      <c r="K393" s="50" t="n">
        <v>0</v>
      </c>
      <c r="L393" s="47" t="n">
        <v>0.140871586018273</v>
      </c>
      <c r="M393" s="47" t="n">
        <v>3.42945309409428</v>
      </c>
      <c r="N393" s="51" t="n">
        <v>0.620170927744986</v>
      </c>
      <c r="O393" s="47" t="n">
        <v>0.646824</v>
      </c>
      <c r="P393" s="47" t="n">
        <v>0.61127315</v>
      </c>
    </row>
    <row r="394" customFormat="false" ht="15" hidden="false" customHeight="false" outlineLevel="0" collapsed="false">
      <c r="A394" s="45" t="n">
        <v>343</v>
      </c>
      <c r="B394" s="46" t="s">
        <v>363</v>
      </c>
      <c r="C394" s="47" t="n">
        <v>0.035145931938788</v>
      </c>
      <c r="D394" s="48" t="n">
        <v>0</v>
      </c>
      <c r="E394" s="47" t="n">
        <v>0.0398924942351333</v>
      </c>
      <c r="F394" s="49" t="n">
        <v>0.120199212588544</v>
      </c>
      <c r="G394" s="47" t="n">
        <v>0.374656169970596</v>
      </c>
      <c r="H394" s="47" t="n">
        <v>0.0381064324916516</v>
      </c>
      <c r="I394" s="47" t="n">
        <v>0.117233294255569</v>
      </c>
      <c r="J394" s="47" t="n">
        <v>0.001971</v>
      </c>
      <c r="K394" s="50" t="n">
        <v>0</v>
      </c>
      <c r="L394" s="47" t="n">
        <v>0.0355621200935981</v>
      </c>
      <c r="M394" s="48" t="n">
        <v>0</v>
      </c>
      <c r="N394" s="51" t="n">
        <v>0.0344897196284067</v>
      </c>
      <c r="O394" s="47" t="n">
        <v>0.0051635</v>
      </c>
      <c r="P394" s="47" t="n">
        <v>0.01988323</v>
      </c>
    </row>
    <row r="395" customFormat="false" ht="15" hidden="false" customHeight="false" outlineLevel="0" collapsed="false">
      <c r="A395" s="45" t="n">
        <v>344</v>
      </c>
      <c r="B395" s="46" t="s">
        <v>364</v>
      </c>
      <c r="C395" s="47" t="n">
        <v>0.161795581512531</v>
      </c>
      <c r="D395" s="48" t="n">
        <v>0</v>
      </c>
      <c r="E395" s="47" t="n">
        <v>0.238402425823536</v>
      </c>
      <c r="F395" s="49" t="n">
        <v>0</v>
      </c>
      <c r="G395" s="48" t="n">
        <v>0</v>
      </c>
      <c r="H395" s="47" t="n">
        <v>0.211214081800151</v>
      </c>
      <c r="I395" s="47" t="n">
        <v>0.117233294255569</v>
      </c>
      <c r="J395" s="47" t="n">
        <v>0.00314</v>
      </c>
      <c r="K395" s="50" t="n">
        <v>0</v>
      </c>
      <c r="L395" s="47" t="n">
        <v>0.177468396272939</v>
      </c>
      <c r="M395" s="47" t="n">
        <v>3.4291805</v>
      </c>
      <c r="N395" s="51" t="n">
        <v>0.47338562513715</v>
      </c>
      <c r="O395" s="47" t="n">
        <v>0.6503415</v>
      </c>
      <c r="P395" s="47" t="n">
        <v>0.57805531</v>
      </c>
    </row>
    <row r="396" customFormat="false" ht="15" hidden="false" customHeight="false" outlineLevel="0" collapsed="false">
      <c r="A396" s="45" t="n">
        <v>345</v>
      </c>
      <c r="B396" s="46" t="s">
        <v>365</v>
      </c>
      <c r="C396" s="47" t="n">
        <v>0.0223784784564487</v>
      </c>
      <c r="D396" s="48" t="n">
        <v>0</v>
      </c>
      <c r="E396" s="47" t="n">
        <v>0.0633907427295372</v>
      </c>
      <c r="F396" s="49" t="n">
        <v>0</v>
      </c>
      <c r="G396" s="52" t="n">
        <v>0.113819595940434</v>
      </c>
      <c r="H396" s="47" t="n">
        <v>0.0691767171577795</v>
      </c>
      <c r="I396" s="47" t="n">
        <v>0.117233294255569</v>
      </c>
      <c r="J396" s="47" t="n">
        <v>0.027703</v>
      </c>
      <c r="K396" s="50" t="n">
        <v>0</v>
      </c>
      <c r="L396" s="47" t="n">
        <v>0.024680857087841</v>
      </c>
      <c r="M396" s="48" t="n">
        <v>0</v>
      </c>
      <c r="N396" s="51" t="n">
        <v>0.0405379409876951</v>
      </c>
      <c r="O396" s="47" t="n">
        <v>0.012855</v>
      </c>
      <c r="P396" s="47" t="n">
        <v>0.02137917</v>
      </c>
    </row>
    <row r="397" customFormat="false" ht="15" hidden="false" customHeight="false" outlineLevel="0" collapsed="false">
      <c r="A397" s="45" t="n">
        <v>346</v>
      </c>
      <c r="B397" s="46" t="s">
        <v>366</v>
      </c>
      <c r="C397" s="47" t="n">
        <v>0.0746912383268705</v>
      </c>
      <c r="D397" s="48" t="n">
        <v>0</v>
      </c>
      <c r="E397" s="47" t="n">
        <v>0.190298324663491</v>
      </c>
      <c r="F397" s="49" t="n">
        <v>0.188754647654464</v>
      </c>
      <c r="G397" s="47" t="n">
        <v>0.170729393910651</v>
      </c>
      <c r="H397" s="47" t="n">
        <v>0.248384038963753</v>
      </c>
      <c r="I397" s="47" t="n">
        <v>0.117233294255569</v>
      </c>
      <c r="J397" s="47" t="n">
        <v>0.006259</v>
      </c>
      <c r="K397" s="50" t="n">
        <v>0</v>
      </c>
      <c r="L397" s="47" t="n">
        <v>0.0374382146609159</v>
      </c>
      <c r="M397" s="47" t="n">
        <v>0.42092981785301</v>
      </c>
      <c r="N397" s="51" t="n">
        <v>0.131550504871961</v>
      </c>
      <c r="O397" s="47" t="n">
        <v>0.017083</v>
      </c>
      <c r="P397" s="47" t="n">
        <v>0.0407131</v>
      </c>
    </row>
    <row r="398" customFormat="false" ht="15" hidden="false" customHeight="false" outlineLevel="0" collapsed="false">
      <c r="A398" s="45" t="n">
        <v>347</v>
      </c>
      <c r="B398" s="46" t="s">
        <v>367</v>
      </c>
      <c r="C398" s="47" t="n">
        <v>0.0657998136344301</v>
      </c>
      <c r="D398" s="48" t="n">
        <v>0</v>
      </c>
      <c r="E398" s="47" t="n">
        <v>0.237046036715375</v>
      </c>
      <c r="F398" s="49" t="n">
        <v>0.243651903665165</v>
      </c>
      <c r="G398" s="47" t="n">
        <v>0.142274494925543</v>
      </c>
      <c r="H398" s="47" t="n">
        <v>0.0477145296059543</v>
      </c>
      <c r="I398" s="47" t="n">
        <v>0.117233294255569</v>
      </c>
      <c r="J398" s="48" t="n">
        <v>0</v>
      </c>
      <c r="K398" s="50" t="n">
        <v>0</v>
      </c>
      <c r="L398" s="47" t="n">
        <v>0.0686406317831927</v>
      </c>
      <c r="M398" s="48" t="n">
        <v>0</v>
      </c>
      <c r="N398" s="51" t="n">
        <v>0.113559589354367</v>
      </c>
      <c r="O398" s="47" t="n">
        <v>0.0073605</v>
      </c>
      <c r="P398" s="47" t="n">
        <v>0.02622303</v>
      </c>
    </row>
    <row r="399" customFormat="false" ht="15" hidden="false" customHeight="false" outlineLevel="0" collapsed="false">
      <c r="A399" s="45" t="n">
        <v>348</v>
      </c>
      <c r="B399" s="46" t="s">
        <v>368</v>
      </c>
      <c r="C399" s="47" t="n">
        <v>0.0411698585391231</v>
      </c>
      <c r="D399" s="48" t="n">
        <v>0</v>
      </c>
      <c r="E399" s="47" t="n">
        <v>0.0697892868264543</v>
      </c>
      <c r="F399" s="49" t="n">
        <v>0.117853179410445</v>
      </c>
      <c r="G399" s="48" t="n">
        <v>0</v>
      </c>
      <c r="H399" s="47" t="n">
        <v>0.143865533141346</v>
      </c>
      <c r="I399" s="47" t="n">
        <v>0.117233294255569</v>
      </c>
      <c r="J399" s="48" t="n">
        <v>0</v>
      </c>
      <c r="K399" s="50" t="n">
        <v>0</v>
      </c>
      <c r="L399" s="47" t="n">
        <v>0.0732512977759141</v>
      </c>
      <c r="M399" s="52" t="n">
        <v>0.439942</v>
      </c>
      <c r="N399" s="51" t="n">
        <v>0.145893192086002</v>
      </c>
      <c r="O399" s="47" t="n">
        <v>0.016719</v>
      </c>
      <c r="P399" s="47" t="n">
        <v>0.03413687</v>
      </c>
    </row>
    <row r="400" customFormat="false" ht="15" hidden="false" customHeight="false" outlineLevel="0" collapsed="false">
      <c r="A400" s="45" t="n">
        <v>349</v>
      </c>
      <c r="B400" s="46" t="s">
        <v>369</v>
      </c>
      <c r="C400" s="47" t="n">
        <v>0.105285153332374</v>
      </c>
      <c r="D400" s="48" t="n">
        <v>0</v>
      </c>
      <c r="E400" s="47" t="n">
        <v>0.0591477667504896</v>
      </c>
      <c r="F400" s="49" t="n">
        <v>0.131808641961367</v>
      </c>
      <c r="G400" s="48" t="n">
        <v>0</v>
      </c>
      <c r="H400" s="47" t="n">
        <v>0.345134452403417</v>
      </c>
      <c r="I400" s="47" t="n">
        <v>0.117233294255569</v>
      </c>
      <c r="J400" s="47" t="n">
        <v>0.015991</v>
      </c>
      <c r="K400" s="50" t="n">
        <v>0</v>
      </c>
      <c r="L400" s="47" t="n">
        <v>0.0420433705734291</v>
      </c>
      <c r="M400" s="48" t="n">
        <v>0</v>
      </c>
      <c r="N400" s="51" t="n">
        <v>0.107748430848906</v>
      </c>
      <c r="O400" s="47" t="n">
        <v>0.085437</v>
      </c>
      <c r="P400" s="47" t="n">
        <v>0.08942304</v>
      </c>
    </row>
    <row r="401" customFormat="false" ht="15" hidden="false" customHeight="false" outlineLevel="0" collapsed="false">
      <c r="A401" s="45" t="n">
        <v>350</v>
      </c>
      <c r="B401" s="46" t="s">
        <v>370</v>
      </c>
      <c r="C401" s="47" t="n">
        <v>0.0156894667472982</v>
      </c>
      <c r="D401" s="48" t="n">
        <v>0</v>
      </c>
      <c r="E401" s="47" t="n">
        <v>0.0278042727108911</v>
      </c>
      <c r="F401" s="49" t="n">
        <v>0.115634251513509</v>
      </c>
      <c r="G401" s="48" t="n">
        <v>0</v>
      </c>
      <c r="H401" s="47" t="n">
        <v>0.0596873991217055</v>
      </c>
      <c r="I401" s="47" t="n">
        <v>0.117233294255569</v>
      </c>
      <c r="J401" s="48" t="n">
        <v>0</v>
      </c>
      <c r="K401" s="50" t="n">
        <v>0</v>
      </c>
      <c r="L401" s="47" t="n">
        <v>0.0332761883887237</v>
      </c>
      <c r="M401" s="47" t="n">
        <v>0.816575879413265</v>
      </c>
      <c r="N401" s="51" t="n">
        <v>0.0127147452556764</v>
      </c>
      <c r="O401" s="47" t="n">
        <v>0.0029275</v>
      </c>
      <c r="P401" s="47" t="n">
        <v>0.02194785</v>
      </c>
    </row>
    <row r="402" customFormat="false" ht="15" hidden="false" customHeight="false" outlineLevel="0" collapsed="false">
      <c r="A402" s="45" t="n">
        <v>738</v>
      </c>
      <c r="B402" s="46" t="s">
        <v>755</v>
      </c>
      <c r="C402" s="47" t="n">
        <v>0.159533201839102</v>
      </c>
      <c r="D402" s="48" t="n">
        <v>0</v>
      </c>
      <c r="E402" s="47" t="n">
        <v>0.44746186114137</v>
      </c>
      <c r="F402" s="49" t="n">
        <v>0.124055574056825</v>
      </c>
      <c r="G402" s="48" t="n">
        <v>0</v>
      </c>
      <c r="H402" s="47" t="n">
        <v>0.551083070548361</v>
      </c>
      <c r="I402" s="47" t="n">
        <v>0.117233294255569</v>
      </c>
      <c r="J402" s="48" t="n">
        <v>0</v>
      </c>
      <c r="K402" s="50" t="n">
        <v>0</v>
      </c>
      <c r="L402" s="47" t="n">
        <v>0.148901998964022</v>
      </c>
      <c r="M402" s="47" t="n">
        <v>0.0683061767951895</v>
      </c>
      <c r="N402" s="51" t="n">
        <v>0.467359798173466</v>
      </c>
      <c r="O402" s="47" t="n">
        <v>0.0352845</v>
      </c>
      <c r="P402" s="47" t="n">
        <v>0.06518949</v>
      </c>
    </row>
    <row r="403" customFormat="false" ht="15" hidden="false" customHeight="false" outlineLevel="0" collapsed="false">
      <c r="A403" s="45" t="n">
        <v>739</v>
      </c>
      <c r="B403" s="46" t="s">
        <v>756</v>
      </c>
      <c r="C403" s="47" t="n">
        <v>0.0256984524832397</v>
      </c>
      <c r="D403" s="48" t="n">
        <v>0</v>
      </c>
      <c r="E403" s="47" t="n">
        <v>0.0885538054936316</v>
      </c>
      <c r="F403" s="49" t="n">
        <v>0.123255496119725</v>
      </c>
      <c r="G403" s="48" t="n">
        <v>0</v>
      </c>
      <c r="H403" s="47" t="n">
        <v>0.0375704703354427</v>
      </c>
      <c r="I403" s="47" t="n">
        <v>0.117233294255569</v>
      </c>
      <c r="J403" s="48" t="n">
        <v>0</v>
      </c>
      <c r="K403" s="50" t="n">
        <v>0</v>
      </c>
      <c r="L403" s="47" t="n">
        <v>0.072827966636921</v>
      </c>
      <c r="M403" s="48" t="n">
        <v>0</v>
      </c>
      <c r="N403" s="51" t="n">
        <v>0.0462857260123854</v>
      </c>
      <c r="O403" s="47" t="n">
        <v>0.004373</v>
      </c>
      <c r="P403" s="47" t="n">
        <v>0.01664909</v>
      </c>
    </row>
    <row r="404" customFormat="false" ht="15" hidden="false" customHeight="false" outlineLevel="0" collapsed="false">
      <c r="A404" s="45" t="n">
        <v>351</v>
      </c>
      <c r="B404" s="46" t="s">
        <v>371</v>
      </c>
      <c r="C404" s="47" t="n">
        <v>0.349191488197165</v>
      </c>
      <c r="D404" s="52" t="n">
        <v>0</v>
      </c>
      <c r="E404" s="47" t="n">
        <v>0.371568823328189</v>
      </c>
      <c r="F404" s="49" t="n">
        <v>0.254320664592297</v>
      </c>
      <c r="G404" s="52" t="n">
        <v>0.0142274494925543</v>
      </c>
      <c r="H404" s="47" t="n">
        <v>0.298669770607556</v>
      </c>
      <c r="I404" s="47" t="n">
        <v>0.117233294255569</v>
      </c>
      <c r="J404" s="47" t="n">
        <v>0.011865</v>
      </c>
      <c r="K404" s="50" t="n">
        <v>0</v>
      </c>
      <c r="L404" s="47" t="n">
        <v>0.297119773460773</v>
      </c>
      <c r="M404" s="48" t="n">
        <v>0</v>
      </c>
      <c r="N404" s="51" t="n">
        <v>0.368131796269455</v>
      </c>
      <c r="O404" s="47" t="n">
        <v>0.09795</v>
      </c>
      <c r="P404" s="47" t="n">
        <v>0.11848851</v>
      </c>
    </row>
    <row r="405" customFormat="false" ht="15" hidden="false" customHeight="false" outlineLevel="0" collapsed="false">
      <c r="A405" s="45" t="n">
        <v>352</v>
      </c>
      <c r="B405" s="46" t="s">
        <v>372</v>
      </c>
      <c r="C405" s="47" t="n">
        <v>0.345053786577569</v>
      </c>
      <c r="D405" s="52" t="n">
        <v>0</v>
      </c>
      <c r="E405" s="47" t="n">
        <v>1.13664214459432</v>
      </c>
      <c r="F405" s="49" t="n">
        <v>0.275226875825575</v>
      </c>
      <c r="G405" s="47" t="n">
        <v>0.0569097979702172</v>
      </c>
      <c r="H405" s="47" t="n">
        <v>0.203406996020827</v>
      </c>
      <c r="I405" s="47" t="n">
        <v>0.117233294255569</v>
      </c>
      <c r="J405" s="47" t="n">
        <v>0.001116</v>
      </c>
      <c r="K405" s="50" t="n">
        <v>0</v>
      </c>
      <c r="L405" s="47" t="n">
        <v>0.0370595873260096</v>
      </c>
      <c r="M405" s="47" t="n">
        <v>0.059767185155811</v>
      </c>
      <c r="N405" s="51" t="n">
        <v>0.406552493730666</v>
      </c>
      <c r="O405" s="47" t="n">
        <v>0.0410895</v>
      </c>
      <c r="P405" s="47" t="n">
        <v>0.07544285</v>
      </c>
    </row>
    <row r="406" customFormat="false" ht="15" hidden="false" customHeight="false" outlineLevel="0" collapsed="false">
      <c r="A406" s="45" t="n">
        <v>353</v>
      </c>
      <c r="B406" s="46" t="s">
        <v>373</v>
      </c>
      <c r="C406" s="47" t="n">
        <v>0.0191130196025113</v>
      </c>
      <c r="D406" s="48" t="n">
        <v>0</v>
      </c>
      <c r="E406" s="47" t="n">
        <v>0.0293003903452701</v>
      </c>
      <c r="F406" s="49" t="n">
        <v>0.116020717685042</v>
      </c>
      <c r="G406" s="48" t="n">
        <v>0</v>
      </c>
      <c r="H406" s="47" t="n">
        <v>0.00854671563133079</v>
      </c>
      <c r="I406" s="47" t="n">
        <v>0.117233294255569</v>
      </c>
      <c r="J406" s="48" t="n">
        <v>0</v>
      </c>
      <c r="K406" s="50" t="n">
        <v>0</v>
      </c>
      <c r="L406" s="47" t="n">
        <v>0.018945081012364</v>
      </c>
      <c r="M406" s="48" t="n">
        <v>0</v>
      </c>
      <c r="N406" s="51" t="n">
        <v>0.044721235327169</v>
      </c>
      <c r="O406" s="47" t="n">
        <v>0.0150725</v>
      </c>
      <c r="P406" s="47" t="n">
        <v>0.02258241</v>
      </c>
    </row>
    <row r="407" customFormat="false" ht="15" hidden="false" customHeight="false" outlineLevel="0" collapsed="false">
      <c r="A407" s="45" t="n">
        <v>865</v>
      </c>
      <c r="B407" s="46" t="s">
        <v>873</v>
      </c>
      <c r="C407" s="47" t="n">
        <v>0.0458418088526862</v>
      </c>
      <c r="D407" s="48" t="n">
        <v>0</v>
      </c>
      <c r="E407" s="47" t="n">
        <v>0.0642700100408579</v>
      </c>
      <c r="F407" s="49" t="n">
        <v>0.2817553331306</v>
      </c>
      <c r="G407" s="48" t="n">
        <v>0</v>
      </c>
      <c r="H407" s="47" t="n">
        <v>0.0360007538867077</v>
      </c>
      <c r="I407" s="47" t="n">
        <v>0.117233294255569</v>
      </c>
      <c r="J407" s="48" t="n">
        <v>0</v>
      </c>
      <c r="K407" s="50" t="n">
        <v>0</v>
      </c>
      <c r="L407" s="47" t="n">
        <v>0.0652773362023163</v>
      </c>
      <c r="M407" s="48" t="n">
        <v>0</v>
      </c>
      <c r="N407" s="51" t="n">
        <v>0.171234232538004</v>
      </c>
      <c r="O407" s="47" t="n">
        <v>0.0007865</v>
      </c>
      <c r="P407" s="47" t="n">
        <v>0.01833235</v>
      </c>
    </row>
    <row r="408" customFormat="false" ht="15" hidden="false" customHeight="false" outlineLevel="0" collapsed="false">
      <c r="A408" s="45" t="n">
        <v>354</v>
      </c>
      <c r="B408" s="46" t="s">
        <v>374</v>
      </c>
      <c r="C408" s="47" t="n">
        <v>0.0323329490195364</v>
      </c>
      <c r="D408" s="48" t="n">
        <v>0</v>
      </c>
      <c r="E408" s="47" t="n">
        <v>0.0401378711592228</v>
      </c>
      <c r="F408" s="49" t="n">
        <v>0.117694923268146</v>
      </c>
      <c r="G408" s="52" t="n">
        <v>0.184956843403206</v>
      </c>
      <c r="H408" s="47" t="n">
        <v>0.095988214120533</v>
      </c>
      <c r="I408" s="47" t="n">
        <v>0.117233294255569</v>
      </c>
      <c r="J408" s="47" t="n">
        <v>0.001123</v>
      </c>
      <c r="K408" s="50" t="n">
        <v>0</v>
      </c>
      <c r="L408" s="47" t="n">
        <v>0.0102613669803025</v>
      </c>
      <c r="M408" s="48" t="n">
        <v>0</v>
      </c>
      <c r="N408" s="51" t="n">
        <v>0.0459690689379597</v>
      </c>
      <c r="O408" s="47" t="n">
        <v>0.003292</v>
      </c>
      <c r="P408" s="47" t="n">
        <v>0.01713709</v>
      </c>
    </row>
    <row r="409" customFormat="false" ht="15" hidden="false" customHeight="false" outlineLevel="0" collapsed="false">
      <c r="A409" s="45" t="n">
        <v>801</v>
      </c>
      <c r="B409" s="46" t="s">
        <v>809</v>
      </c>
      <c r="C409" s="47" t="n">
        <v>0.0348570015226633</v>
      </c>
      <c r="D409" s="48" t="n">
        <v>0</v>
      </c>
      <c r="E409" s="47" t="n">
        <v>0.0485011346552732</v>
      </c>
      <c r="F409" s="49" t="n">
        <v>0.156648185154759</v>
      </c>
      <c r="G409" s="47" t="n">
        <v>0.213411742388314</v>
      </c>
      <c r="H409" s="47" t="n">
        <v>0.0110734273642165</v>
      </c>
      <c r="I409" s="47" t="n">
        <v>0.117233294255569</v>
      </c>
      <c r="J409" s="48" t="n">
        <v>0</v>
      </c>
      <c r="K409" s="50" t="n">
        <v>0</v>
      </c>
      <c r="L409" s="47" t="n">
        <v>0.0124272095100389</v>
      </c>
      <c r="M409" s="48" t="n">
        <v>0</v>
      </c>
      <c r="N409" s="51" t="n">
        <v>0.0865379172908421</v>
      </c>
      <c r="O409" s="47" t="n">
        <v>0.000552</v>
      </c>
      <c r="P409" s="47" t="n">
        <v>0.01491964</v>
      </c>
    </row>
    <row r="410" customFormat="false" ht="15" hidden="false" customHeight="false" outlineLevel="0" collapsed="false">
      <c r="A410" s="45" t="n">
        <v>355</v>
      </c>
      <c r="B410" s="46" t="s">
        <v>375</v>
      </c>
      <c r="C410" s="47" t="n">
        <v>0.0727723042424198</v>
      </c>
      <c r="D410" s="48" t="n">
        <v>0</v>
      </c>
      <c r="E410" s="47" t="n">
        <v>0.0934562319561696</v>
      </c>
      <c r="F410" s="49" t="n">
        <v>0.160513350652169</v>
      </c>
      <c r="G410" s="52" t="n">
        <v>0.128047045432989</v>
      </c>
      <c r="H410" s="47" t="n">
        <v>0.0341902782777186</v>
      </c>
      <c r="I410" s="47" t="n">
        <v>0.117233294255569</v>
      </c>
      <c r="J410" s="48" t="n">
        <v>0</v>
      </c>
      <c r="K410" s="50" t="n">
        <v>0</v>
      </c>
      <c r="L410" s="47" t="n">
        <v>0.0392834015605692</v>
      </c>
      <c r="M410" s="52" t="n">
        <v>0.32328354320332</v>
      </c>
      <c r="N410" s="51" t="n">
        <v>0.11375577030341</v>
      </c>
      <c r="O410" s="47" t="n">
        <v>0.018062</v>
      </c>
      <c r="P410" s="47" t="n">
        <v>0.03407259</v>
      </c>
    </row>
    <row r="411" customFormat="false" ht="15" hidden="false" customHeight="false" outlineLevel="0" collapsed="false">
      <c r="A411" s="45" t="n">
        <v>356</v>
      </c>
      <c r="B411" s="46" t="s">
        <v>376</v>
      </c>
      <c r="C411" s="47" t="n">
        <v>0.0470193365863264</v>
      </c>
      <c r="D411" s="48" t="n">
        <v>0</v>
      </c>
      <c r="E411" s="47" t="n">
        <v>0.215975997365606</v>
      </c>
      <c r="F411" s="49" t="n">
        <v>0.227958076234812</v>
      </c>
      <c r="G411" s="52" t="n">
        <v>0.0711372474627714</v>
      </c>
      <c r="H411" s="47" t="n">
        <v>0.0452862728301091</v>
      </c>
      <c r="I411" s="47" t="n">
        <v>0.117233294255569</v>
      </c>
      <c r="J411" s="47" t="n">
        <v>0.082397</v>
      </c>
      <c r="K411" s="50" t="n">
        <v>0</v>
      </c>
      <c r="L411" s="47" t="n">
        <v>0.0733523918999996</v>
      </c>
      <c r="M411" s="48" t="n">
        <v>0</v>
      </c>
      <c r="N411" s="51" t="n">
        <v>0.137067931395656</v>
      </c>
      <c r="O411" s="47" t="n">
        <v>0.0121225</v>
      </c>
      <c r="P411" s="47" t="n">
        <v>0.02864274</v>
      </c>
    </row>
    <row r="412" customFormat="false" ht="15" hidden="false" customHeight="false" outlineLevel="0" collapsed="false">
      <c r="A412" s="45" t="n">
        <v>357</v>
      </c>
      <c r="B412" s="46" t="s">
        <v>377</v>
      </c>
      <c r="C412" s="47" t="n">
        <v>0.028331535332074</v>
      </c>
      <c r="D412" s="48" t="n">
        <v>0</v>
      </c>
      <c r="E412" s="47" t="n">
        <v>0.0758794057618422</v>
      </c>
      <c r="F412" s="49" t="n">
        <v>0.116377054256427</v>
      </c>
      <c r="G412" s="47" t="n">
        <v>0.0569097979702172</v>
      </c>
      <c r="H412" s="47" t="n">
        <v>0.153186973449505</v>
      </c>
      <c r="I412" s="47" t="n">
        <v>0.117233294255569</v>
      </c>
      <c r="J412" s="48" t="n">
        <v>0</v>
      </c>
      <c r="K412" s="50" t="n">
        <v>0</v>
      </c>
      <c r="L412" s="47" t="n">
        <v>0.0802502378937893</v>
      </c>
      <c r="M412" s="48" t="n">
        <v>0</v>
      </c>
      <c r="N412" s="51" t="n">
        <v>0.0713809783221784</v>
      </c>
      <c r="O412" s="47" t="n">
        <v>0.0089255</v>
      </c>
      <c r="P412" s="47" t="n">
        <v>0.0233633</v>
      </c>
    </row>
    <row r="413" customFormat="false" ht="15" hidden="false" customHeight="false" outlineLevel="0" collapsed="false">
      <c r="A413" s="45" t="n">
        <v>358</v>
      </c>
      <c r="B413" s="46" t="s">
        <v>378</v>
      </c>
      <c r="C413" s="47" t="n">
        <v>0.125041451974559</v>
      </c>
      <c r="D413" s="48" t="n">
        <v>0</v>
      </c>
      <c r="E413" s="47" t="n">
        <v>0.598269837084207</v>
      </c>
      <c r="F413" s="49" t="n">
        <v>0.224352032732697</v>
      </c>
      <c r="G413" s="47" t="n">
        <v>1.11448354358342</v>
      </c>
      <c r="H413" s="47" t="n">
        <v>0.0894039679767793</v>
      </c>
      <c r="I413" s="47" t="n">
        <v>0.117233294255569</v>
      </c>
      <c r="J413" s="48" t="n">
        <v>0</v>
      </c>
      <c r="K413" s="50" t="n">
        <v>0</v>
      </c>
      <c r="L413" s="47" t="n">
        <v>0.0341615493233482</v>
      </c>
      <c r="M413" s="48" t="n">
        <v>0</v>
      </c>
      <c r="N413" s="51" t="n">
        <v>0.143411193904309</v>
      </c>
      <c r="O413" s="47" t="n">
        <v>0.0115505</v>
      </c>
      <c r="P413" s="47" t="n">
        <v>0.04455712</v>
      </c>
    </row>
    <row r="414" customFormat="false" ht="15" hidden="false" customHeight="false" outlineLevel="0" collapsed="false">
      <c r="A414" s="45" t="n">
        <v>359</v>
      </c>
      <c r="B414" s="46" t="s">
        <v>379</v>
      </c>
      <c r="C414" s="47" t="n">
        <v>0.0268432711131677</v>
      </c>
      <c r="D414" s="48" t="n">
        <v>0</v>
      </c>
      <c r="E414" s="47" t="n">
        <v>0.0263337151727714</v>
      </c>
      <c r="F414" s="49" t="n">
        <v>0.128762598546882</v>
      </c>
      <c r="G414" s="48" t="n">
        <v>0</v>
      </c>
      <c r="H414" s="47" t="n">
        <v>0.117676133469777</v>
      </c>
      <c r="I414" s="47" t="n">
        <v>0.117233294255569</v>
      </c>
      <c r="J414" s="48" t="n">
        <v>0</v>
      </c>
      <c r="K414" s="50" t="n">
        <v>0</v>
      </c>
      <c r="L414" s="47" t="n">
        <v>0.056984682317069</v>
      </c>
      <c r="M414" s="48" t="n">
        <v>0</v>
      </c>
      <c r="N414" s="51" t="n">
        <v>0.0626352578907097</v>
      </c>
      <c r="O414" s="47" t="n">
        <v>0.0085305</v>
      </c>
      <c r="P414" s="47" t="n">
        <v>0.0209285</v>
      </c>
    </row>
    <row r="415" customFormat="false" ht="15" hidden="false" customHeight="false" outlineLevel="0" collapsed="false">
      <c r="A415" s="45" t="n">
        <v>360</v>
      </c>
      <c r="B415" s="46" t="s">
        <v>380</v>
      </c>
      <c r="C415" s="47" t="n">
        <v>0.0795485402281362</v>
      </c>
      <c r="D415" s="48" t="n">
        <v>0</v>
      </c>
      <c r="E415" s="47" t="n">
        <v>0.283846572966194</v>
      </c>
      <c r="F415" s="49" t="n">
        <v>0.17228462557212</v>
      </c>
      <c r="G415" s="47" t="n">
        <v>0.142274494925543</v>
      </c>
      <c r="H415" s="47" t="n">
        <v>0.0751566602281968</v>
      </c>
      <c r="I415" s="47" t="n">
        <v>0.117233294255569</v>
      </c>
      <c r="J415" s="47" t="n">
        <v>0.000294</v>
      </c>
      <c r="K415" s="50" t="n">
        <v>0</v>
      </c>
      <c r="L415" s="47" t="n">
        <v>0.0825921051262719</v>
      </c>
      <c r="M415" s="48" t="n">
        <v>0</v>
      </c>
      <c r="N415" s="51" t="n">
        <v>0.139151482060469</v>
      </c>
      <c r="O415" s="47" t="n">
        <v>0.010795</v>
      </c>
      <c r="P415" s="47" t="n">
        <v>0.02945618</v>
      </c>
    </row>
    <row r="416" customFormat="false" ht="15" hidden="false" customHeight="false" outlineLevel="0" collapsed="false">
      <c r="A416" s="45" t="n">
        <v>361</v>
      </c>
      <c r="B416" s="46" t="s">
        <v>381</v>
      </c>
      <c r="C416" s="47" t="n">
        <v>0.0357019867018958</v>
      </c>
      <c r="D416" s="48" t="n">
        <v>0</v>
      </c>
      <c r="E416" s="47" t="n">
        <v>0.0396505253238784</v>
      </c>
      <c r="F416" s="49" t="n">
        <v>0</v>
      </c>
      <c r="G416" s="48" t="n">
        <v>0</v>
      </c>
      <c r="H416" s="47" t="n">
        <v>0.432643264740842</v>
      </c>
      <c r="I416" s="47" t="n">
        <v>0.117233294255569</v>
      </c>
      <c r="J416" s="48" t="n">
        <v>0</v>
      </c>
      <c r="K416" s="50" t="n">
        <v>0</v>
      </c>
      <c r="L416" s="47" t="n">
        <v>0.0194700786158519</v>
      </c>
      <c r="M416" s="48" t="n">
        <v>0</v>
      </c>
      <c r="N416" s="51" t="n">
        <v>0.106213574387481</v>
      </c>
      <c r="O416" s="47" t="n">
        <v>0.00337</v>
      </c>
      <c r="P416" s="47" t="n">
        <v>0.02060067</v>
      </c>
    </row>
    <row r="417" customFormat="false" ht="15" hidden="false" customHeight="false" outlineLevel="0" collapsed="false">
      <c r="A417" s="45" t="n">
        <v>362</v>
      </c>
      <c r="B417" s="46" t="s">
        <v>382</v>
      </c>
      <c r="C417" s="47" t="n">
        <v>0.371989733484587</v>
      </c>
      <c r="D417" s="52" t="n">
        <v>0.72441435405449</v>
      </c>
      <c r="E417" s="47" t="n">
        <v>0.0169804239482766</v>
      </c>
      <c r="F417" s="49" t="n">
        <v>0</v>
      </c>
      <c r="G417" s="48" t="n">
        <v>0</v>
      </c>
      <c r="H417" s="47" t="n">
        <v>0.380415343722757</v>
      </c>
      <c r="I417" s="47" t="n">
        <v>0.117233294255569</v>
      </c>
      <c r="J417" s="47" t="n">
        <v>0.03187</v>
      </c>
      <c r="K417" s="50" t="n">
        <v>0</v>
      </c>
      <c r="L417" s="47" t="n">
        <v>0.311732537293854</v>
      </c>
      <c r="M417" s="47" t="n">
        <v>0.113468475269905</v>
      </c>
      <c r="N417" s="51" t="n">
        <v>0.0160604835421759</v>
      </c>
      <c r="O417" s="47" t="n">
        <v>0.728509</v>
      </c>
      <c r="P417" s="47" t="n">
        <v>0.62666128</v>
      </c>
    </row>
    <row r="418" customFormat="false" ht="15" hidden="false" customHeight="false" outlineLevel="0" collapsed="false">
      <c r="A418" s="45" t="n">
        <v>363</v>
      </c>
      <c r="B418" s="46" t="s">
        <v>383</v>
      </c>
      <c r="C418" s="47" t="n">
        <v>0.227758940665522</v>
      </c>
      <c r="D418" s="48" t="n">
        <v>0</v>
      </c>
      <c r="E418" s="47" t="n">
        <v>1.82525840192314</v>
      </c>
      <c r="F418" s="49" t="n">
        <v>0.153633414151385</v>
      </c>
      <c r="G418" s="48" t="n">
        <v>0</v>
      </c>
      <c r="H418" s="47" t="n">
        <v>0.166515359402259</v>
      </c>
      <c r="I418" s="47" t="n">
        <v>0.117233294255569</v>
      </c>
      <c r="J418" s="47" t="n">
        <v>0.000107</v>
      </c>
      <c r="K418" s="50" t="n">
        <v>0</v>
      </c>
      <c r="L418" s="47" t="n">
        <v>0.0920070885460074</v>
      </c>
      <c r="M418" s="48" t="n">
        <v>0</v>
      </c>
      <c r="N418" s="51" t="n">
        <v>0.938735918515611</v>
      </c>
      <c r="O418" s="47" t="n">
        <v>0.147916</v>
      </c>
      <c r="P418" s="47" t="n">
        <v>0.16632725</v>
      </c>
    </row>
    <row r="419" customFormat="false" ht="15" hidden="false" customHeight="false" outlineLevel="0" collapsed="false">
      <c r="A419" s="45" t="n">
        <v>364</v>
      </c>
      <c r="B419" s="46" t="s">
        <v>384</v>
      </c>
      <c r="C419" s="47" t="n">
        <v>0.0204540928547126</v>
      </c>
      <c r="D419" s="48" t="n">
        <v>0</v>
      </c>
      <c r="E419" s="47" t="n">
        <v>0.134265481643804</v>
      </c>
      <c r="F419" s="49" t="n">
        <v>0.191515413148739</v>
      </c>
      <c r="G419" s="48" t="n">
        <v>0</v>
      </c>
      <c r="H419" s="47" t="n">
        <v>0.0638672714918396</v>
      </c>
      <c r="I419" s="47" t="n">
        <v>0.117233294255569</v>
      </c>
      <c r="J419" s="47" t="n">
        <v>0.006353</v>
      </c>
      <c r="K419" s="50" t="n">
        <v>0</v>
      </c>
      <c r="L419" s="47" t="n">
        <v>0.0584855435939053</v>
      </c>
      <c r="M419" s="47" t="n">
        <v>0.549957621914875</v>
      </c>
      <c r="N419" s="51" t="n">
        <v>0.0761389371145983</v>
      </c>
      <c r="O419" s="47" t="n">
        <v>0.0032045</v>
      </c>
      <c r="P419" s="47" t="n">
        <v>0.02344269</v>
      </c>
    </row>
    <row r="420" customFormat="false" ht="15" hidden="false" customHeight="false" outlineLevel="0" collapsed="false">
      <c r="A420" s="45" t="n">
        <v>365</v>
      </c>
      <c r="B420" s="46" t="s">
        <v>385</v>
      </c>
      <c r="C420" s="47" t="n">
        <v>0.0541717272647334</v>
      </c>
      <c r="D420" s="48" t="n">
        <v>0</v>
      </c>
      <c r="E420" s="47" t="n">
        <v>0.0932892393272754</v>
      </c>
      <c r="F420" s="49" t="n">
        <v>0.13989640501723</v>
      </c>
      <c r="G420" s="47" t="n">
        <v>0.142274494925543</v>
      </c>
      <c r="H420" s="47" t="n">
        <v>0.0369725735934314</v>
      </c>
      <c r="I420" s="47" t="n">
        <v>0.117233294255569</v>
      </c>
      <c r="J420" s="48" t="n">
        <v>0</v>
      </c>
      <c r="K420" s="50" t="n">
        <v>0</v>
      </c>
      <c r="L420" s="47" t="n">
        <v>0.0566005589728379</v>
      </c>
      <c r="M420" s="48" t="n">
        <v>0</v>
      </c>
      <c r="N420" s="51" t="n">
        <v>0.125587015094885</v>
      </c>
      <c r="O420" s="47" t="n">
        <v>0.005254</v>
      </c>
      <c r="P420" s="47" t="n">
        <v>0.02038191</v>
      </c>
    </row>
    <row r="421" customFormat="false" ht="15" hidden="false" customHeight="false" outlineLevel="0" collapsed="false">
      <c r="A421" s="45" t="n">
        <v>802</v>
      </c>
      <c r="B421" s="46" t="s">
        <v>810</v>
      </c>
      <c r="C421" s="47" t="n">
        <v>0.0258129343462325</v>
      </c>
      <c r="D421" s="48" t="n">
        <v>0</v>
      </c>
      <c r="E421" s="47" t="n">
        <v>0.0649379805564348</v>
      </c>
      <c r="F421" s="49" t="n">
        <v>0.119733557496258</v>
      </c>
      <c r="G421" s="47" t="n">
        <v>0.142274494925543</v>
      </c>
      <c r="H421" s="47" t="n">
        <v>0.0164309531712457</v>
      </c>
      <c r="I421" s="47" t="n">
        <v>0.117233294255569</v>
      </c>
      <c r="J421" s="48" t="n">
        <v>0</v>
      </c>
      <c r="K421" s="50" t="n">
        <v>0</v>
      </c>
      <c r="L421" s="47" t="n">
        <v>0.0261465675433894</v>
      </c>
      <c r="M421" s="48" t="n">
        <v>0</v>
      </c>
      <c r="N421" s="51" t="n">
        <v>0.0838663156909564</v>
      </c>
      <c r="O421" s="47" t="n">
        <v>0.0015775</v>
      </c>
      <c r="P421" s="47" t="n">
        <v>0.01456094</v>
      </c>
    </row>
    <row r="422" customFormat="false" ht="15" hidden="false" customHeight="false" outlineLevel="0" collapsed="false">
      <c r="A422" s="45" t="n">
        <v>803</v>
      </c>
      <c r="B422" s="46" t="s">
        <v>811</v>
      </c>
      <c r="C422" s="47" t="n">
        <v>0.0197508471248998</v>
      </c>
      <c r="D422" s="48" t="n">
        <v>0</v>
      </c>
      <c r="E422" s="47" t="n">
        <v>0.0308101400309874</v>
      </c>
      <c r="F422" s="49" t="n">
        <v>0.133420971658855</v>
      </c>
      <c r="G422" s="48" t="n">
        <v>0</v>
      </c>
      <c r="H422" s="47" t="n">
        <v>0.0187275119734436</v>
      </c>
      <c r="I422" s="47" t="n">
        <v>0.117233294255569</v>
      </c>
      <c r="J422" s="48" t="n">
        <v>0</v>
      </c>
      <c r="K422" s="50" t="n">
        <v>0</v>
      </c>
      <c r="L422" s="47" t="n">
        <v>0.0452188971418008</v>
      </c>
      <c r="M422" s="52" t="n">
        <v>0.599574411378455</v>
      </c>
      <c r="N422" s="51" t="n">
        <v>0.0441933636113506</v>
      </c>
      <c r="O422" s="47" t="n">
        <v>0.000766</v>
      </c>
      <c r="P422" s="47" t="n">
        <v>0.01828637</v>
      </c>
    </row>
    <row r="423" customFormat="false" ht="15" hidden="false" customHeight="false" outlineLevel="0" collapsed="false">
      <c r="A423" s="45" t="n">
        <v>804</v>
      </c>
      <c r="B423" s="46" t="s">
        <v>812</v>
      </c>
      <c r="C423" s="47" t="n">
        <v>0.0239376124000648</v>
      </c>
      <c r="D423" s="48" t="n">
        <v>0</v>
      </c>
      <c r="E423" s="47" t="n">
        <v>0.0921288109571021</v>
      </c>
      <c r="F423" s="49" t="n">
        <v>0.19240829851323</v>
      </c>
      <c r="G423" s="48" t="n">
        <v>0</v>
      </c>
      <c r="H423" s="47" t="n">
        <v>0.022453078569302</v>
      </c>
      <c r="I423" s="47" t="n">
        <v>0.117233294255569</v>
      </c>
      <c r="J423" s="48" t="n">
        <v>0</v>
      </c>
      <c r="K423" s="50" t="n">
        <v>0</v>
      </c>
      <c r="L423" s="47" t="n">
        <v>0.0531233671516631</v>
      </c>
      <c r="M423" s="48" t="n">
        <v>0</v>
      </c>
      <c r="N423" s="51" t="n">
        <v>0.0425764223687873</v>
      </c>
      <c r="O423" s="47" t="n">
        <v>0.000917</v>
      </c>
      <c r="P423" s="47" t="n">
        <v>0.01453373</v>
      </c>
    </row>
    <row r="424" customFormat="false" ht="15" hidden="false" customHeight="false" outlineLevel="0" collapsed="false">
      <c r="A424" s="45" t="n">
        <v>740</v>
      </c>
      <c r="B424" s="46" t="s">
        <v>757</v>
      </c>
      <c r="C424" s="47" t="n">
        <v>0.0972986805093047</v>
      </c>
      <c r="D424" s="48" t="n">
        <v>0</v>
      </c>
      <c r="E424" s="47" t="n">
        <v>0.0165527183375373</v>
      </c>
      <c r="F424" s="49" t="n">
        <v>0.123314462096495</v>
      </c>
      <c r="G424" s="47" t="n">
        <v>0.0142274494925543</v>
      </c>
      <c r="H424" s="47" t="n">
        <v>0.149128088697125</v>
      </c>
      <c r="I424" s="47" t="n">
        <v>0.117233294255569</v>
      </c>
      <c r="J424" s="48" t="n">
        <v>0</v>
      </c>
      <c r="K424" s="50" t="n">
        <v>0</v>
      </c>
      <c r="L424" s="47" t="n">
        <v>0.023210773287841</v>
      </c>
      <c r="M424" s="47" t="n">
        <v>0.0320017581998355</v>
      </c>
      <c r="N424" s="51" t="n">
        <v>0.059236246878717</v>
      </c>
      <c r="O424" s="47" t="n">
        <v>0.415715</v>
      </c>
      <c r="P424" s="47" t="n">
        <v>0.34735981</v>
      </c>
    </row>
    <row r="425" customFormat="false" ht="15" hidden="false" customHeight="false" outlineLevel="0" collapsed="false">
      <c r="A425" s="45" t="n">
        <v>367</v>
      </c>
      <c r="B425" s="46" t="s">
        <v>387</v>
      </c>
      <c r="C425" s="47" t="n">
        <v>2.57144254288859</v>
      </c>
      <c r="D425" s="52" t="n">
        <v>5.00763790238327</v>
      </c>
      <c r="E425" s="47" t="n">
        <v>0.244332368155699</v>
      </c>
      <c r="F425" s="49" t="n">
        <v>0.114362498258175</v>
      </c>
      <c r="G425" s="47" t="n">
        <v>0.825192070568149</v>
      </c>
      <c r="H425" s="47" t="n">
        <v>0.772289527739071</v>
      </c>
      <c r="I425" s="47" t="n">
        <v>0.117233294255569</v>
      </c>
      <c r="J425" s="47" t="n">
        <v>0.088481</v>
      </c>
      <c r="K425" s="50" t="n">
        <v>0</v>
      </c>
      <c r="L425" s="47" t="n">
        <v>6.82483571104513</v>
      </c>
      <c r="M425" s="47" t="n">
        <v>0.00479010565099978</v>
      </c>
      <c r="N425" s="51" t="n">
        <v>0.151164076924241</v>
      </c>
      <c r="O425" s="47" t="n">
        <v>2.743881</v>
      </c>
      <c r="P425" s="47" t="n">
        <v>2.5285344</v>
      </c>
    </row>
    <row r="426" customFormat="false" ht="15" hidden="false" customHeight="false" outlineLevel="0" collapsed="false">
      <c r="A426" s="45" t="n">
        <v>368</v>
      </c>
      <c r="B426" s="46" t="s">
        <v>388</v>
      </c>
      <c r="C426" s="47" t="n">
        <v>0.021369947758655</v>
      </c>
      <c r="D426" s="48" t="n">
        <v>0</v>
      </c>
      <c r="E426" s="47" t="n">
        <v>0.0734614206557103</v>
      </c>
      <c r="F426" s="49" t="n">
        <v>0</v>
      </c>
      <c r="G426" s="48" t="n">
        <v>0</v>
      </c>
      <c r="H426" s="47" t="n">
        <v>0.0271936761044486</v>
      </c>
      <c r="I426" s="47" t="n">
        <v>0.117233294255569</v>
      </c>
      <c r="J426" s="48" t="n">
        <v>0</v>
      </c>
      <c r="K426" s="50" t="n">
        <v>0</v>
      </c>
      <c r="L426" s="47" t="n">
        <v>0.0353215144821083</v>
      </c>
      <c r="M426" s="52" t="n">
        <v>0.2836545</v>
      </c>
      <c r="N426" s="51" t="n">
        <v>0.129577833872225</v>
      </c>
      <c r="O426" s="47" t="n">
        <v>0.002292</v>
      </c>
      <c r="P426" s="47" t="n">
        <v>0.01496991</v>
      </c>
    </row>
    <row r="427" customFormat="false" ht="15" hidden="false" customHeight="false" outlineLevel="0" collapsed="false">
      <c r="A427" s="45" t="n">
        <v>369</v>
      </c>
      <c r="B427" s="46" t="s">
        <v>389</v>
      </c>
      <c r="C427" s="47" t="n">
        <v>0.0431324047618567</v>
      </c>
      <c r="D427" s="48" t="n">
        <v>0</v>
      </c>
      <c r="E427" s="47" t="n">
        <v>0.0376057176231326</v>
      </c>
      <c r="F427" s="49" t="n">
        <v>0.1294334857777</v>
      </c>
      <c r="G427" s="48" t="n">
        <v>0</v>
      </c>
      <c r="H427" s="47" t="n">
        <v>0.0835097800395454</v>
      </c>
      <c r="I427" s="47" t="n">
        <v>0.117233294255569</v>
      </c>
      <c r="J427" s="47" t="n">
        <v>2.5E-005</v>
      </c>
      <c r="K427" s="50" t="n">
        <v>0</v>
      </c>
      <c r="L427" s="47" t="n">
        <v>0.0139599601433072</v>
      </c>
      <c r="M427" s="48" t="n">
        <v>0</v>
      </c>
      <c r="N427" s="51" t="n">
        <v>0.111626455674135</v>
      </c>
      <c r="O427" s="47" t="n">
        <v>0.026152</v>
      </c>
      <c r="P427" s="47" t="n">
        <v>0.03447877</v>
      </c>
    </row>
    <row r="428" customFormat="false" ht="15" hidden="false" customHeight="false" outlineLevel="0" collapsed="false">
      <c r="A428" s="45" t="n">
        <v>805</v>
      </c>
      <c r="B428" s="46" t="s">
        <v>813</v>
      </c>
      <c r="C428" s="47" t="n">
        <v>0.0323765611578194</v>
      </c>
      <c r="D428" s="48" t="n">
        <v>0</v>
      </c>
      <c r="E428" s="47" t="n">
        <v>0.185489618553904</v>
      </c>
      <c r="F428" s="49" t="n">
        <v>0.159431671420014</v>
      </c>
      <c r="G428" s="48" t="n">
        <v>0</v>
      </c>
      <c r="H428" s="47" t="n">
        <v>0.0195870068273321</v>
      </c>
      <c r="I428" s="47" t="n">
        <v>0.117233294255569</v>
      </c>
      <c r="J428" s="48" t="n">
        <v>0</v>
      </c>
      <c r="K428" s="50" t="n">
        <v>0</v>
      </c>
      <c r="L428" s="47" t="n">
        <v>0.0279173419481792</v>
      </c>
      <c r="M428" s="48" t="n">
        <v>0</v>
      </c>
      <c r="N428" s="51" t="n">
        <v>0.141474340986146</v>
      </c>
      <c r="O428" s="47" t="n">
        <v>0.002878</v>
      </c>
      <c r="P428" s="47" t="n">
        <v>0.0170261</v>
      </c>
    </row>
    <row r="429" customFormat="false" ht="15" hidden="false" customHeight="false" outlineLevel="0" collapsed="false">
      <c r="A429" s="45" t="n">
        <v>370</v>
      </c>
      <c r="B429" s="46" t="s">
        <v>390</v>
      </c>
      <c r="C429" s="47" t="n">
        <v>0.0854252758617663</v>
      </c>
      <c r="D429" s="48" t="n">
        <v>0</v>
      </c>
      <c r="E429" s="47" t="n">
        <v>0.147583995801328</v>
      </c>
      <c r="F429" s="49" t="n">
        <v>0.239672518714305</v>
      </c>
      <c r="G429" s="48" t="n">
        <v>0</v>
      </c>
      <c r="H429" s="47" t="n">
        <v>0.0105246175856466</v>
      </c>
      <c r="I429" s="47" t="n">
        <v>0.117233294255569</v>
      </c>
      <c r="J429" s="47" t="n">
        <v>0.010617</v>
      </c>
      <c r="K429" s="50" t="n">
        <v>0</v>
      </c>
      <c r="L429" s="47" t="n">
        <v>0.0813364548602434</v>
      </c>
      <c r="M429" s="48" t="n">
        <v>0</v>
      </c>
      <c r="N429" s="51" t="n">
        <v>0.122571303601601</v>
      </c>
      <c r="O429" s="47" t="n">
        <v>0.0026995</v>
      </c>
      <c r="P429" s="47" t="n">
        <v>0.02025707</v>
      </c>
    </row>
    <row r="430" customFormat="false" ht="15" hidden="false" customHeight="false" outlineLevel="0" collapsed="false">
      <c r="A430" s="45" t="n">
        <v>371</v>
      </c>
      <c r="B430" s="46" t="s">
        <v>391</v>
      </c>
      <c r="C430" s="47" t="n">
        <v>0.0415514647490991</v>
      </c>
      <c r="D430" s="48" t="n">
        <v>0</v>
      </c>
      <c r="E430" s="47" t="n">
        <v>0.251121129722175</v>
      </c>
      <c r="F430" s="49" t="n">
        <v>0</v>
      </c>
      <c r="G430" s="48" t="n">
        <v>0</v>
      </c>
      <c r="H430" s="47" t="n">
        <v>0.140996572292051</v>
      </c>
      <c r="I430" s="47" t="n">
        <v>0.117233294255569</v>
      </c>
      <c r="J430" s="47" t="n">
        <v>0.0028</v>
      </c>
      <c r="K430" s="50" t="n">
        <v>0</v>
      </c>
      <c r="L430" s="47" t="n">
        <v>0.0275070630565947</v>
      </c>
      <c r="M430" s="48" t="n">
        <v>0</v>
      </c>
      <c r="N430" s="51" t="n">
        <v>0.167321371680457</v>
      </c>
      <c r="O430" s="47" t="n">
        <v>0.0425675</v>
      </c>
      <c r="P430" s="47" t="n">
        <v>0.04903902</v>
      </c>
    </row>
    <row r="431" customFormat="false" ht="15" hidden="false" customHeight="false" outlineLevel="0" collapsed="false">
      <c r="A431" s="45" t="n">
        <v>372</v>
      </c>
      <c r="B431" s="46" t="s">
        <v>392</v>
      </c>
      <c r="C431" s="47" t="n">
        <v>0.220399392330271</v>
      </c>
      <c r="D431" s="48" t="n">
        <v>0</v>
      </c>
      <c r="E431" s="47" t="n">
        <v>0.0753613878109866</v>
      </c>
      <c r="F431" s="49" t="n">
        <v>0.167047125121448</v>
      </c>
      <c r="G431" s="48" t="n">
        <v>0</v>
      </c>
      <c r="H431" s="47" t="n">
        <v>0.129666537152398</v>
      </c>
      <c r="I431" s="47" t="n">
        <v>0.117233294255569</v>
      </c>
      <c r="J431" s="47" t="n">
        <v>0.023789</v>
      </c>
      <c r="K431" s="50" t="n">
        <v>0</v>
      </c>
      <c r="L431" s="47" t="n">
        <v>0.124083430481498</v>
      </c>
      <c r="M431" s="47" t="n">
        <v>0.00438427219595366</v>
      </c>
      <c r="N431" s="51" t="n">
        <v>0.0957182718900836</v>
      </c>
      <c r="O431" s="47" t="n">
        <v>0.188679</v>
      </c>
      <c r="P431" s="47" t="n">
        <v>0.17291155</v>
      </c>
    </row>
    <row r="432" customFormat="false" ht="15" hidden="false" customHeight="false" outlineLevel="0" collapsed="false">
      <c r="A432" s="45" t="n">
        <v>373</v>
      </c>
      <c r="B432" s="46" t="s">
        <v>393</v>
      </c>
      <c r="C432" s="47" t="n">
        <v>0.0246626641990192</v>
      </c>
      <c r="D432" s="48" t="n">
        <v>0</v>
      </c>
      <c r="E432" s="47" t="n">
        <v>0.102286393210557</v>
      </c>
      <c r="F432" s="49" t="n">
        <v>0.198319551186087</v>
      </c>
      <c r="G432" s="48" t="n">
        <v>0</v>
      </c>
      <c r="H432" s="47" t="n">
        <v>0.0260424672156843</v>
      </c>
      <c r="I432" s="47" t="n">
        <v>0.117233294255569</v>
      </c>
      <c r="J432" s="48" t="n">
        <v>0</v>
      </c>
      <c r="K432" s="50" t="n">
        <v>0</v>
      </c>
      <c r="L432" s="47" t="n">
        <v>0.0382793526100026</v>
      </c>
      <c r="M432" s="48" t="n">
        <v>0</v>
      </c>
      <c r="N432" s="51" t="n">
        <v>0.171667990346523</v>
      </c>
      <c r="O432" s="47" t="n">
        <v>0.004339</v>
      </c>
      <c r="P432" s="47" t="n">
        <v>0.01856483</v>
      </c>
    </row>
    <row r="433" customFormat="false" ht="15" hidden="false" customHeight="false" outlineLevel="0" collapsed="false">
      <c r="A433" s="45" t="n">
        <v>374</v>
      </c>
      <c r="B433" s="46" t="s">
        <v>394</v>
      </c>
      <c r="C433" s="47" t="n">
        <v>0.0641861645179602</v>
      </c>
      <c r="D433" s="48" t="n">
        <v>0</v>
      </c>
      <c r="E433" s="47" t="n">
        <v>0.0812402099506308</v>
      </c>
      <c r="F433" s="49" t="n">
        <v>0.416695624395512</v>
      </c>
      <c r="G433" s="52" t="n">
        <v>0.0711372474627714</v>
      </c>
      <c r="H433" s="47" t="n">
        <v>0.0775026103386683</v>
      </c>
      <c r="I433" s="47" t="n">
        <v>0.117233294255569</v>
      </c>
      <c r="J433" s="47" t="n">
        <v>0.000761</v>
      </c>
      <c r="K433" s="50" t="n">
        <v>0</v>
      </c>
      <c r="L433" s="47" t="n">
        <v>0.040256428707066</v>
      </c>
      <c r="M433" s="48" t="n">
        <v>0</v>
      </c>
      <c r="N433" s="51" t="n">
        <v>0.0990193960305997</v>
      </c>
      <c r="O433" s="47" t="n">
        <v>0.016331</v>
      </c>
      <c r="P433" s="47" t="n">
        <v>0.0343998</v>
      </c>
    </row>
    <row r="434" customFormat="false" ht="15" hidden="false" customHeight="false" outlineLevel="0" collapsed="false">
      <c r="A434" s="45" t="n">
        <v>375</v>
      </c>
      <c r="B434" s="46" t="s">
        <v>395</v>
      </c>
      <c r="C434" s="47" t="n">
        <v>0.0892140803750993</v>
      </c>
      <c r="D434" s="48" t="n">
        <v>0</v>
      </c>
      <c r="E434" s="47" t="n">
        <v>0.143131427032954</v>
      </c>
      <c r="F434" s="49" t="n">
        <v>0.128543070053407</v>
      </c>
      <c r="G434" s="48" t="n">
        <v>0</v>
      </c>
      <c r="H434" s="47" t="n">
        <v>0.0591070070660121</v>
      </c>
      <c r="I434" s="47" t="n">
        <v>0.117233294255569</v>
      </c>
      <c r="J434" s="48" t="n">
        <v>0</v>
      </c>
      <c r="K434" s="50" t="n">
        <v>0</v>
      </c>
      <c r="L434" s="47" t="n">
        <v>0.137610094756646</v>
      </c>
      <c r="M434" s="48" t="n">
        <v>0</v>
      </c>
      <c r="N434" s="51" t="n">
        <v>0.211283281405371</v>
      </c>
      <c r="O434" s="47" t="n">
        <v>0.0339625</v>
      </c>
      <c r="P434" s="47" t="n">
        <v>0.04596805</v>
      </c>
    </row>
    <row r="435" customFormat="false" ht="15" hidden="false" customHeight="false" outlineLevel="0" collapsed="false">
      <c r="A435" s="45" t="n">
        <v>741</v>
      </c>
      <c r="B435" s="46" t="s">
        <v>758</v>
      </c>
      <c r="C435" s="47" t="n">
        <v>0.0432795957285618</v>
      </c>
      <c r="D435" s="48" t="n">
        <v>0</v>
      </c>
      <c r="E435" s="47" t="n">
        <v>0.210690169459178</v>
      </c>
      <c r="F435" s="49" t="n">
        <v>0</v>
      </c>
      <c r="G435" s="48" t="n">
        <v>0</v>
      </c>
      <c r="H435" s="47" t="n">
        <v>0</v>
      </c>
      <c r="I435" s="47" t="n">
        <v>0.117233294255569</v>
      </c>
      <c r="J435" s="48" t="n">
        <v>0</v>
      </c>
      <c r="K435" s="50" t="n">
        <v>0</v>
      </c>
      <c r="L435" s="47" t="n">
        <v>0</v>
      </c>
      <c r="M435" s="48" t="n">
        <v>0</v>
      </c>
      <c r="N435" s="51" t="n">
        <v>0.239211650776174</v>
      </c>
      <c r="O435" s="47" t="n">
        <v>0.032102</v>
      </c>
      <c r="P435" s="47" t="n">
        <v>0.0376909</v>
      </c>
    </row>
    <row r="436" customFormat="false" ht="15" hidden="false" customHeight="false" outlineLevel="0" collapsed="false">
      <c r="A436" s="45" t="n">
        <v>376</v>
      </c>
      <c r="B436" s="46" t="s">
        <v>396</v>
      </c>
      <c r="C436" s="47" t="n">
        <v>0.21985969211902</v>
      </c>
      <c r="D436" s="48" t="n">
        <v>0</v>
      </c>
      <c r="E436" s="47" t="n">
        <v>0.039098427244677</v>
      </c>
      <c r="F436" s="49" t="n">
        <v>0.14688206813921</v>
      </c>
      <c r="G436" s="47" t="n">
        <v>0.50744569856777</v>
      </c>
      <c r="H436" s="47" t="n">
        <v>0.757210256524343</v>
      </c>
      <c r="I436" s="47" t="n">
        <v>0.117233294255569</v>
      </c>
      <c r="J436" s="47" t="n">
        <v>0.853571</v>
      </c>
      <c r="K436" s="50" t="n">
        <v>0</v>
      </c>
      <c r="L436" s="47" t="n">
        <v>0.2097789812406</v>
      </c>
      <c r="M436" s="47" t="n">
        <v>0.8529716896088</v>
      </c>
      <c r="N436" s="51" t="n">
        <v>0.0472114676210259</v>
      </c>
      <c r="O436" s="47" t="n">
        <v>0.28044</v>
      </c>
      <c r="P436" s="47" t="n">
        <v>0.27347694</v>
      </c>
    </row>
    <row r="437" customFormat="false" ht="15" hidden="false" customHeight="false" outlineLevel="0" collapsed="false">
      <c r="A437" s="45" t="n">
        <v>377</v>
      </c>
      <c r="B437" s="46" t="s">
        <v>397</v>
      </c>
      <c r="C437" s="47" t="n">
        <v>0.109090312397563</v>
      </c>
      <c r="D437" s="48" t="n">
        <v>0</v>
      </c>
      <c r="E437" s="47" t="n">
        <v>0.0734188204952781</v>
      </c>
      <c r="F437" s="49" t="n">
        <v>0.191348590405457</v>
      </c>
      <c r="G437" s="48" t="n">
        <v>0</v>
      </c>
      <c r="H437" s="47" t="n">
        <v>0.158077617979539</v>
      </c>
      <c r="I437" s="47" t="n">
        <v>0.117233294255569</v>
      </c>
      <c r="J437" s="47" t="n">
        <v>0.010499</v>
      </c>
      <c r="K437" s="50" t="n">
        <v>0</v>
      </c>
      <c r="L437" s="47" t="n">
        <v>0.0810380287605401</v>
      </c>
      <c r="M437" s="48" t="n">
        <v>0</v>
      </c>
      <c r="N437" s="51" t="n">
        <v>0.097458402567344</v>
      </c>
      <c r="O437" s="47" t="n">
        <v>0.041946</v>
      </c>
      <c r="P437" s="47" t="n">
        <v>0.05314629</v>
      </c>
    </row>
    <row r="438" customFormat="false" ht="15" hidden="false" customHeight="false" outlineLevel="0" collapsed="false">
      <c r="A438" s="45" t="n">
        <v>378</v>
      </c>
      <c r="B438" s="46" t="s">
        <v>398</v>
      </c>
      <c r="C438" s="47" t="n">
        <v>0.101981533857439</v>
      </c>
      <c r="D438" s="48" t="n">
        <v>0</v>
      </c>
      <c r="E438" s="47" t="n">
        <v>0.0363532729064258</v>
      </c>
      <c r="F438" s="49" t="n">
        <v>0.120481189364858</v>
      </c>
      <c r="G438" s="47" t="n">
        <v>0.516930664896139</v>
      </c>
      <c r="H438" s="47" t="n">
        <v>0.384068897754755</v>
      </c>
      <c r="I438" s="47" t="n">
        <v>0.117233294255569</v>
      </c>
      <c r="J438" s="47" t="n">
        <v>0.011711</v>
      </c>
      <c r="K438" s="50" t="n">
        <v>0</v>
      </c>
      <c r="L438" s="47" t="n">
        <v>0.209194917006311</v>
      </c>
      <c r="M438" s="47" t="n">
        <v>0.0219024750785423</v>
      </c>
      <c r="N438" s="51" t="n">
        <v>0.0891746569501388</v>
      </c>
      <c r="O438" s="47" t="n">
        <v>0.0427055</v>
      </c>
      <c r="P438" s="47" t="n">
        <v>0.06416042</v>
      </c>
    </row>
    <row r="439" customFormat="false" ht="15" hidden="false" customHeight="false" outlineLevel="0" collapsed="false">
      <c r="A439" s="45" t="n">
        <v>379</v>
      </c>
      <c r="B439" s="46" t="s">
        <v>399</v>
      </c>
      <c r="C439" s="47" t="n">
        <v>0.0195709470544825</v>
      </c>
      <c r="D439" s="48" t="n">
        <v>0</v>
      </c>
      <c r="E439" s="47" t="n">
        <v>0.0201873640256129</v>
      </c>
      <c r="F439" s="49" t="n">
        <v>0.123734373810903</v>
      </c>
      <c r="G439" s="48" t="n">
        <v>0</v>
      </c>
      <c r="H439" s="47" t="n">
        <v>0.00640397797055343</v>
      </c>
      <c r="I439" s="47" t="n">
        <v>0.117233294255569</v>
      </c>
      <c r="J439" s="48" t="n">
        <v>0</v>
      </c>
      <c r="K439" s="50" t="n">
        <v>0</v>
      </c>
      <c r="L439" s="47" t="n">
        <v>0.0206059322921997</v>
      </c>
      <c r="M439" s="48" t="n">
        <v>0</v>
      </c>
      <c r="N439" s="51" t="n">
        <v>0.0345388797270264</v>
      </c>
      <c r="O439" s="47" t="n">
        <v>0.001179</v>
      </c>
      <c r="P439" s="47" t="n">
        <v>0.0114795</v>
      </c>
    </row>
    <row r="440" customFormat="false" ht="15" hidden="false" customHeight="false" outlineLevel="0" collapsed="false">
      <c r="A440" s="45" t="n">
        <v>380</v>
      </c>
      <c r="B440" s="46" t="s">
        <v>400</v>
      </c>
      <c r="C440" s="47" t="n">
        <v>0.0335977010297426</v>
      </c>
      <c r="D440" s="48" t="n">
        <v>0</v>
      </c>
      <c r="E440" s="47" t="n">
        <v>0.0348690833169678</v>
      </c>
      <c r="F440" s="49" t="n">
        <v>0.14809803625295</v>
      </c>
      <c r="G440" s="48" t="n">
        <v>0</v>
      </c>
      <c r="H440" s="47" t="n">
        <v>0.0647856313416378</v>
      </c>
      <c r="I440" s="47" t="n">
        <v>0.117233294255569</v>
      </c>
      <c r="J440" s="47" t="n">
        <v>0.005444</v>
      </c>
      <c r="K440" s="50" t="n">
        <v>0</v>
      </c>
      <c r="L440" s="47" t="n">
        <v>0.0575132823187425</v>
      </c>
      <c r="M440" s="48" t="n">
        <v>0</v>
      </c>
      <c r="N440" s="51" t="n">
        <v>0.0663594074591848</v>
      </c>
      <c r="O440" s="47" t="n">
        <v>0.0066895</v>
      </c>
      <c r="P440" s="47" t="n">
        <v>0.01911313</v>
      </c>
    </row>
    <row r="441" customFormat="false" ht="15" hidden="false" customHeight="false" outlineLevel="0" collapsed="false">
      <c r="A441" s="45" t="n">
        <v>381</v>
      </c>
      <c r="B441" s="46" t="s">
        <v>401</v>
      </c>
      <c r="C441" s="47" t="n">
        <v>0.035631116977186</v>
      </c>
      <c r="D441" s="48" t="n">
        <v>0</v>
      </c>
      <c r="E441" s="47" t="n">
        <v>0.546628218601872</v>
      </c>
      <c r="F441" s="49" t="n">
        <v>0.181010750781262</v>
      </c>
      <c r="G441" s="47" t="n">
        <v>0.279806506686901</v>
      </c>
      <c r="H441" s="47" t="n">
        <v>0.0789672154746416</v>
      </c>
      <c r="I441" s="47" t="n">
        <v>0.117233294255569</v>
      </c>
      <c r="J441" s="47" t="n">
        <v>0.026037</v>
      </c>
      <c r="K441" s="50" t="n">
        <v>0</v>
      </c>
      <c r="L441" s="47" t="n">
        <v>0.0240485919269316</v>
      </c>
      <c r="M441" s="48" t="n">
        <v>0</v>
      </c>
      <c r="N441" s="51" t="n">
        <v>0.175871398380468</v>
      </c>
      <c r="O441" s="47" t="n">
        <v>0.015344</v>
      </c>
      <c r="P441" s="47" t="n">
        <v>0.03536808</v>
      </c>
    </row>
    <row r="442" customFormat="false" ht="15" hidden="false" customHeight="false" outlineLevel="0" collapsed="false">
      <c r="A442" s="45" t="n">
        <v>382</v>
      </c>
      <c r="B442" s="46" t="s">
        <v>402</v>
      </c>
      <c r="C442" s="47" t="n">
        <v>0.444200531446614</v>
      </c>
      <c r="D442" s="52" t="n">
        <v>0.865037962322937</v>
      </c>
      <c r="E442" s="47" t="n">
        <v>0.096184346230248</v>
      </c>
      <c r="F442" s="49" t="n">
        <v>0.175260536438235</v>
      </c>
      <c r="G442" s="47" t="n">
        <v>0.393626102627335</v>
      </c>
      <c r="H442" s="47" t="n">
        <v>0.323075340611275</v>
      </c>
      <c r="I442" s="47" t="n">
        <v>0.117233294255569</v>
      </c>
      <c r="J442" s="47" t="n">
        <v>0.009049</v>
      </c>
      <c r="K442" s="50" t="n">
        <v>0</v>
      </c>
      <c r="L442" s="47" t="n">
        <v>1.08427966326955</v>
      </c>
      <c r="M442" s="48" t="n">
        <v>0</v>
      </c>
      <c r="N442" s="51" t="n">
        <v>0.139637746543994</v>
      </c>
      <c r="O442" s="47" t="n">
        <v>0.296517</v>
      </c>
      <c r="P442" s="47" t="n">
        <v>0.30993675</v>
      </c>
    </row>
    <row r="443" customFormat="false" ht="15" hidden="false" customHeight="false" outlineLevel="0" collapsed="false">
      <c r="A443" s="45" t="n">
        <v>383</v>
      </c>
      <c r="B443" s="46" t="s">
        <v>403</v>
      </c>
      <c r="C443" s="47" t="n">
        <v>0.0179354918688712</v>
      </c>
      <c r="D443" s="48" t="n">
        <v>0</v>
      </c>
      <c r="E443" s="47" t="n">
        <v>0.0600968983249192</v>
      </c>
      <c r="F443" s="49" t="n">
        <v>0</v>
      </c>
      <c r="G443" s="48" t="n">
        <v>0</v>
      </c>
      <c r="H443" s="47" t="n">
        <v>0.0361549065207974</v>
      </c>
      <c r="I443" s="47" t="n">
        <v>0.117233294255569</v>
      </c>
      <c r="J443" s="48" t="n">
        <v>0</v>
      </c>
      <c r="K443" s="50" t="n">
        <v>0</v>
      </c>
      <c r="L443" s="47" t="n">
        <v>0.0399808935109973</v>
      </c>
      <c r="M443" s="48" t="n">
        <v>0</v>
      </c>
      <c r="N443" s="51" t="n">
        <v>0.0774674194854564</v>
      </c>
      <c r="O443" s="47" t="n">
        <v>0.006372</v>
      </c>
      <c r="P443" s="47" t="n">
        <v>0.01490792</v>
      </c>
    </row>
    <row r="444" customFormat="false" ht="15" hidden="false" customHeight="false" outlineLevel="0" collapsed="false">
      <c r="A444" s="45" t="n">
        <v>806</v>
      </c>
      <c r="B444" s="46" t="s">
        <v>814</v>
      </c>
      <c r="C444" s="47" t="n">
        <v>0.0260473495895035</v>
      </c>
      <c r="D444" s="48" t="n">
        <v>0</v>
      </c>
      <c r="E444" s="47" t="n">
        <v>0.0478689482744593</v>
      </c>
      <c r="F444" s="49" t="n">
        <v>0</v>
      </c>
      <c r="G444" s="47" t="n">
        <v>0.142274494925543</v>
      </c>
      <c r="H444" s="47" t="n">
        <v>0.0510163306611082</v>
      </c>
      <c r="I444" s="47" t="n">
        <v>0.117233294255569</v>
      </c>
      <c r="J444" s="48" t="n">
        <v>0</v>
      </c>
      <c r="K444" s="50" t="n">
        <v>0</v>
      </c>
      <c r="L444" s="47" t="n">
        <v>0.0242555601882903</v>
      </c>
      <c r="M444" s="47" t="n">
        <v>0.268680474084817</v>
      </c>
      <c r="N444" s="51" t="n">
        <v>0.0485272582238837</v>
      </c>
      <c r="O444" s="47" t="n">
        <v>0.002101</v>
      </c>
      <c r="P444" s="47" t="n">
        <v>0.01540624</v>
      </c>
    </row>
    <row r="445" customFormat="false" ht="15" hidden="false" customHeight="false" outlineLevel="0" collapsed="false">
      <c r="A445" s="45" t="n">
        <v>384</v>
      </c>
      <c r="B445" s="46" t="s">
        <v>404</v>
      </c>
      <c r="C445" s="47" t="n">
        <v>0.27729687823769</v>
      </c>
      <c r="D445" s="48" t="n">
        <v>0</v>
      </c>
      <c r="E445" s="47" t="n">
        <v>0.160643500983425</v>
      </c>
      <c r="F445" s="49" t="n">
        <v>0.193253568475816</v>
      </c>
      <c r="G445" s="47" t="n">
        <v>0.0853646969553257</v>
      </c>
      <c r="H445" s="47" t="n">
        <v>0.244269587461982</v>
      </c>
      <c r="I445" s="47" t="n">
        <v>0.117233294255569</v>
      </c>
      <c r="J445" s="47" t="n">
        <v>0.006336</v>
      </c>
      <c r="K445" s="50" t="n">
        <v>0</v>
      </c>
      <c r="L445" s="47" t="n">
        <v>0.270938880132679</v>
      </c>
      <c r="M445" s="52" t="n">
        <v>0.0052135353813744</v>
      </c>
      <c r="N445" s="51" t="n">
        <v>0.13489794553298</v>
      </c>
      <c r="O445" s="47" t="n">
        <v>0.1321945</v>
      </c>
      <c r="P445" s="47" t="n">
        <v>0.13730083</v>
      </c>
    </row>
    <row r="446" customFormat="false" ht="15" hidden="false" customHeight="false" outlineLevel="0" collapsed="false">
      <c r="A446" s="45" t="n">
        <v>385</v>
      </c>
      <c r="B446" s="46" t="s">
        <v>405</v>
      </c>
      <c r="C446" s="47" t="n">
        <v>0.0312862577007452</v>
      </c>
      <c r="D446" s="48" t="n">
        <v>0</v>
      </c>
      <c r="E446" s="47" t="n">
        <v>0.0686203384241946</v>
      </c>
      <c r="F446" s="49" t="n">
        <v>0</v>
      </c>
      <c r="G446" s="48" t="n">
        <v>0</v>
      </c>
      <c r="H446" s="47" t="n">
        <v>0.139490470790384</v>
      </c>
      <c r="I446" s="47" t="n">
        <v>0.117233294255569</v>
      </c>
      <c r="J446" s="47" t="n">
        <v>0.00232</v>
      </c>
      <c r="K446" s="50" t="n">
        <v>0</v>
      </c>
      <c r="L446" s="47" t="n">
        <v>0.0347275876455162</v>
      </c>
      <c r="M446" s="47" t="n">
        <v>0.0252951207178555</v>
      </c>
      <c r="N446" s="51" t="n">
        <v>0.0398869933726934</v>
      </c>
      <c r="O446" s="47" t="n">
        <v>0.0065915</v>
      </c>
      <c r="P446" s="47" t="n">
        <v>0.01737115</v>
      </c>
    </row>
    <row r="447" customFormat="false" ht="15" hidden="false" customHeight="false" outlineLevel="0" collapsed="false">
      <c r="A447" s="45" t="n">
        <v>386</v>
      </c>
      <c r="B447" s="46" t="s">
        <v>406</v>
      </c>
      <c r="C447" s="47" t="n">
        <v>0.0868590249078189</v>
      </c>
      <c r="D447" s="48" t="n">
        <v>0</v>
      </c>
      <c r="E447" s="47" t="n">
        <v>0.144506560211706</v>
      </c>
      <c r="F447" s="49" t="n">
        <v>0.148835813186481</v>
      </c>
      <c r="G447" s="47" t="n">
        <v>0.569097979702172</v>
      </c>
      <c r="H447" s="47" t="n">
        <v>0.0966348111241663</v>
      </c>
      <c r="I447" s="47" t="n">
        <v>0.117233294255569</v>
      </c>
      <c r="J447" s="48" t="n">
        <v>0</v>
      </c>
      <c r="K447" s="50" t="n">
        <v>0</v>
      </c>
      <c r="L447" s="47" t="n">
        <v>0.100678709497899</v>
      </c>
      <c r="M447" s="47" t="n">
        <v>0.0345315890040596</v>
      </c>
      <c r="N447" s="51" t="n">
        <v>0.0829891162806863</v>
      </c>
      <c r="O447" s="47" t="n">
        <v>0.018631</v>
      </c>
      <c r="P447" s="47" t="n">
        <v>0.03887666</v>
      </c>
    </row>
    <row r="448" customFormat="false" ht="15" hidden="false" customHeight="false" outlineLevel="0" collapsed="false">
      <c r="A448" s="45" t="n">
        <v>742</v>
      </c>
      <c r="B448" s="46" t="s">
        <v>759</v>
      </c>
      <c r="C448" s="47" t="n">
        <v>0.0325837188146635</v>
      </c>
      <c r="D448" s="48" t="n">
        <v>0</v>
      </c>
      <c r="E448" s="47" t="n">
        <v>0.224535221599645</v>
      </c>
      <c r="F448" s="49" t="n">
        <v>0</v>
      </c>
      <c r="G448" s="48" t="n">
        <v>0</v>
      </c>
      <c r="H448" s="47" t="n">
        <v>0.169416366169878</v>
      </c>
      <c r="I448" s="47" t="n">
        <v>0.117233294255569</v>
      </c>
      <c r="J448" s="48" t="n">
        <v>0</v>
      </c>
      <c r="K448" s="50" t="n">
        <v>0</v>
      </c>
      <c r="L448" s="47" t="n">
        <v>0.0545011988797667</v>
      </c>
      <c r="M448" s="48" t="n">
        <v>0</v>
      </c>
      <c r="N448" s="51" t="n">
        <v>0.336762429326109</v>
      </c>
      <c r="O448" s="47" t="n">
        <v>0.158989</v>
      </c>
      <c r="P448" s="47" t="n">
        <v>0.14406646</v>
      </c>
    </row>
    <row r="449" customFormat="false" ht="15" hidden="false" customHeight="false" outlineLevel="0" collapsed="false">
      <c r="A449" s="45" t="n">
        <v>743</v>
      </c>
      <c r="B449" s="46" t="s">
        <v>760</v>
      </c>
      <c r="C449" s="47" t="n">
        <v>0.0432359835902788</v>
      </c>
      <c r="D449" s="48" t="n">
        <v>0</v>
      </c>
      <c r="E449" s="47" t="n">
        <v>0.0438815732580049</v>
      </c>
      <c r="F449" s="49" t="n">
        <v>0.165810178517361</v>
      </c>
      <c r="G449" s="48" t="n">
        <v>0</v>
      </c>
      <c r="H449" s="47" t="n">
        <v>0.0378242369877749</v>
      </c>
      <c r="I449" s="47" t="n">
        <v>0.117233294255569</v>
      </c>
      <c r="J449" s="48" t="n">
        <v>0</v>
      </c>
      <c r="K449" s="50" t="n">
        <v>0</v>
      </c>
      <c r="L449" s="47" t="n">
        <v>0.0506010770801941</v>
      </c>
      <c r="M449" s="48" t="n">
        <v>0</v>
      </c>
      <c r="N449" s="51" t="n">
        <v>0.0448082430881754</v>
      </c>
      <c r="O449" s="47" t="n">
        <v>0.0013075</v>
      </c>
      <c r="P449" s="47" t="n">
        <v>0.01463264</v>
      </c>
    </row>
    <row r="450" customFormat="false" ht="15" hidden="false" customHeight="false" outlineLevel="0" collapsed="false">
      <c r="A450" s="45" t="n">
        <v>807</v>
      </c>
      <c r="B450" s="46" t="s">
        <v>815</v>
      </c>
      <c r="C450" s="47" t="n">
        <v>0.035587504838903</v>
      </c>
      <c r="D450" s="48" t="n">
        <v>0</v>
      </c>
      <c r="E450" s="47" t="n">
        <v>0.0247796613202046</v>
      </c>
      <c r="F450" s="49" t="n">
        <v>0.13836953322862</v>
      </c>
      <c r="G450" s="48" t="n">
        <v>0</v>
      </c>
      <c r="H450" s="47" t="n">
        <v>0.0425448632539009</v>
      </c>
      <c r="I450" s="47" t="n">
        <v>0.117233294255569</v>
      </c>
      <c r="J450" s="48" t="n">
        <v>0</v>
      </c>
      <c r="K450" s="50" t="n">
        <v>0</v>
      </c>
      <c r="L450" s="47" t="n">
        <v>0.0196191432440526</v>
      </c>
      <c r="M450" s="48" t="n">
        <v>0</v>
      </c>
      <c r="N450" s="51" t="n">
        <v>0.0750242414548173</v>
      </c>
      <c r="O450" s="47" t="n">
        <v>0.0106065</v>
      </c>
      <c r="P450" s="47" t="n">
        <v>0.02086968</v>
      </c>
    </row>
    <row r="451" customFormat="false" ht="15" hidden="false" customHeight="false" outlineLevel="0" collapsed="false">
      <c r="A451" s="45" t="n">
        <v>808</v>
      </c>
      <c r="B451" s="46" t="s">
        <v>816</v>
      </c>
      <c r="C451" s="47" t="n">
        <v>0.034382719518836</v>
      </c>
      <c r="D451" s="48" t="n">
        <v>0</v>
      </c>
      <c r="E451" s="47" t="n">
        <v>0.0698727831409014</v>
      </c>
      <c r="F451" s="49" t="n">
        <v>0.182872750826045</v>
      </c>
      <c r="G451" s="48" t="n">
        <v>0</v>
      </c>
      <c r="H451" s="47" t="n">
        <v>0.00734074445476273</v>
      </c>
      <c r="I451" s="47" t="n">
        <v>0.117233294255569</v>
      </c>
      <c r="J451" s="48" t="n">
        <v>0</v>
      </c>
      <c r="K451" s="50" t="n">
        <v>0</v>
      </c>
      <c r="L451" s="47" t="n">
        <v>0.0491380748542607</v>
      </c>
      <c r="M451" s="48" t="n">
        <v>0</v>
      </c>
      <c r="N451" s="51" t="n">
        <v>0.0841905054625777</v>
      </c>
      <c r="O451" s="47" t="n">
        <v>0.0016475</v>
      </c>
      <c r="P451" s="47" t="n">
        <v>0.0150196</v>
      </c>
    </row>
    <row r="452" customFormat="false" ht="15" hidden="false" customHeight="false" outlineLevel="0" collapsed="false">
      <c r="A452" s="45" t="n">
        <v>387</v>
      </c>
      <c r="B452" s="46" t="s">
        <v>407</v>
      </c>
      <c r="C452" s="47" t="n">
        <v>0.0302177603128124</v>
      </c>
      <c r="D452" s="48" t="n">
        <v>0</v>
      </c>
      <c r="E452" s="47" t="n">
        <v>0.0851457926590552</v>
      </c>
      <c r="F452" s="49" t="n">
        <v>0</v>
      </c>
      <c r="G452" s="48" t="n">
        <v>0</v>
      </c>
      <c r="H452" s="47" t="n">
        <v>0.0290082675904737</v>
      </c>
      <c r="I452" s="47" t="n">
        <v>0.117233294255569</v>
      </c>
      <c r="J452" s="47" t="n">
        <v>2.6E-005</v>
      </c>
      <c r="K452" s="50" t="n">
        <v>0</v>
      </c>
      <c r="L452" s="47" t="n">
        <v>0.00634239966442066</v>
      </c>
      <c r="M452" s="48" t="n">
        <v>0</v>
      </c>
      <c r="N452" s="51" t="n">
        <v>0.0590395359713978</v>
      </c>
      <c r="O452" s="47" t="n">
        <v>0.010755</v>
      </c>
      <c r="P452" s="47" t="n">
        <v>0.01798263</v>
      </c>
    </row>
    <row r="453" customFormat="false" ht="15" hidden="false" customHeight="false" outlineLevel="0" collapsed="false">
      <c r="A453" s="45" t="n">
        <v>388</v>
      </c>
      <c r="B453" s="46" t="s">
        <v>408</v>
      </c>
      <c r="C453" s="47" t="n">
        <v>0.0922233179166242</v>
      </c>
      <c r="D453" s="48" t="n">
        <v>0</v>
      </c>
      <c r="E453" s="47" t="n">
        <v>0.199273326463348</v>
      </c>
      <c r="F453" s="49" t="n">
        <v>0.179222909251429</v>
      </c>
      <c r="G453" s="48" t="n">
        <v>0</v>
      </c>
      <c r="H453" s="47" t="n">
        <v>0.17231830517076</v>
      </c>
      <c r="I453" s="47" t="n">
        <v>0.117233294255569</v>
      </c>
      <c r="J453" s="47" t="n">
        <v>0.002263</v>
      </c>
      <c r="K453" s="50" t="n">
        <v>0</v>
      </c>
      <c r="L453" s="47" t="n">
        <v>0.107754383842192</v>
      </c>
      <c r="M453" s="48" t="n">
        <v>0</v>
      </c>
      <c r="N453" s="51" t="n">
        <v>0.238562159711603</v>
      </c>
      <c r="O453" s="47" t="n">
        <v>0.0592615</v>
      </c>
      <c r="P453" s="47" t="n">
        <v>0.06971918</v>
      </c>
    </row>
    <row r="454" customFormat="false" ht="15" hidden="false" customHeight="false" outlineLevel="0" collapsed="false">
      <c r="A454" s="45" t="n">
        <v>389</v>
      </c>
      <c r="B454" s="46" t="s">
        <v>409</v>
      </c>
      <c r="C454" s="47" t="n">
        <v>0.0377626602357661</v>
      </c>
      <c r="D454" s="48" t="n">
        <v>0</v>
      </c>
      <c r="E454" s="47" t="n">
        <v>0.0563123000721221</v>
      </c>
      <c r="F454" s="49" t="n">
        <v>0</v>
      </c>
      <c r="G454" s="48" t="n">
        <v>0</v>
      </c>
      <c r="H454" s="47" t="n">
        <v>0.0145189604757891</v>
      </c>
      <c r="I454" s="47" t="n">
        <v>0.117233294255569</v>
      </c>
      <c r="J454" s="48" t="n">
        <v>0</v>
      </c>
      <c r="K454" s="50" t="n">
        <v>0</v>
      </c>
      <c r="L454" s="47" t="n">
        <v>0.00432972146496735</v>
      </c>
      <c r="M454" s="48" t="n">
        <v>0</v>
      </c>
      <c r="N454" s="51" t="n">
        <v>0.0579412056595885</v>
      </c>
      <c r="O454" s="47" t="n">
        <v>0.0059965</v>
      </c>
      <c r="P454" s="47" t="n">
        <v>0.01376728</v>
      </c>
    </row>
    <row r="455" customFormat="false" ht="15" hidden="false" customHeight="false" outlineLevel="0" collapsed="false">
      <c r="A455" s="45" t="n">
        <v>390</v>
      </c>
      <c r="B455" s="46" t="s">
        <v>410</v>
      </c>
      <c r="C455" s="47" t="n">
        <v>0.194913549021161</v>
      </c>
      <c r="D455" s="48" t="n">
        <v>0</v>
      </c>
      <c r="E455" s="47" t="n">
        <v>0.100049032784658</v>
      </c>
      <c r="F455" s="49" t="n">
        <v>0</v>
      </c>
      <c r="G455" s="48" t="n">
        <v>0</v>
      </c>
      <c r="H455" s="47" t="n">
        <v>0.281085128532045</v>
      </c>
      <c r="I455" s="47" t="n">
        <v>0.117233294255569</v>
      </c>
      <c r="J455" s="48" t="n">
        <v>0</v>
      </c>
      <c r="K455" s="50" t="n">
        <v>0</v>
      </c>
      <c r="L455" s="47" t="n">
        <v>0.25132807268719</v>
      </c>
      <c r="M455" s="48" t="n">
        <v>0</v>
      </c>
      <c r="N455" s="51" t="n">
        <v>0.172556427456213</v>
      </c>
      <c r="O455" s="47" t="n">
        <v>0.2488475</v>
      </c>
      <c r="P455" s="47" t="n">
        <v>0.22332627</v>
      </c>
    </row>
    <row r="456" customFormat="false" ht="15" hidden="false" customHeight="false" outlineLevel="0" collapsed="false">
      <c r="A456" s="45" t="n">
        <v>391</v>
      </c>
      <c r="B456" s="46" t="s">
        <v>411</v>
      </c>
      <c r="C456" s="47" t="n">
        <v>0.0266851771118919</v>
      </c>
      <c r="D456" s="48" t="n">
        <v>0</v>
      </c>
      <c r="E456" s="47" t="n">
        <v>0.0840518205391562</v>
      </c>
      <c r="F456" s="49" t="n">
        <v>0.113780609821848</v>
      </c>
      <c r="G456" s="48" t="n">
        <v>0</v>
      </c>
      <c r="H456" s="47" t="n">
        <v>0.0617339721977303</v>
      </c>
      <c r="I456" s="47" t="n">
        <v>0.117233294255569</v>
      </c>
      <c r="J456" s="48" t="n">
        <v>0</v>
      </c>
      <c r="K456" s="50" t="n">
        <v>0</v>
      </c>
      <c r="L456" s="47" t="n">
        <v>0.0310867605987428</v>
      </c>
      <c r="M456" s="48" t="n">
        <v>0</v>
      </c>
      <c r="N456" s="51" t="n">
        <v>0.048786888546713</v>
      </c>
      <c r="O456" s="47" t="n">
        <v>0.0074415</v>
      </c>
      <c r="P456" s="47" t="n">
        <v>0.01855901</v>
      </c>
    </row>
    <row r="457" customFormat="false" ht="15" hidden="false" customHeight="false" outlineLevel="0" collapsed="false">
      <c r="A457" s="45" t="n">
        <v>392</v>
      </c>
      <c r="B457" s="46" t="s">
        <v>412</v>
      </c>
      <c r="C457" s="47" t="n">
        <v>0.104990771398963</v>
      </c>
      <c r="D457" s="48" t="n">
        <v>0</v>
      </c>
      <c r="E457" s="47" t="n">
        <v>0.123797770222403</v>
      </c>
      <c r="F457" s="49" t="n">
        <v>0.120156751051375</v>
      </c>
      <c r="G457" s="48" t="n">
        <v>0</v>
      </c>
      <c r="H457" s="47" t="n">
        <v>0.0507378329043171</v>
      </c>
      <c r="I457" s="47" t="n">
        <v>0.117233294255569</v>
      </c>
      <c r="J457" s="47" t="n">
        <v>0.023317</v>
      </c>
      <c r="K457" s="50" t="n">
        <v>0</v>
      </c>
      <c r="L457" s="47" t="n">
        <v>0.166774492540966</v>
      </c>
      <c r="M457" s="48" t="n">
        <v>0</v>
      </c>
      <c r="N457" s="51" t="n">
        <v>0.22298008934223</v>
      </c>
      <c r="O457" s="47" t="n">
        <v>0.0083845</v>
      </c>
      <c r="P457" s="47" t="n">
        <v>0.02621865</v>
      </c>
    </row>
    <row r="458" customFormat="false" ht="15" hidden="false" customHeight="false" outlineLevel="0" collapsed="false">
      <c r="A458" s="45" t="n">
        <v>744</v>
      </c>
      <c r="B458" s="46" t="s">
        <v>761</v>
      </c>
      <c r="C458" s="47" t="n">
        <v>0.0324855915035268</v>
      </c>
      <c r="D458" s="48" t="n">
        <v>0</v>
      </c>
      <c r="E458" s="47" t="n">
        <v>0.0497194992436342</v>
      </c>
      <c r="F458" s="49" t="n">
        <v>0.159258328919456</v>
      </c>
      <c r="G458" s="48" t="n">
        <v>0</v>
      </c>
      <c r="H458" s="47" t="n">
        <v>0.0194168239058751</v>
      </c>
      <c r="I458" s="47" t="n">
        <v>0.117233294255569</v>
      </c>
      <c r="J458" s="48" t="n">
        <v>0</v>
      </c>
      <c r="K458" s="50" t="n">
        <v>0</v>
      </c>
      <c r="L458" s="47" t="n">
        <v>0.0294171441068018</v>
      </c>
      <c r="M458" s="48" t="n">
        <v>0</v>
      </c>
      <c r="N458" s="51" t="n">
        <v>0.150695594931188</v>
      </c>
      <c r="O458" s="47" t="n">
        <v>0.000698</v>
      </c>
      <c r="P458" s="47" t="n">
        <v>0.01405019</v>
      </c>
    </row>
    <row r="459" customFormat="false" ht="15" hidden="false" customHeight="false" outlineLevel="0" collapsed="false">
      <c r="A459" s="45" t="n">
        <v>393</v>
      </c>
      <c r="B459" s="46" t="s">
        <v>413</v>
      </c>
      <c r="C459" s="47" t="n">
        <v>0.122877199612266</v>
      </c>
      <c r="D459" s="48" t="n">
        <v>0</v>
      </c>
      <c r="E459" s="47" t="n">
        <v>0.332228427172257</v>
      </c>
      <c r="F459" s="49" t="n">
        <v>0.24544837766957</v>
      </c>
      <c r="G459" s="52" t="n">
        <v>0.080622213791141</v>
      </c>
      <c r="H459" s="47" t="n">
        <v>0.00996704273641907</v>
      </c>
      <c r="I459" s="47" t="n">
        <v>0.117233294255569</v>
      </c>
      <c r="J459" s="48" t="n">
        <v>0</v>
      </c>
      <c r="K459" s="50" t="n">
        <v>0</v>
      </c>
      <c r="L459" s="47" t="n">
        <v>0.114972277002664</v>
      </c>
      <c r="M459" s="47" t="n">
        <v>0.160199413416149</v>
      </c>
      <c r="N459" s="51" t="n">
        <v>0.228760396313192</v>
      </c>
      <c r="O459" s="47" t="n">
        <v>0.0174375</v>
      </c>
      <c r="P459" s="47" t="n">
        <v>0.03909368</v>
      </c>
    </row>
    <row r="460" customFormat="false" ht="15" hidden="false" customHeight="false" outlineLevel="0" collapsed="false">
      <c r="A460" s="45" t="n">
        <v>394</v>
      </c>
      <c r="B460" s="46" t="s">
        <v>414</v>
      </c>
      <c r="C460" s="47" t="n">
        <v>0.375843956205345</v>
      </c>
      <c r="D460" s="48" t="n">
        <v>0.731920083410204</v>
      </c>
      <c r="E460" s="47" t="n">
        <v>0.10708487528164</v>
      </c>
      <c r="F460" s="49" t="n">
        <v>0.1374029510019</v>
      </c>
      <c r="G460" s="48" t="n">
        <v>0</v>
      </c>
      <c r="H460" s="47" t="n">
        <v>0.240909766474419</v>
      </c>
      <c r="I460" s="47" t="n">
        <v>0.117233294255569</v>
      </c>
      <c r="J460" s="47" t="n">
        <v>0.002308</v>
      </c>
      <c r="K460" s="50" t="n">
        <v>0</v>
      </c>
      <c r="L460" s="47" t="n">
        <v>0.454335916976089</v>
      </c>
      <c r="M460" s="48" t="n">
        <v>0</v>
      </c>
      <c r="N460" s="51" t="n">
        <v>0.201953954403045</v>
      </c>
      <c r="O460" s="47" t="n">
        <v>0.2542465</v>
      </c>
      <c r="P460" s="47" t="n">
        <v>0.2535401</v>
      </c>
    </row>
    <row r="461" customFormat="false" ht="15" hidden="false" customHeight="false" outlineLevel="0" collapsed="false">
      <c r="A461" s="45" t="n">
        <v>395</v>
      </c>
      <c r="B461" s="46" t="s">
        <v>415</v>
      </c>
      <c r="C461" s="47" t="n">
        <v>0.112306707595932</v>
      </c>
      <c r="D461" s="48" t="n">
        <v>0</v>
      </c>
      <c r="E461" s="47" t="n">
        <v>0.0300484491624596</v>
      </c>
      <c r="F461" s="49" t="n">
        <v>0.242565758200469</v>
      </c>
      <c r="G461" s="48" t="n">
        <v>0</v>
      </c>
      <c r="H461" s="47" t="n">
        <v>0.138129559681139</v>
      </c>
      <c r="I461" s="47" t="n">
        <v>0.117233294255569</v>
      </c>
      <c r="J461" s="48" t="n">
        <v>0</v>
      </c>
      <c r="K461" s="50" t="n">
        <v>0</v>
      </c>
      <c r="L461" s="47" t="n">
        <v>0.104894243025865</v>
      </c>
      <c r="M461" s="52" t="n">
        <v>0.215741571810662</v>
      </c>
      <c r="N461" s="51" t="n">
        <v>0.0909327029777031</v>
      </c>
      <c r="O461" s="47" t="n">
        <v>0.047908</v>
      </c>
      <c r="P461" s="47" t="n">
        <v>0.06073196</v>
      </c>
    </row>
    <row r="462" customFormat="false" ht="15" hidden="false" customHeight="false" outlineLevel="0" collapsed="false">
      <c r="A462" s="45" t="n">
        <v>396</v>
      </c>
      <c r="B462" s="46" t="s">
        <v>416</v>
      </c>
      <c r="C462" s="47" t="n">
        <v>0.143751059297953</v>
      </c>
      <c r="D462" s="48" t="n">
        <v>0</v>
      </c>
      <c r="E462" s="47" t="n">
        <v>0.116971520514746</v>
      </c>
      <c r="F462" s="49" t="n">
        <v>0.255873869134057</v>
      </c>
      <c r="G462" s="48" t="n">
        <v>0</v>
      </c>
      <c r="H462" s="47" t="n">
        <v>0.0911249176506778</v>
      </c>
      <c r="I462" s="47" t="n">
        <v>0.117233294255569</v>
      </c>
      <c r="J462" s="47" t="n">
        <v>3.7E-005</v>
      </c>
      <c r="K462" s="50" t="n">
        <v>0</v>
      </c>
      <c r="L462" s="47" t="n">
        <v>0.166365004841078</v>
      </c>
      <c r="M462" s="47" t="n">
        <v>0.0125187826272366</v>
      </c>
      <c r="N462" s="51" t="n">
        <v>0.195987108645949</v>
      </c>
      <c r="O462" s="47" t="n">
        <v>0.0425285</v>
      </c>
      <c r="P462" s="47" t="n">
        <v>0.05774208</v>
      </c>
    </row>
    <row r="463" customFormat="false" ht="15" hidden="false" customHeight="false" outlineLevel="0" collapsed="false">
      <c r="A463" s="45" t="n">
        <v>398</v>
      </c>
      <c r="B463" s="46" t="s">
        <v>418</v>
      </c>
      <c r="C463" s="47" t="n">
        <v>0.058587456265884</v>
      </c>
      <c r="D463" s="48" t="n">
        <v>0</v>
      </c>
      <c r="E463" s="47" t="n">
        <v>0.063348142569105</v>
      </c>
      <c r="F463" s="49" t="n">
        <v>0</v>
      </c>
      <c r="G463" s="47" t="n">
        <v>0.184956843403206</v>
      </c>
      <c r="H463" s="47" t="n">
        <v>0</v>
      </c>
      <c r="I463" s="47" t="n">
        <v>0.117233294255569</v>
      </c>
      <c r="J463" s="47" t="n">
        <v>0.295883</v>
      </c>
      <c r="K463" s="50" t="n">
        <v>0</v>
      </c>
      <c r="L463" s="47" t="n">
        <v>0.0442869796279894</v>
      </c>
      <c r="M463" s="52" t="n">
        <v>0.0143252653808352</v>
      </c>
      <c r="N463" s="51" t="n">
        <v>0.0439575708595791</v>
      </c>
      <c r="O463" s="47" t="n">
        <v>0.0158085</v>
      </c>
      <c r="P463" s="47" t="n">
        <v>0.02490506</v>
      </c>
    </row>
    <row r="464" customFormat="false" ht="15" hidden="false" customHeight="false" outlineLevel="0" collapsed="false">
      <c r="A464" s="45" t="n">
        <v>397</v>
      </c>
      <c r="B464" s="46" t="s">
        <v>417</v>
      </c>
      <c r="C464" s="47" t="n">
        <v>0.0349224197300878</v>
      </c>
      <c r="D464" s="48" t="n">
        <v>0</v>
      </c>
      <c r="E464" s="47" t="n">
        <v>0.044094574060166</v>
      </c>
      <c r="F464" s="49" t="n">
        <v>0.131398130493341</v>
      </c>
      <c r="G464" s="48" t="n">
        <v>0</v>
      </c>
      <c r="H464" s="47" t="n">
        <v>0.0491674088705619</v>
      </c>
      <c r="I464" s="47" t="n">
        <v>0.117233294255569</v>
      </c>
      <c r="J464" s="47" t="n">
        <v>0.000149</v>
      </c>
      <c r="K464" s="50" t="n">
        <v>0</v>
      </c>
      <c r="L464" s="47" t="n">
        <v>0.0350344583721657</v>
      </c>
      <c r="M464" s="48" t="n">
        <v>0</v>
      </c>
      <c r="N464" s="51" t="n">
        <v>0.0902757399016897</v>
      </c>
      <c r="O464" s="47" t="n">
        <v>0.0164835</v>
      </c>
      <c r="P464" s="47" t="n">
        <v>0.02618019</v>
      </c>
    </row>
    <row r="465" customFormat="false" ht="15" hidden="false" customHeight="false" outlineLevel="0" collapsed="false">
      <c r="A465" s="45" t="n">
        <v>399</v>
      </c>
      <c r="B465" s="46" t="s">
        <v>419</v>
      </c>
      <c r="C465" s="47" t="n">
        <v>0.0807533255482032</v>
      </c>
      <c r="D465" s="48" t="n">
        <v>0</v>
      </c>
      <c r="E465" s="47" t="n">
        <v>0.034420929629221</v>
      </c>
      <c r="F465" s="49" t="n">
        <v>0.209917629464121</v>
      </c>
      <c r="G465" s="48" t="n">
        <v>0</v>
      </c>
      <c r="H465" s="47" t="n">
        <v>0.116597095291513</v>
      </c>
      <c r="I465" s="47" t="n">
        <v>0.117233294255569</v>
      </c>
      <c r="J465" s="48" t="n">
        <v>0</v>
      </c>
      <c r="K465" s="50" t="n">
        <v>0</v>
      </c>
      <c r="L465" s="47" t="n">
        <v>0.0766623141217031</v>
      </c>
      <c r="M465" s="48" t="n">
        <v>0</v>
      </c>
      <c r="N465" s="51" t="n">
        <v>0.0619661023754432</v>
      </c>
      <c r="O465" s="47" t="n">
        <v>0.0184995</v>
      </c>
      <c r="P465" s="47" t="n">
        <v>0.03239962</v>
      </c>
    </row>
    <row r="466" customFormat="false" ht="15" hidden="false" customHeight="false" outlineLevel="0" collapsed="false">
      <c r="A466" s="45" t="n">
        <v>400</v>
      </c>
      <c r="B466" s="46" t="s">
        <v>420</v>
      </c>
      <c r="C466" s="47" t="n">
        <v>0.264425845926929</v>
      </c>
      <c r="D466" s="48" t="n">
        <v>0</v>
      </c>
      <c r="E466" s="47" t="n">
        <v>0.203434510134365</v>
      </c>
      <c r="F466" s="49" t="n">
        <v>0.191112327218742</v>
      </c>
      <c r="G466" s="47" t="n">
        <v>0.924784217016029</v>
      </c>
      <c r="H466" s="47" t="n">
        <v>0.0974883052471969</v>
      </c>
      <c r="I466" s="47" t="n">
        <v>0.117233294255569</v>
      </c>
      <c r="J466" s="47" t="n">
        <v>7.388283</v>
      </c>
      <c r="K466" s="50" t="n">
        <v>0</v>
      </c>
      <c r="L466" s="47" t="n">
        <v>0.333911208843018</v>
      </c>
      <c r="M466" s="47" t="n">
        <v>0.096421024221364</v>
      </c>
      <c r="N466" s="51" t="n">
        <v>0.0974175501462137</v>
      </c>
      <c r="O466" s="47" t="n">
        <v>0.536787</v>
      </c>
      <c r="P466" s="47" t="n">
        <v>0.47499475</v>
      </c>
    </row>
    <row r="467" customFormat="false" ht="15" hidden="false" customHeight="false" outlineLevel="0" collapsed="false">
      <c r="A467" s="45" t="n">
        <v>401</v>
      </c>
      <c r="B467" s="46" t="s">
        <v>421</v>
      </c>
      <c r="C467" s="47" t="n">
        <v>0.0241229639877675</v>
      </c>
      <c r="D467" s="48" t="n">
        <v>0</v>
      </c>
      <c r="E467" s="47" t="n">
        <v>0.0269624935407507</v>
      </c>
      <c r="F467" s="49" t="n">
        <v>0.154052274713752</v>
      </c>
      <c r="G467" s="48" t="n">
        <v>0</v>
      </c>
      <c r="H467" s="47" t="n">
        <v>0.00510606845427387</v>
      </c>
      <c r="I467" s="47" t="n">
        <v>0.117233294255569</v>
      </c>
      <c r="J467" s="47" t="n">
        <v>1E-006</v>
      </c>
      <c r="K467" s="50" t="n">
        <v>0</v>
      </c>
      <c r="L467" s="47" t="n">
        <v>0.0302750078934796</v>
      </c>
      <c r="M467" s="48" t="n">
        <v>0</v>
      </c>
      <c r="N467" s="51" t="n">
        <v>0.0543963215360852</v>
      </c>
      <c r="O467" s="47" t="n">
        <v>0.0029635</v>
      </c>
      <c r="P467" s="47" t="n">
        <v>0.01406443</v>
      </c>
    </row>
    <row r="468" customFormat="false" ht="15" hidden="false" customHeight="false" outlineLevel="0" collapsed="false">
      <c r="A468" s="45" t="n">
        <v>809</v>
      </c>
      <c r="B468" s="46" t="s">
        <v>817</v>
      </c>
      <c r="C468" s="47" t="n">
        <v>0.0634120490634375</v>
      </c>
      <c r="D468" s="48" t="n">
        <v>0</v>
      </c>
      <c r="E468" s="47" t="n">
        <v>0.00597424649901232</v>
      </c>
      <c r="F468" s="49" t="n">
        <v>0.176929279638824</v>
      </c>
      <c r="G468" s="48" t="n">
        <v>0</v>
      </c>
      <c r="H468" s="47" t="n">
        <v>0.140741532676426</v>
      </c>
      <c r="I468" s="47" t="n">
        <v>0.117233294255569</v>
      </c>
      <c r="J468" s="48" t="n">
        <v>0</v>
      </c>
      <c r="K468" s="50" t="n">
        <v>0</v>
      </c>
      <c r="L468" s="47" t="n">
        <v>0.04201237950631</v>
      </c>
      <c r="M468" s="47" t="n">
        <v>0.0197172855753875</v>
      </c>
      <c r="N468" s="51" t="n">
        <v>0.0224806539240045</v>
      </c>
      <c r="O468" s="47" t="n">
        <v>0.0104975</v>
      </c>
      <c r="P468" s="47" t="n">
        <v>0.02420357</v>
      </c>
    </row>
    <row r="469" customFormat="false" ht="15" hidden="false" customHeight="false" outlineLevel="0" collapsed="false">
      <c r="A469" s="45" t="n">
        <v>402</v>
      </c>
      <c r="B469" s="46" t="s">
        <v>422</v>
      </c>
      <c r="C469" s="47" t="n">
        <v>0.014495584461802</v>
      </c>
      <c r="D469" s="48" t="n">
        <v>0</v>
      </c>
      <c r="E469" s="47" t="n">
        <v>0.0132725059842576</v>
      </c>
      <c r="F469" s="49" t="n">
        <v>0</v>
      </c>
      <c r="G469" s="47" t="n">
        <v>0.184956843403206</v>
      </c>
      <c r="H469" s="47" t="n">
        <v>0.0320650104523275</v>
      </c>
      <c r="I469" s="47" t="n">
        <v>0.117233294255569</v>
      </c>
      <c r="J469" s="47" t="n">
        <v>0.003567</v>
      </c>
      <c r="K469" s="50" t="n">
        <v>0</v>
      </c>
      <c r="L469" s="47" t="n">
        <v>0.0355359241446146</v>
      </c>
      <c r="M469" s="47" t="n">
        <v>0.2075995</v>
      </c>
      <c r="N469" s="51" t="n">
        <v>0.0418556342814721</v>
      </c>
      <c r="O469" s="47" t="n">
        <v>0.002009</v>
      </c>
      <c r="P469" s="47" t="n">
        <v>0.01427374</v>
      </c>
    </row>
    <row r="470" customFormat="false" ht="15" hidden="false" customHeight="false" outlineLevel="0" collapsed="false">
      <c r="A470" s="45" t="n">
        <v>403</v>
      </c>
      <c r="B470" s="46" t="s">
        <v>423</v>
      </c>
      <c r="C470" s="47" t="n">
        <v>0.0226237967342904</v>
      </c>
      <c r="D470" s="48" t="n">
        <v>0</v>
      </c>
      <c r="E470" s="47" t="n">
        <v>0.0926434208951232</v>
      </c>
      <c r="F470" s="49" t="n">
        <v>0.114012079458475</v>
      </c>
      <c r="G470" s="48" t="n">
        <v>0</v>
      </c>
      <c r="H470" s="47" t="n">
        <v>0.0682772413095802</v>
      </c>
      <c r="I470" s="47" t="n">
        <v>0.117233294255569</v>
      </c>
      <c r="J470" s="48" t="n">
        <v>0</v>
      </c>
      <c r="K470" s="50" t="n">
        <v>0</v>
      </c>
      <c r="L470" s="47" t="n">
        <v>0.0338815980343316</v>
      </c>
      <c r="M470" s="47" t="n">
        <v>1.29224135230603</v>
      </c>
      <c r="N470" s="51" t="n">
        <v>0.0518131967435146</v>
      </c>
      <c r="O470" s="47" t="n">
        <v>0.00344</v>
      </c>
      <c r="P470" s="47" t="n">
        <v>0.0284915</v>
      </c>
    </row>
    <row r="471" customFormat="false" ht="15" hidden="false" customHeight="false" outlineLevel="0" collapsed="false">
      <c r="A471" s="45" t="n">
        <v>404</v>
      </c>
      <c r="B471" s="46" t="s">
        <v>424</v>
      </c>
      <c r="C471" s="47" t="n">
        <v>0.0183498071825594</v>
      </c>
      <c r="D471" s="48" t="n">
        <v>0</v>
      </c>
      <c r="E471" s="47" t="n">
        <v>0.0183760052040356</v>
      </c>
      <c r="F471" s="49" t="n">
        <v>0</v>
      </c>
      <c r="G471" s="48" t="n">
        <v>0</v>
      </c>
      <c r="H471" s="47" t="n">
        <v>0.0499735552432719</v>
      </c>
      <c r="I471" s="47" t="n">
        <v>0.117233294255569</v>
      </c>
      <c r="J471" s="47" t="n">
        <v>0.013104</v>
      </c>
      <c r="K471" s="50" t="n">
        <v>0</v>
      </c>
      <c r="L471" s="47" t="n">
        <v>0.00715656039797612</v>
      </c>
      <c r="M471" s="47" t="n">
        <v>0.060270815208872</v>
      </c>
      <c r="N471" s="51" t="n">
        <v>0.0274777697392696</v>
      </c>
      <c r="O471" s="47" t="n">
        <v>0.001373</v>
      </c>
      <c r="P471" s="47" t="n">
        <v>0.01025705</v>
      </c>
    </row>
    <row r="472" customFormat="false" ht="15" hidden="false" customHeight="false" outlineLevel="0" collapsed="false">
      <c r="A472" s="45" t="n">
        <v>405</v>
      </c>
      <c r="B472" s="46" t="s">
        <v>425</v>
      </c>
      <c r="C472" s="47" t="n">
        <v>0.0643769676229482</v>
      </c>
      <c r="D472" s="48" t="n">
        <v>0</v>
      </c>
      <c r="E472" s="47" t="n">
        <v>0.17892578583451</v>
      </c>
      <c r="F472" s="49" t="n">
        <v>0.119308418186267</v>
      </c>
      <c r="G472" s="48" t="n">
        <v>0</v>
      </c>
      <c r="H472" s="47" t="n">
        <v>0.0605560664236045</v>
      </c>
      <c r="I472" s="47" t="n">
        <v>0.117233294255569</v>
      </c>
      <c r="J472" s="47" t="n">
        <v>0.001566</v>
      </c>
      <c r="K472" s="50" t="n">
        <v>0</v>
      </c>
      <c r="L472" s="47" t="n">
        <v>0.0573002190003723</v>
      </c>
      <c r="M472" s="48" t="n">
        <v>0</v>
      </c>
      <c r="N472" s="51" t="n">
        <v>0.146543304731468</v>
      </c>
      <c r="O472" s="47" t="n">
        <v>0.047684</v>
      </c>
      <c r="P472" s="47" t="n">
        <v>0.05417532</v>
      </c>
    </row>
    <row r="473" customFormat="false" ht="15" hidden="false" customHeight="false" outlineLevel="0" collapsed="false">
      <c r="A473" s="45" t="n">
        <v>810</v>
      </c>
      <c r="B473" s="46" t="s">
        <v>818</v>
      </c>
      <c r="C473" s="47" t="n">
        <v>0.0327581673677954</v>
      </c>
      <c r="D473" s="48" t="n">
        <v>0</v>
      </c>
      <c r="E473" s="47" t="n">
        <v>0.0193728489581492</v>
      </c>
      <c r="F473" s="49" t="n">
        <v>0.128280324066788</v>
      </c>
      <c r="G473" s="48" t="n">
        <v>0</v>
      </c>
      <c r="H473" s="47" t="n">
        <v>0.0248434000194744</v>
      </c>
      <c r="I473" s="47" t="n">
        <v>0.117233294255569</v>
      </c>
      <c r="J473" s="48" t="n">
        <v>0</v>
      </c>
      <c r="K473" s="50" t="n">
        <v>0</v>
      </c>
      <c r="L473" s="47" t="n">
        <v>0.0389853675230261</v>
      </c>
      <c r="M473" s="48" t="n">
        <v>0</v>
      </c>
      <c r="N473" s="51" t="n">
        <v>0.061759786916831</v>
      </c>
      <c r="O473" s="47" t="n">
        <v>0.0190535</v>
      </c>
      <c r="P473" s="47" t="n">
        <v>0.02716634</v>
      </c>
    </row>
    <row r="474" customFormat="false" ht="15" hidden="false" customHeight="false" outlineLevel="0" collapsed="false">
      <c r="A474" s="45" t="n">
        <v>745</v>
      </c>
      <c r="B474" s="46" t="s">
        <v>762</v>
      </c>
      <c r="C474" s="47" t="n">
        <v>0.0400359429437659</v>
      </c>
      <c r="D474" s="48" t="n">
        <v>0</v>
      </c>
      <c r="E474" s="47" t="n">
        <v>0.0392603078543194</v>
      </c>
      <c r="F474" s="49" t="n">
        <v>0.172212673096442</v>
      </c>
      <c r="G474" s="47" t="n">
        <v>0.19918429289576</v>
      </c>
      <c r="H474" s="47" t="n">
        <v>0.0131071201404841</v>
      </c>
      <c r="I474" s="47" t="n">
        <v>0.117233294255569</v>
      </c>
      <c r="J474" s="48" t="n">
        <v>0</v>
      </c>
      <c r="K474" s="50" t="n">
        <v>0</v>
      </c>
      <c r="L474" s="47" t="n">
        <v>0.0494735106954497</v>
      </c>
      <c r="M474" s="48" t="n">
        <v>0</v>
      </c>
      <c r="N474" s="51" t="n">
        <v>0.0632080148371337</v>
      </c>
      <c r="O474" s="47" t="n">
        <v>0.0057175</v>
      </c>
      <c r="P474" s="47" t="n">
        <v>0.01979953</v>
      </c>
    </row>
    <row r="475" customFormat="false" ht="15" hidden="false" customHeight="false" outlineLevel="0" collapsed="false">
      <c r="A475" s="45" t="n">
        <v>406</v>
      </c>
      <c r="B475" s="46" t="s">
        <v>426</v>
      </c>
      <c r="C475" s="47" t="n">
        <v>0.0266742740773212</v>
      </c>
      <c r="D475" s="48" t="n">
        <v>0</v>
      </c>
      <c r="E475" s="47" t="n">
        <v>0.0478689482744593</v>
      </c>
      <c r="F475" s="49" t="n">
        <v>0.232032825868042</v>
      </c>
      <c r="G475" s="48" t="n">
        <v>0</v>
      </c>
      <c r="H475" s="47" t="n">
        <v>0.0115613282750223</v>
      </c>
      <c r="I475" s="47" t="n">
        <v>0.117233294255569</v>
      </c>
      <c r="J475" s="48" t="n">
        <v>0</v>
      </c>
      <c r="K475" s="50" t="n">
        <v>0</v>
      </c>
      <c r="L475" s="47" t="n">
        <v>0.0268350735751055</v>
      </c>
      <c r="M475" s="52" t="n">
        <v>0.415880837475018</v>
      </c>
      <c r="N475" s="51" t="n">
        <v>0.0479140210734422</v>
      </c>
      <c r="O475" s="47" t="n">
        <v>0.0015035</v>
      </c>
      <c r="P475" s="47" t="n">
        <v>0.01889355</v>
      </c>
    </row>
    <row r="476" customFormat="false" ht="15" hidden="false" customHeight="false" outlineLevel="0" collapsed="false">
      <c r="A476" s="45" t="n">
        <v>407</v>
      </c>
      <c r="B476" s="46" t="s">
        <v>427</v>
      </c>
      <c r="C476" s="47" t="n">
        <v>0.139155430226385</v>
      </c>
      <c r="D476" s="48" t="n">
        <v>0</v>
      </c>
      <c r="E476" s="47" t="n">
        <v>0.0516535465272563</v>
      </c>
      <c r="F476" s="49" t="n">
        <v>0.128615583865064</v>
      </c>
      <c r="G476" s="47" t="n">
        <v>0.0711372474627714</v>
      </c>
      <c r="H476" s="47" t="n">
        <v>0.094731536930745</v>
      </c>
      <c r="I476" s="47" t="n">
        <v>0.117233294255569</v>
      </c>
      <c r="J476" s="47" t="n">
        <v>0.406658</v>
      </c>
      <c r="K476" s="55" t="n">
        <v>66.66666667</v>
      </c>
      <c r="L476" s="47" t="n">
        <v>0.127176366034691</v>
      </c>
      <c r="M476" s="47" t="n">
        <v>0.123115747915037</v>
      </c>
      <c r="N476" s="51" t="n">
        <v>0.110368981975115</v>
      </c>
      <c r="O476" s="47" t="n">
        <v>0.128896</v>
      </c>
      <c r="P476" s="47" t="n">
        <v>0.13991289</v>
      </c>
    </row>
    <row r="477" customFormat="false" ht="15" hidden="false" customHeight="false" outlineLevel="0" collapsed="false">
      <c r="A477" s="45" t="n">
        <v>715</v>
      </c>
      <c r="B477" s="46" t="s">
        <v>735</v>
      </c>
      <c r="C477" s="47" t="n">
        <v>0.0198380714014657</v>
      </c>
      <c r="D477" s="48" t="n">
        <v>0</v>
      </c>
      <c r="E477" s="47" t="n">
        <v>0.029264606210507</v>
      </c>
      <c r="F477" s="49" t="n">
        <v>0.181379808447218</v>
      </c>
      <c r="G477" s="48" t="n">
        <v>0</v>
      </c>
      <c r="H477" s="47" t="n">
        <v>0.00765113505270614</v>
      </c>
      <c r="I477" s="47" t="n">
        <v>0.117233294255569</v>
      </c>
      <c r="J477" s="47" t="n">
        <v>0.001292</v>
      </c>
      <c r="K477" s="50" t="n">
        <v>0</v>
      </c>
      <c r="L477" s="47" t="n">
        <v>0.0445998762026269</v>
      </c>
      <c r="M477" s="48" t="n">
        <v>0</v>
      </c>
      <c r="N477" s="51" t="n">
        <v>0.0342184793490624</v>
      </c>
      <c r="O477" s="47" t="n">
        <v>0.0020085</v>
      </c>
      <c r="P477" s="47" t="n">
        <v>0.0138942</v>
      </c>
    </row>
    <row r="478" customFormat="false" ht="15" hidden="false" customHeight="false" outlineLevel="0" collapsed="false">
      <c r="A478" s="45" t="n">
        <v>408</v>
      </c>
      <c r="B478" s="46" t="s">
        <v>428</v>
      </c>
      <c r="C478" s="47" t="n">
        <v>0.0687490844858159</v>
      </c>
      <c r="D478" s="48" t="n">
        <v>0</v>
      </c>
      <c r="E478" s="47" t="n">
        <v>0.0266762204626463</v>
      </c>
      <c r="F478" s="49" t="n">
        <v>0.156595191508713</v>
      </c>
      <c r="G478" s="52" t="n">
        <v>0.0569097979702172</v>
      </c>
      <c r="H478" s="47" t="n">
        <v>0.37837065666756</v>
      </c>
      <c r="I478" s="47" t="n">
        <v>0.117233294255569</v>
      </c>
      <c r="J478" s="47" t="n">
        <v>9E-005</v>
      </c>
      <c r="K478" s="50" t="n">
        <v>0</v>
      </c>
      <c r="L478" s="47" t="n">
        <v>0.0232595169891399</v>
      </c>
      <c r="M478" s="48" t="n">
        <v>0</v>
      </c>
      <c r="N478" s="51" t="n">
        <v>0.0142026483120673</v>
      </c>
      <c r="O478" s="47" t="n">
        <v>0.0247915</v>
      </c>
      <c r="P478" s="47" t="n">
        <v>0.04020134</v>
      </c>
    </row>
    <row r="479" customFormat="false" ht="15" hidden="false" customHeight="false" outlineLevel="0" collapsed="false">
      <c r="A479" s="45" t="n">
        <v>746</v>
      </c>
      <c r="B479" s="46" t="s">
        <v>763</v>
      </c>
      <c r="C479" s="47" t="n">
        <v>0.0440700657349406</v>
      </c>
      <c r="D479" s="48" t="n">
        <v>0</v>
      </c>
      <c r="E479" s="47" t="n">
        <v>0.332623756661068</v>
      </c>
      <c r="F479" s="49" t="n">
        <v>0.237451732902899</v>
      </c>
      <c r="G479" s="52" t="n">
        <v>0.0569097979702172</v>
      </c>
      <c r="H479" s="47" t="n">
        <v>0.0168644446394549</v>
      </c>
      <c r="I479" s="47" t="n">
        <v>0.117233294255569</v>
      </c>
      <c r="J479" s="48" t="n">
        <v>0</v>
      </c>
      <c r="K479" s="50" t="n">
        <v>0</v>
      </c>
      <c r="L479" s="47" t="n">
        <v>0.0643174906435057</v>
      </c>
      <c r="M479" s="47" t="n">
        <v>0.594918527907225</v>
      </c>
      <c r="N479" s="51" t="n">
        <v>0.220066197113331</v>
      </c>
      <c r="O479" s="47" t="n">
        <v>0.0213385</v>
      </c>
      <c r="P479" s="47" t="n">
        <v>0.04305738</v>
      </c>
    </row>
    <row r="480" customFormat="false" ht="15" hidden="false" customHeight="false" outlineLevel="0" collapsed="false">
      <c r="A480" s="45" t="n">
        <v>409</v>
      </c>
      <c r="B480" s="46" t="s">
        <v>429</v>
      </c>
      <c r="C480" s="47" t="n">
        <v>0.0910348871484133</v>
      </c>
      <c r="D480" s="48" t="n">
        <v>0</v>
      </c>
      <c r="E480" s="47" t="n">
        <v>0.045514011405767</v>
      </c>
      <c r="F480" s="49" t="n">
        <v>0.208134323603402</v>
      </c>
      <c r="G480" s="48" t="n">
        <v>0</v>
      </c>
      <c r="H480" s="47" t="n">
        <v>0.0376727841975508</v>
      </c>
      <c r="I480" s="47" t="n">
        <v>0.117233294255569</v>
      </c>
      <c r="J480" s="48" t="n">
        <v>0</v>
      </c>
      <c r="K480" s="50" t="n">
        <v>0</v>
      </c>
      <c r="L480" s="47" t="n">
        <v>0.0801504413672619</v>
      </c>
      <c r="M480" s="48" t="n">
        <v>0</v>
      </c>
      <c r="N480" s="51" t="n">
        <v>0.0751069243243844</v>
      </c>
      <c r="O480" s="47" t="n">
        <v>0.023256</v>
      </c>
      <c r="P480" s="47" t="n">
        <v>0.03516504</v>
      </c>
    </row>
    <row r="481" customFormat="false" ht="15" hidden="false" customHeight="false" outlineLevel="0" collapsed="false">
      <c r="A481" s="45" t="n">
        <v>410</v>
      </c>
      <c r="B481" s="46" t="s">
        <v>430</v>
      </c>
      <c r="C481" s="47" t="n">
        <v>0.0707443398122618</v>
      </c>
      <c r="D481" s="48" t="n">
        <v>0</v>
      </c>
      <c r="E481" s="47" t="n">
        <v>0.080827840397647</v>
      </c>
      <c r="F481" s="49" t="n">
        <v>0.176211722964142</v>
      </c>
      <c r="G481" s="52" t="n">
        <v>0.0142274494925543</v>
      </c>
      <c r="H481" s="47" t="n">
        <v>0.0754872046201053</v>
      </c>
      <c r="I481" s="47" t="n">
        <v>0.117233294255569</v>
      </c>
      <c r="J481" s="48" t="n">
        <v>0</v>
      </c>
      <c r="K481" s="50" t="n">
        <v>0</v>
      </c>
      <c r="L481" s="47" t="n">
        <v>0.106214868815271</v>
      </c>
      <c r="M481" s="48" t="n">
        <v>0</v>
      </c>
      <c r="N481" s="51" t="n">
        <v>0.181210273836849</v>
      </c>
      <c r="O481" s="47" t="n">
        <v>0.007618</v>
      </c>
      <c r="P481" s="47" t="n">
        <v>0.02435413</v>
      </c>
    </row>
    <row r="482" customFormat="false" ht="15" hidden="false" customHeight="false" outlineLevel="0" collapsed="false">
      <c r="A482" s="45" t="n">
        <v>411</v>
      </c>
      <c r="B482" s="46" t="s">
        <v>431</v>
      </c>
      <c r="C482" s="47" t="n">
        <v>0.171962661249748</v>
      </c>
      <c r="D482" s="48" t="n">
        <v>0</v>
      </c>
      <c r="E482" s="47" t="n">
        <v>0.0431301064279809</v>
      </c>
      <c r="F482" s="49" t="n">
        <v>0.150908710466172</v>
      </c>
      <c r="G482" s="47" t="n">
        <v>0.716114957791899</v>
      </c>
      <c r="H482" s="47" t="n">
        <v>0.201638273325767</v>
      </c>
      <c r="I482" s="47" t="n">
        <v>0.117233294255569</v>
      </c>
      <c r="J482" s="47" t="n">
        <v>0.86643</v>
      </c>
      <c r="K482" s="50" t="n">
        <v>0</v>
      </c>
      <c r="L482" s="47" t="n">
        <v>0.224607545347747</v>
      </c>
      <c r="M482" s="47" t="n">
        <v>1.61535292518646</v>
      </c>
      <c r="N482" s="51" t="n">
        <v>0.036701586749996</v>
      </c>
      <c r="O482" s="47" t="n">
        <v>0.2683055</v>
      </c>
      <c r="P482" s="47" t="n">
        <v>0.26143861</v>
      </c>
    </row>
    <row r="483" customFormat="false" ht="15" hidden="false" customHeight="false" outlineLevel="0" collapsed="false">
      <c r="A483" s="45" t="n">
        <v>412</v>
      </c>
      <c r="B483" s="46" t="s">
        <v>432</v>
      </c>
      <c r="C483" s="47" t="n">
        <v>0.0210155991351059</v>
      </c>
      <c r="D483" s="48" t="n">
        <v>0</v>
      </c>
      <c r="E483" s="47" t="n">
        <v>0.0441354702141809</v>
      </c>
      <c r="F483" s="49" t="n">
        <v>0</v>
      </c>
      <c r="G483" s="52" t="n">
        <v>0.170729393910651</v>
      </c>
      <c r="H483" s="47" t="n">
        <v>0.108877964514148</v>
      </c>
      <c r="I483" s="47" t="n">
        <v>0.117233294255569</v>
      </c>
      <c r="J483" s="48" t="n">
        <v>0</v>
      </c>
      <c r="K483" s="50" t="n">
        <v>0</v>
      </c>
      <c r="L483" s="47" t="n">
        <v>0.052609749916945</v>
      </c>
      <c r="M483" s="48" t="n">
        <v>0</v>
      </c>
      <c r="N483" s="51" t="n">
        <v>0.0665820924178572</v>
      </c>
      <c r="O483" s="47" t="n">
        <v>0.0070235</v>
      </c>
      <c r="P483" s="47" t="n">
        <v>0.01865622</v>
      </c>
    </row>
    <row r="484" customFormat="false" ht="15" hidden="false" customHeight="false" outlineLevel="0" collapsed="false">
      <c r="A484" s="45" t="n">
        <v>413</v>
      </c>
      <c r="B484" s="46" t="s">
        <v>433</v>
      </c>
      <c r="C484" s="47" t="n">
        <v>0.0169160581365068</v>
      </c>
      <c r="D484" s="48" t="n">
        <v>0</v>
      </c>
      <c r="E484" s="47" t="n">
        <v>0.161384743774945</v>
      </c>
      <c r="F484" s="49" t="n">
        <v>0</v>
      </c>
      <c r="G484" s="48" t="n">
        <v>0</v>
      </c>
      <c r="H484" s="47" t="n">
        <v>0.0418816273818966</v>
      </c>
      <c r="I484" s="47" t="n">
        <v>0.117233294255569</v>
      </c>
      <c r="J484" s="48" t="n">
        <v>0</v>
      </c>
      <c r="K484" s="50" t="n">
        <v>0</v>
      </c>
      <c r="L484" s="47" t="n">
        <v>0.0393215908928184</v>
      </c>
      <c r="M484" s="48" t="n">
        <v>0</v>
      </c>
      <c r="N484" s="51" t="n">
        <v>0.107630063362379</v>
      </c>
      <c r="O484" s="47" t="n">
        <v>0.0117055</v>
      </c>
      <c r="P484" s="47" t="n">
        <v>0.0205446</v>
      </c>
    </row>
    <row r="485" customFormat="false" ht="15" hidden="false" customHeight="false" outlineLevel="0" collapsed="false">
      <c r="A485" s="45" t="n">
        <v>414</v>
      </c>
      <c r="B485" s="46" t="s">
        <v>434</v>
      </c>
      <c r="C485" s="47" t="n">
        <v>0.117839997640583</v>
      </c>
      <c r="D485" s="48" t="n">
        <v>0</v>
      </c>
      <c r="E485" s="47" t="n">
        <v>0.245583108865988</v>
      </c>
      <c r="F485" s="49" t="n">
        <v>0.153423549575296</v>
      </c>
      <c r="G485" s="47" t="n">
        <v>0.403111068955705</v>
      </c>
      <c r="H485" s="47" t="n">
        <v>0.0768275978047151</v>
      </c>
      <c r="I485" s="47" t="n">
        <v>0.117233294255569</v>
      </c>
      <c r="J485" s="47" t="n">
        <v>0.019708</v>
      </c>
      <c r="K485" s="50" t="n">
        <v>0</v>
      </c>
      <c r="L485" s="47" t="n">
        <v>0.0537022885968349</v>
      </c>
      <c r="M485" s="48" t="n">
        <v>0</v>
      </c>
      <c r="N485" s="51" t="n">
        <v>0.228594354310006</v>
      </c>
      <c r="O485" s="47" t="n">
        <v>0.013541</v>
      </c>
      <c r="P485" s="47" t="n">
        <v>0.03490115</v>
      </c>
    </row>
    <row r="486" customFormat="false" ht="15" hidden="false" customHeight="false" outlineLevel="0" collapsed="false">
      <c r="A486" s="45" t="n">
        <v>415</v>
      </c>
      <c r="B486" s="46" t="s">
        <v>435</v>
      </c>
      <c r="C486" s="47" t="n">
        <v>0.0331288705432006</v>
      </c>
      <c r="D486" s="48" t="n">
        <v>0</v>
      </c>
      <c r="E486" s="47" t="n">
        <v>0.0520216119133905</v>
      </c>
      <c r="F486" s="49" t="n">
        <v>0.118081809179206</v>
      </c>
      <c r="G486" s="48" t="n">
        <v>0</v>
      </c>
      <c r="H486" s="47" t="n">
        <v>0.0565916387724425</v>
      </c>
      <c r="I486" s="47" t="n">
        <v>0.117233294255569</v>
      </c>
      <c r="J486" s="48" t="n">
        <v>0</v>
      </c>
      <c r="K486" s="50" t="n">
        <v>0</v>
      </c>
      <c r="L486" s="47" t="n">
        <v>0.0544138735871831</v>
      </c>
      <c r="M486" s="48" t="n">
        <v>0</v>
      </c>
      <c r="N486" s="51" t="n">
        <v>0.0595292265321844</v>
      </c>
      <c r="O486" s="47" t="n">
        <v>0.0052125</v>
      </c>
      <c r="P486" s="47" t="n">
        <v>0.01719495</v>
      </c>
    </row>
    <row r="487" customFormat="false" ht="15" hidden="false" customHeight="false" outlineLevel="0" collapsed="false">
      <c r="A487" s="45" t="n">
        <v>416</v>
      </c>
      <c r="B487" s="46" t="s">
        <v>436</v>
      </c>
      <c r="C487" s="47" t="n">
        <v>0.0548313608562633</v>
      </c>
      <c r="D487" s="48" t="n">
        <v>0</v>
      </c>
      <c r="E487" s="47" t="n">
        <v>0.0594067757259174</v>
      </c>
      <c r="F487" s="49" t="n">
        <v>0.185177845598424</v>
      </c>
      <c r="G487" s="48" t="n">
        <v>0</v>
      </c>
      <c r="H487" s="47" t="n">
        <v>0.0562568988296294</v>
      </c>
      <c r="I487" s="47" t="n">
        <v>0.117233294255569</v>
      </c>
      <c r="J487" s="47" t="n">
        <v>5.6E-005</v>
      </c>
      <c r="K487" s="50" t="n">
        <v>0</v>
      </c>
      <c r="L487" s="47" t="n">
        <v>0.0765043966932436</v>
      </c>
      <c r="M487" s="48" t="n">
        <v>0</v>
      </c>
      <c r="N487" s="51" t="n">
        <v>0.0840844998824401</v>
      </c>
      <c r="O487" s="47" t="n">
        <v>0.008759</v>
      </c>
      <c r="P487" s="47" t="n">
        <v>0.02270459</v>
      </c>
    </row>
    <row r="488" customFormat="false" ht="15" hidden="false" customHeight="false" outlineLevel="0" collapsed="false">
      <c r="A488" s="45" t="n">
        <v>417</v>
      </c>
      <c r="B488" s="46" t="s">
        <v>437</v>
      </c>
      <c r="C488" s="47" t="n">
        <v>0.0367813871243993</v>
      </c>
      <c r="D488" s="48" t="n">
        <v>0</v>
      </c>
      <c r="E488" s="47" t="n">
        <v>0.0468584724690074</v>
      </c>
      <c r="F488" s="49" t="n">
        <v>0.122993886238308</v>
      </c>
      <c r="G488" s="48" t="n">
        <v>0</v>
      </c>
      <c r="H488" s="47" t="n">
        <v>0.0544140001405615</v>
      </c>
      <c r="I488" s="47" t="n">
        <v>0.117233294255569</v>
      </c>
      <c r="J488" s="47" t="n">
        <v>0.000817</v>
      </c>
      <c r="K488" s="55" t="n">
        <v>33.33333333</v>
      </c>
      <c r="L488" s="47" t="n">
        <v>0.0469829881152003</v>
      </c>
      <c r="M488" s="48" t="n">
        <v>0</v>
      </c>
      <c r="N488" s="51" t="n">
        <v>0.0339958721855432</v>
      </c>
      <c r="O488" s="47" t="n">
        <v>0.003844</v>
      </c>
      <c r="P488" s="47" t="n">
        <v>0.02380384</v>
      </c>
    </row>
    <row r="489" customFormat="false" ht="15" hidden="false" customHeight="false" outlineLevel="0" collapsed="false">
      <c r="A489" s="45" t="n">
        <v>418</v>
      </c>
      <c r="B489" s="46" t="s">
        <v>438</v>
      </c>
      <c r="C489" s="47" t="n">
        <v>0.167563286800454</v>
      </c>
      <c r="D489" s="48" t="n">
        <v>0</v>
      </c>
      <c r="E489" s="47" t="n">
        <v>0.3096810142587</v>
      </c>
      <c r="F489" s="49" t="n">
        <v>0.244690328575044</v>
      </c>
      <c r="G489" s="47" t="n">
        <v>0.588067912358911</v>
      </c>
      <c r="H489" s="47" t="n">
        <v>0.0308261880127006</v>
      </c>
      <c r="I489" s="47" t="n">
        <v>0.117233294255569</v>
      </c>
      <c r="J489" s="47" t="n">
        <v>3.2E-005</v>
      </c>
      <c r="K489" s="50" t="n">
        <v>0</v>
      </c>
      <c r="L489" s="47" t="n">
        <v>0.0754417367274868</v>
      </c>
      <c r="M489" s="48" t="n">
        <v>0</v>
      </c>
      <c r="N489" s="51" t="n">
        <v>0.339982683444934</v>
      </c>
      <c r="O489" s="47" t="n">
        <v>0.0236375</v>
      </c>
      <c r="P489" s="47" t="n">
        <v>0.049214</v>
      </c>
    </row>
    <row r="490" customFormat="false" ht="15" hidden="false" customHeight="false" outlineLevel="0" collapsed="false">
      <c r="A490" s="45" t="n">
        <v>419</v>
      </c>
      <c r="B490" s="46" t="s">
        <v>439</v>
      </c>
      <c r="C490" s="47" t="n">
        <v>0.0208575051338301</v>
      </c>
      <c r="D490" s="48" t="n">
        <v>0</v>
      </c>
      <c r="E490" s="47" t="n">
        <v>0.0375920855717943</v>
      </c>
      <c r="F490" s="49" t="n">
        <v>0</v>
      </c>
      <c r="G490" s="48" t="n">
        <v>0</v>
      </c>
      <c r="H490" s="47" t="n">
        <v>0.0883603815537544</v>
      </c>
      <c r="I490" s="47" t="n">
        <v>0.117233294255569</v>
      </c>
      <c r="J490" s="48" t="n">
        <v>0</v>
      </c>
      <c r="K490" s="50" t="n">
        <v>0</v>
      </c>
      <c r="L490" s="47" t="n">
        <v>0.0462356439150239</v>
      </c>
      <c r="M490" s="48" t="n">
        <v>0</v>
      </c>
      <c r="N490" s="51" t="n">
        <v>0.112401504469692</v>
      </c>
      <c r="O490" s="47" t="n">
        <v>0.004736</v>
      </c>
      <c r="P490" s="47" t="n">
        <v>0.01497743</v>
      </c>
    </row>
    <row r="491" customFormat="false" ht="15" hidden="false" customHeight="false" outlineLevel="0" collapsed="false">
      <c r="A491" s="45" t="n">
        <v>420</v>
      </c>
      <c r="B491" s="46" t="s">
        <v>440</v>
      </c>
      <c r="C491" s="47" t="n">
        <v>0.0690162088327991</v>
      </c>
      <c r="D491" s="48" t="n">
        <v>0</v>
      </c>
      <c r="E491" s="47" t="n">
        <v>0.123019039289702</v>
      </c>
      <c r="F491" s="49" t="n">
        <v>0.224097108442907</v>
      </c>
      <c r="G491" s="48" t="n">
        <v>0</v>
      </c>
      <c r="H491" s="47" t="n">
        <v>0.0524942715246312</v>
      </c>
      <c r="I491" s="47" t="n">
        <v>0.117233294255569</v>
      </c>
      <c r="J491" s="47" t="n">
        <v>6E-006</v>
      </c>
      <c r="K491" s="50" t="n">
        <v>0</v>
      </c>
      <c r="L491" s="47" t="n">
        <v>0.112325604779679</v>
      </c>
      <c r="M491" s="48" t="n">
        <v>0</v>
      </c>
      <c r="N491" s="51" t="n">
        <v>0.126849982983886</v>
      </c>
      <c r="O491" s="47" t="n">
        <v>0.0058155</v>
      </c>
      <c r="P491" s="47" t="n">
        <v>0.0232276</v>
      </c>
    </row>
    <row r="492" customFormat="false" ht="15" hidden="false" customHeight="false" outlineLevel="0" collapsed="false">
      <c r="A492" s="45" t="n">
        <v>421</v>
      </c>
      <c r="B492" s="46" t="s">
        <v>441</v>
      </c>
      <c r="C492" s="47" t="n">
        <v>0.0527379782186807</v>
      </c>
      <c r="D492" s="48" t="n">
        <v>0</v>
      </c>
      <c r="E492" s="47" t="n">
        <v>0.0513792014940729</v>
      </c>
      <c r="F492" s="49" t="n">
        <v>0.199504525349247</v>
      </c>
      <c r="G492" s="48" t="n">
        <v>0</v>
      </c>
      <c r="H492" s="47" t="n">
        <v>0.116610655658651</v>
      </c>
      <c r="I492" s="47" t="n">
        <v>0.117233294255569</v>
      </c>
      <c r="J492" s="47" t="n">
        <v>0.006431</v>
      </c>
      <c r="K492" s="50" t="n">
        <v>0</v>
      </c>
      <c r="L492" s="47" t="n">
        <v>0.0674493156359162</v>
      </c>
      <c r="M492" s="47" t="n">
        <v>0.117631447274284</v>
      </c>
      <c r="N492" s="51" t="n">
        <v>0.0602183758397713</v>
      </c>
      <c r="O492" s="47" t="n">
        <v>0.0106545</v>
      </c>
      <c r="P492" s="47" t="n">
        <v>0.02633463</v>
      </c>
    </row>
    <row r="493" customFormat="false" ht="15" hidden="false" customHeight="false" outlineLevel="0" collapsed="false">
      <c r="A493" s="45" t="n">
        <v>422</v>
      </c>
      <c r="B493" s="46" t="s">
        <v>442</v>
      </c>
      <c r="C493" s="47" t="n">
        <v>0.0679368084102956</v>
      </c>
      <c r="D493" s="48" t="n">
        <v>0</v>
      </c>
      <c r="E493" s="47" t="n">
        <v>0.0546849739436119</v>
      </c>
      <c r="F493" s="49" t="n">
        <v>0.131108219292195</v>
      </c>
      <c r="G493" s="48" t="n">
        <v>0</v>
      </c>
      <c r="H493" s="47" t="n">
        <v>0.100377753796744</v>
      </c>
      <c r="I493" s="47" t="n">
        <v>0.117233294255569</v>
      </c>
      <c r="J493" s="48" t="n">
        <v>0</v>
      </c>
      <c r="K493" s="50" t="n">
        <v>0</v>
      </c>
      <c r="L493" s="47" t="n">
        <v>0.134543471540568</v>
      </c>
      <c r="M493" s="47" t="n">
        <v>0.0882997725867645</v>
      </c>
      <c r="N493" s="51" t="n">
        <v>0.079233796729554</v>
      </c>
      <c r="O493" s="47" t="n">
        <v>0.020002</v>
      </c>
      <c r="P493" s="47" t="n">
        <v>0.03376449</v>
      </c>
    </row>
    <row r="494" customFormat="false" ht="15" hidden="false" customHeight="false" outlineLevel="0" collapsed="false">
      <c r="A494" s="45" t="n">
        <v>811</v>
      </c>
      <c r="B494" s="46" t="s">
        <v>819</v>
      </c>
      <c r="C494" s="47" t="n">
        <v>0.0238013244679305</v>
      </c>
      <c r="D494" s="48" t="n">
        <v>0</v>
      </c>
      <c r="E494" s="47" t="n">
        <v>0.102470425903624</v>
      </c>
      <c r="F494" s="49" t="n">
        <v>0.170828065577549</v>
      </c>
      <c r="G494" s="48" t="n">
        <v>0</v>
      </c>
      <c r="H494" s="47" t="n">
        <v>0.0101261853117067</v>
      </c>
      <c r="I494" s="47" t="n">
        <v>0.117233294255569</v>
      </c>
      <c r="J494" s="48" t="n">
        <v>0</v>
      </c>
      <c r="K494" s="50" t="n">
        <v>0</v>
      </c>
      <c r="L494" s="47" t="n">
        <v>0.0460071308182731</v>
      </c>
      <c r="M494" s="48" t="n">
        <v>0</v>
      </c>
      <c r="N494" s="51" t="n">
        <v>0.155880243539642</v>
      </c>
      <c r="O494" s="47" t="n">
        <v>0.000863</v>
      </c>
      <c r="P494" s="47" t="n">
        <v>0.01490301</v>
      </c>
    </row>
    <row r="495" customFormat="false" ht="15" hidden="false" customHeight="false" outlineLevel="0" collapsed="false">
      <c r="A495" s="45" t="n">
        <v>423</v>
      </c>
      <c r="B495" s="46" t="s">
        <v>443</v>
      </c>
      <c r="C495" s="47" t="n">
        <v>0.0250333673744244</v>
      </c>
      <c r="D495" s="48" t="n">
        <v>0</v>
      </c>
      <c r="E495" s="47" t="n">
        <v>0.0263251951406849</v>
      </c>
      <c r="F495" s="49" t="n">
        <v>0</v>
      </c>
      <c r="G495" s="47" t="n">
        <v>0.0569097979702172</v>
      </c>
      <c r="H495" s="47" t="n">
        <v>0.0590851032275524</v>
      </c>
      <c r="I495" s="47" t="n">
        <v>0.117233294255569</v>
      </c>
      <c r="J495" s="48" t="n">
        <v>0</v>
      </c>
      <c r="K495" s="50" t="n">
        <v>0</v>
      </c>
      <c r="L495" s="47" t="n">
        <v>0.0515204199428878</v>
      </c>
      <c r="M495" s="48" t="n">
        <v>0</v>
      </c>
      <c r="N495" s="51" t="n">
        <v>0.0143039923231157</v>
      </c>
      <c r="O495" s="47" t="n">
        <v>0.004037</v>
      </c>
      <c r="P495" s="47" t="n">
        <v>0.01352945</v>
      </c>
    </row>
    <row r="496" customFormat="false" ht="15" hidden="false" customHeight="false" outlineLevel="0" collapsed="false">
      <c r="A496" s="45" t="n">
        <v>424</v>
      </c>
      <c r="B496" s="46" t="s">
        <v>444</v>
      </c>
      <c r="C496" s="47" t="n">
        <v>0.0366614537441212</v>
      </c>
      <c r="D496" s="48" t="n">
        <v>0</v>
      </c>
      <c r="E496" s="47" t="n">
        <v>0.0345436180912658</v>
      </c>
      <c r="F496" s="49" t="n">
        <v>0.140476388756482</v>
      </c>
      <c r="G496" s="48" t="n">
        <v>0</v>
      </c>
      <c r="H496" s="47" t="n">
        <v>0.122548666567193</v>
      </c>
      <c r="I496" s="47" t="n">
        <v>0.117233294255569</v>
      </c>
      <c r="J496" s="47" t="n">
        <v>0.001236</v>
      </c>
      <c r="K496" s="50" t="n">
        <v>0</v>
      </c>
      <c r="L496" s="47" t="n">
        <v>0.0531008532387091</v>
      </c>
      <c r="M496" s="48" t="n">
        <v>0</v>
      </c>
      <c r="N496" s="51" t="n">
        <v>0.0403506277347249</v>
      </c>
      <c r="O496" s="47" t="n">
        <v>0.0098755</v>
      </c>
      <c r="P496" s="47" t="n">
        <v>0.02238061</v>
      </c>
    </row>
    <row r="497" customFormat="false" ht="15" hidden="false" customHeight="false" outlineLevel="0" collapsed="false">
      <c r="A497" s="45" t="n">
        <v>425</v>
      </c>
      <c r="B497" s="46" t="s">
        <v>445</v>
      </c>
      <c r="C497" s="47" t="n">
        <v>0.0136451477652841</v>
      </c>
      <c r="D497" s="48" t="n">
        <v>0</v>
      </c>
      <c r="E497" s="47" t="n">
        <v>0.111702732672491</v>
      </c>
      <c r="F497" s="49" t="n">
        <v>0</v>
      </c>
      <c r="G497" s="48" t="n">
        <v>0</v>
      </c>
      <c r="H497" s="47" t="n">
        <v>0.00632692562394256</v>
      </c>
      <c r="I497" s="47" t="n">
        <v>0.117233294255569</v>
      </c>
      <c r="J497" s="47" t="n">
        <v>0.008225</v>
      </c>
      <c r="K497" s="50" t="n">
        <v>0</v>
      </c>
      <c r="L497" s="47" t="n">
        <v>0.0639805409742303</v>
      </c>
      <c r="M497" s="52" t="n">
        <v>0.221292971068429</v>
      </c>
      <c r="N497" s="51" t="n">
        <v>0.0763777893439691</v>
      </c>
      <c r="O497" s="47" t="n">
        <v>0.0030125</v>
      </c>
      <c r="P497" s="47" t="n">
        <v>0.01472618</v>
      </c>
    </row>
    <row r="498" customFormat="false" ht="15" hidden="false" customHeight="false" outlineLevel="0" collapsed="false">
      <c r="A498" s="45" t="n">
        <v>426</v>
      </c>
      <c r="B498" s="46" t="s">
        <v>446</v>
      </c>
      <c r="C498" s="47" t="n">
        <v>0.0421620346850607</v>
      </c>
      <c r="D498" s="48" t="n">
        <v>0</v>
      </c>
      <c r="E498" s="47" t="n">
        <v>0.0370587315631831</v>
      </c>
      <c r="F498" s="49" t="n">
        <v>0.129059756713474</v>
      </c>
      <c r="G498" s="48" t="n">
        <v>0</v>
      </c>
      <c r="H498" s="47" t="n">
        <v>0.138648410950438</v>
      </c>
      <c r="I498" s="47" t="n">
        <v>0.117233294255569</v>
      </c>
      <c r="J498" s="48" t="n">
        <v>0</v>
      </c>
      <c r="K498" s="50" t="n">
        <v>0</v>
      </c>
      <c r="L498" s="47" t="n">
        <v>0.0726823841763685</v>
      </c>
      <c r="M498" s="48" t="n">
        <v>0</v>
      </c>
      <c r="N498" s="51" t="n">
        <v>0.0606521614592472</v>
      </c>
      <c r="O498" s="47" t="n">
        <v>0.031757</v>
      </c>
      <c r="P498" s="47" t="n">
        <v>0.0406717</v>
      </c>
    </row>
    <row r="499" customFormat="false" ht="15" hidden="false" customHeight="false" outlineLevel="0" collapsed="false">
      <c r="A499" s="45" t="n">
        <v>427</v>
      </c>
      <c r="B499" s="46" t="s">
        <v>447</v>
      </c>
      <c r="C499" s="47" t="n">
        <v>0.0944475369690556</v>
      </c>
      <c r="D499" s="48" t="n">
        <v>0</v>
      </c>
      <c r="E499" s="47" t="n">
        <v>0.25324772973095</v>
      </c>
      <c r="F499" s="49" t="n">
        <v>0.171392557280922</v>
      </c>
      <c r="G499" s="48" t="n">
        <v>0</v>
      </c>
      <c r="H499" s="47" t="n">
        <v>0.0126092795552886</v>
      </c>
      <c r="I499" s="47" t="n">
        <v>0.117233294255569</v>
      </c>
      <c r="J499" s="47" t="n">
        <v>9.8E-005</v>
      </c>
      <c r="K499" s="50" t="n">
        <v>0</v>
      </c>
      <c r="L499" s="47" t="n">
        <v>0.0497262835023668</v>
      </c>
      <c r="M499" s="48" t="n">
        <v>0</v>
      </c>
      <c r="N499" s="51" t="n">
        <v>0.151392763569019</v>
      </c>
      <c r="O499" s="47" t="n">
        <v>0.007362</v>
      </c>
      <c r="P499" s="47" t="n">
        <v>0.02359271</v>
      </c>
    </row>
    <row r="500" customFormat="false" ht="15" hidden="false" customHeight="false" outlineLevel="0" collapsed="false">
      <c r="A500" s="45" t="n">
        <v>428</v>
      </c>
      <c r="B500" s="46" t="s">
        <v>448</v>
      </c>
      <c r="C500" s="47" t="n">
        <v>0.0982581475515301</v>
      </c>
      <c r="D500" s="48" t="n">
        <v>0</v>
      </c>
      <c r="E500" s="47" t="n">
        <v>0.442424818171866</v>
      </c>
      <c r="F500" s="49" t="n">
        <v>0</v>
      </c>
      <c r="G500" s="47" t="n">
        <v>0.189699326567391</v>
      </c>
      <c r="H500" s="47" t="n">
        <v>0.288929123449829</v>
      </c>
      <c r="I500" s="47" t="n">
        <v>0.117233294255569</v>
      </c>
      <c r="J500" s="48" t="n">
        <v>0</v>
      </c>
      <c r="K500" s="50" t="n">
        <v>0</v>
      </c>
      <c r="L500" s="47" t="n">
        <v>0.0184766955691217</v>
      </c>
      <c r="M500" s="48" t="n">
        <v>0</v>
      </c>
      <c r="N500" s="51" t="n">
        <v>0.689001903272744</v>
      </c>
      <c r="O500" s="47" t="n">
        <v>0.1339955</v>
      </c>
      <c r="P500" s="47" t="n">
        <v>0.13520546</v>
      </c>
    </row>
    <row r="501" customFormat="false" ht="15" hidden="false" customHeight="false" outlineLevel="0" collapsed="false">
      <c r="A501" s="45" t="n">
        <v>429</v>
      </c>
      <c r="B501" s="46" t="s">
        <v>449</v>
      </c>
      <c r="C501" s="47" t="n">
        <v>0.128350522966779</v>
      </c>
      <c r="D501" s="48" t="n">
        <v>0</v>
      </c>
      <c r="E501" s="47" t="n">
        <v>0.169775271373672</v>
      </c>
      <c r="F501" s="49" t="n">
        <v>0.190621677472146</v>
      </c>
      <c r="G501" s="48" t="n">
        <v>0</v>
      </c>
      <c r="H501" s="47" t="n">
        <v>0.0212904039216919</v>
      </c>
      <c r="I501" s="47" t="n">
        <v>0.117233294255569</v>
      </c>
      <c r="J501" s="47" t="n">
        <v>0.000183</v>
      </c>
      <c r="K501" s="50" t="n">
        <v>0</v>
      </c>
      <c r="L501" s="47" t="n">
        <v>0.141595030195611</v>
      </c>
      <c r="M501" s="48" t="n">
        <v>0</v>
      </c>
      <c r="N501" s="51" t="n">
        <v>0.255665739629589</v>
      </c>
      <c r="O501" s="47" t="n">
        <v>0.0094125</v>
      </c>
      <c r="P501" s="47" t="n">
        <v>0.0287485</v>
      </c>
    </row>
    <row r="502" customFormat="false" ht="15" hidden="false" customHeight="false" outlineLevel="0" collapsed="false">
      <c r="A502" s="45" t="n">
        <v>430</v>
      </c>
      <c r="B502" s="46" t="s">
        <v>450</v>
      </c>
      <c r="C502" s="47" t="n">
        <v>0.0709187883653936</v>
      </c>
      <c r="D502" s="48" t="n">
        <v>0</v>
      </c>
      <c r="E502" s="47" t="n">
        <v>0.0718681746555458</v>
      </c>
      <c r="F502" s="49" t="n">
        <v>0.136436036347202</v>
      </c>
      <c r="G502" s="48" t="n">
        <v>0</v>
      </c>
      <c r="H502" s="47" t="n">
        <v>0.234962913738415</v>
      </c>
      <c r="I502" s="47" t="n">
        <v>0.117233294255569</v>
      </c>
      <c r="J502" s="48" t="n">
        <v>0</v>
      </c>
      <c r="K502" s="50" t="n">
        <v>0</v>
      </c>
      <c r="L502" s="47" t="n">
        <v>0.0180277947959499</v>
      </c>
      <c r="M502" s="48" t="n">
        <v>0</v>
      </c>
      <c r="N502" s="51" t="n">
        <v>0.192669149168981</v>
      </c>
      <c r="O502" s="47" t="n">
        <v>0.058125</v>
      </c>
      <c r="P502" s="47" t="n">
        <v>0.06510369</v>
      </c>
    </row>
    <row r="503" customFormat="false" ht="15" hidden="false" customHeight="false" outlineLevel="0" collapsed="false">
      <c r="A503" s="45" t="n">
        <v>431</v>
      </c>
      <c r="B503" s="46" t="s">
        <v>451</v>
      </c>
      <c r="C503" s="47" t="n">
        <v>0.249859391740417</v>
      </c>
      <c r="D503" s="48" t="n">
        <v>0</v>
      </c>
      <c r="E503" s="47" t="n">
        <v>0.228982678348767</v>
      </c>
      <c r="F503" s="49" t="n">
        <v>0</v>
      </c>
      <c r="G503" s="47" t="n">
        <v>0.469505833254291</v>
      </c>
      <c r="H503" s="47" t="n">
        <v>0.157017843073359</v>
      </c>
      <c r="I503" s="47" t="n">
        <v>0.117233294255569</v>
      </c>
      <c r="J503" s="47" t="n">
        <v>0.028405</v>
      </c>
      <c r="K503" s="50" t="n">
        <v>0</v>
      </c>
      <c r="L503" s="47" t="n">
        <v>0.103372662098548</v>
      </c>
      <c r="M503" s="48" t="n">
        <v>0</v>
      </c>
      <c r="N503" s="51" t="n">
        <v>0.256335582263296</v>
      </c>
      <c r="O503" s="47" t="n">
        <v>0.1989145</v>
      </c>
      <c r="P503" s="47" t="n">
        <v>0.18645365</v>
      </c>
    </row>
    <row r="504" customFormat="false" ht="15" hidden="false" customHeight="false" outlineLevel="0" collapsed="false">
      <c r="A504" s="45" t="n">
        <v>812</v>
      </c>
      <c r="B504" s="46" t="s">
        <v>820</v>
      </c>
      <c r="C504" s="47" t="n">
        <v>0.0246026975088801</v>
      </c>
      <c r="D504" s="48" t="n">
        <v>0</v>
      </c>
      <c r="E504" s="47" t="n">
        <v>0.0657218235083874</v>
      </c>
      <c r="F504" s="49" t="n">
        <v>0.141283369150025</v>
      </c>
      <c r="G504" s="47" t="n">
        <v>0.213411742388314</v>
      </c>
      <c r="H504" s="47" t="n">
        <v>0.0129944618899307</v>
      </c>
      <c r="I504" s="47" t="n">
        <v>0.117233294255569</v>
      </c>
      <c r="J504" s="48" t="n">
        <v>0</v>
      </c>
      <c r="K504" s="50" t="n">
        <v>0</v>
      </c>
      <c r="L504" s="47" t="n">
        <v>0.0440947043618463</v>
      </c>
      <c r="M504" s="48" t="n">
        <v>0</v>
      </c>
      <c r="N504" s="51" t="n">
        <v>0.0419554519820126</v>
      </c>
      <c r="O504" s="47" t="n">
        <v>0.000781</v>
      </c>
      <c r="P504" s="47" t="n">
        <v>0.01491502</v>
      </c>
    </row>
    <row r="505" customFormat="false" ht="15" hidden="false" customHeight="false" outlineLevel="0" collapsed="false">
      <c r="A505" s="45" t="n">
        <v>432</v>
      </c>
      <c r="B505" s="46" t="s">
        <v>452</v>
      </c>
      <c r="C505" s="47" t="n">
        <v>0.117839997640583</v>
      </c>
      <c r="D505" s="48" t="n">
        <v>0</v>
      </c>
      <c r="E505" s="47" t="n">
        <v>0.100955564198655</v>
      </c>
      <c r="F505" s="49" t="n">
        <v>0.124644404572143</v>
      </c>
      <c r="G505" s="48" t="n">
        <v>0</v>
      </c>
      <c r="H505" s="47" t="n">
        <v>0.16020199081387</v>
      </c>
      <c r="I505" s="47" t="n">
        <v>0.117233294255569</v>
      </c>
      <c r="J505" s="48" t="n">
        <v>0</v>
      </c>
      <c r="K505" s="50" t="n">
        <v>0</v>
      </c>
      <c r="L505" s="47" t="n">
        <v>0.0846310325717954</v>
      </c>
      <c r="M505" s="48" t="n">
        <v>0</v>
      </c>
      <c r="N505" s="51" t="n">
        <v>0.130704638243072</v>
      </c>
      <c r="O505" s="47" t="n">
        <v>0.0704575</v>
      </c>
      <c r="P505" s="47" t="n">
        <v>0.07547107</v>
      </c>
    </row>
    <row r="506" customFormat="false" ht="15" hidden="false" customHeight="false" outlineLevel="0" collapsed="false">
      <c r="A506" s="45" t="n">
        <v>434</v>
      </c>
      <c r="B506" s="46" t="s">
        <v>454</v>
      </c>
      <c r="C506" s="47" t="n">
        <v>0.100182533153266</v>
      </c>
      <c r="D506" s="48" t="n">
        <v>0</v>
      </c>
      <c r="E506" s="47" t="n">
        <v>0.0494775303323793</v>
      </c>
      <c r="F506" s="49" t="n">
        <v>0</v>
      </c>
      <c r="G506" s="48" t="n">
        <v>0</v>
      </c>
      <c r="H506" s="47" t="n">
        <v>4.62988265544582</v>
      </c>
      <c r="I506" s="47" t="n">
        <v>0.117233294255569</v>
      </c>
      <c r="J506" s="47" t="n">
        <v>0.001549</v>
      </c>
      <c r="K506" s="50" t="n">
        <v>0</v>
      </c>
      <c r="L506" s="47" t="n">
        <v>0.0451392659331169</v>
      </c>
      <c r="M506" s="52" t="n">
        <v>0.000133557530058029</v>
      </c>
      <c r="N506" s="51" t="n">
        <v>0.074230672638152</v>
      </c>
      <c r="O506" s="47" t="n">
        <v>0.082317</v>
      </c>
      <c r="P506" s="47" t="n">
        <v>0.16947377</v>
      </c>
    </row>
    <row r="507" customFormat="false" ht="15" hidden="false" customHeight="false" outlineLevel="0" collapsed="false">
      <c r="A507" s="45" t="n">
        <v>433</v>
      </c>
      <c r="B507" s="46" t="s">
        <v>453</v>
      </c>
      <c r="C507" s="47" t="n">
        <v>1.73857608658143</v>
      </c>
      <c r="D507" s="52" t="n">
        <v>3.38571030156577</v>
      </c>
      <c r="E507" s="47" t="n">
        <v>0.607430575583548</v>
      </c>
      <c r="F507" s="49" t="n">
        <v>0.225798454237107</v>
      </c>
      <c r="G507" s="47" t="n">
        <v>0.687660058806791</v>
      </c>
      <c r="H507" s="47" t="n">
        <v>0.0529380115516221</v>
      </c>
      <c r="I507" s="47" t="n">
        <v>0.117233294255569</v>
      </c>
      <c r="J507" s="47" t="n">
        <v>0.86077</v>
      </c>
      <c r="K507" s="50" t="n">
        <v>0</v>
      </c>
      <c r="L507" s="47" t="n">
        <v>1.30292320688338</v>
      </c>
      <c r="M507" s="48" t="n">
        <v>0</v>
      </c>
      <c r="N507" s="51" t="n">
        <v>0.418274094533336</v>
      </c>
      <c r="O507" s="47" t="n">
        <v>1.3304925</v>
      </c>
      <c r="P507" s="47" t="n">
        <v>1.23080824</v>
      </c>
    </row>
    <row r="508" customFormat="false" ht="15" hidden="false" customHeight="false" outlineLevel="0" collapsed="false">
      <c r="A508" s="45" t="n">
        <v>747</v>
      </c>
      <c r="B508" s="46" t="s">
        <v>764</v>
      </c>
      <c r="C508" s="47" t="n">
        <v>0.0359309504278814</v>
      </c>
      <c r="D508" s="48" t="n">
        <v>0</v>
      </c>
      <c r="E508" s="47" t="n">
        <v>0.192672005602773</v>
      </c>
      <c r="F508" s="49" t="n">
        <v>0.128152428243403</v>
      </c>
      <c r="G508" s="48" t="n">
        <v>0</v>
      </c>
      <c r="H508" s="47" t="n">
        <v>0.0183798132124084</v>
      </c>
      <c r="I508" s="47" t="n">
        <v>0.117233294255569</v>
      </c>
      <c r="J508" s="48" t="n">
        <v>0</v>
      </c>
      <c r="K508" s="50" t="n">
        <v>0</v>
      </c>
      <c r="L508" s="47" t="n">
        <v>0.0400882100317409</v>
      </c>
      <c r="M508" s="48" t="n">
        <v>0</v>
      </c>
      <c r="N508" s="51" t="n">
        <v>0.108182951150079</v>
      </c>
      <c r="O508" s="47" t="n">
        <v>0.006552</v>
      </c>
      <c r="P508" s="47" t="n">
        <v>0.01938158</v>
      </c>
    </row>
    <row r="509" customFormat="false" ht="15" hidden="false" customHeight="false" outlineLevel="0" collapsed="false">
      <c r="A509" s="45" t="n">
        <v>435</v>
      </c>
      <c r="B509" s="46" t="s">
        <v>455</v>
      </c>
      <c r="C509" s="47" t="n">
        <v>0.042549092412322</v>
      </c>
      <c r="D509" s="48" t="n">
        <v>0</v>
      </c>
      <c r="E509" s="47" t="n">
        <v>0.354702567809871</v>
      </c>
      <c r="F509" s="49" t="n">
        <v>0.247097450519239</v>
      </c>
      <c r="G509" s="48" t="n">
        <v>0</v>
      </c>
      <c r="H509" s="47" t="n">
        <v>0.0527553389781914</v>
      </c>
      <c r="I509" s="47" t="n">
        <v>0.117233294255569</v>
      </c>
      <c r="J509" s="48" t="n">
        <v>0</v>
      </c>
      <c r="K509" s="50" t="n">
        <v>0</v>
      </c>
      <c r="L509" s="47" t="n">
        <v>0.0775623395604119</v>
      </c>
      <c r="M509" s="47" t="n">
        <v>0.0126758194981204</v>
      </c>
      <c r="N509" s="51" t="n">
        <v>0.192498746952359</v>
      </c>
      <c r="O509" s="47" t="n">
        <v>0.0324945</v>
      </c>
      <c r="P509" s="47" t="n">
        <v>0.0466318</v>
      </c>
    </row>
    <row r="510" customFormat="false" ht="15" hidden="false" customHeight="false" outlineLevel="0" collapsed="false">
      <c r="A510" s="45" t="n">
        <v>436</v>
      </c>
      <c r="B510" s="46" t="s">
        <v>456</v>
      </c>
      <c r="C510" s="47" t="n">
        <v>0.0160274608189913</v>
      </c>
      <c r="D510" s="48" t="n">
        <v>0</v>
      </c>
      <c r="E510" s="47" t="n">
        <v>0.0704487373099448</v>
      </c>
      <c r="F510" s="49" t="n">
        <v>0.17364063762803</v>
      </c>
      <c r="G510" s="47" t="n">
        <v>0.374656169970596</v>
      </c>
      <c r="H510" s="47" t="n">
        <v>0.0557367287566132</v>
      </c>
      <c r="I510" s="47" t="n">
        <v>0.117233294255569</v>
      </c>
      <c r="J510" s="48" t="n">
        <v>0</v>
      </c>
      <c r="K510" s="50" t="n">
        <v>0</v>
      </c>
      <c r="L510" s="47" t="n">
        <v>0.0495059680523333</v>
      </c>
      <c r="M510" s="48" t="n">
        <v>0</v>
      </c>
      <c r="N510" s="51" t="n">
        <v>0.0897643936820599</v>
      </c>
      <c r="O510" s="47" t="n">
        <v>0.0085685</v>
      </c>
      <c r="P510" s="47" t="n">
        <v>0.02463386</v>
      </c>
    </row>
    <row r="511" customFormat="false" ht="15" hidden="false" customHeight="false" outlineLevel="0" collapsed="false">
      <c r="A511" s="45" t="n">
        <v>437</v>
      </c>
      <c r="B511" s="46" t="s">
        <v>457</v>
      </c>
      <c r="C511" s="47" t="n">
        <v>0.0202033230595856</v>
      </c>
      <c r="D511" s="48" t="n">
        <v>0</v>
      </c>
      <c r="E511" s="47" t="n">
        <v>0.0812163538607887</v>
      </c>
      <c r="F511" s="49" t="n">
        <v>0</v>
      </c>
      <c r="G511" s="47" t="n">
        <v>0.0142274494925543</v>
      </c>
      <c r="H511" s="47" t="n">
        <v>0.0519259929165709</v>
      </c>
      <c r="I511" s="47" t="n">
        <v>0.117233294255569</v>
      </c>
      <c r="J511" s="48" t="n">
        <v>0</v>
      </c>
      <c r="K511" s="50" t="n">
        <v>0</v>
      </c>
      <c r="L511" s="47" t="n">
        <v>0.0590161476271541</v>
      </c>
      <c r="M511" s="47" t="n">
        <v>0.580391042170175</v>
      </c>
      <c r="N511" s="51" t="n">
        <v>0.0391663251860725</v>
      </c>
      <c r="O511" s="47" t="n">
        <v>0.0013605</v>
      </c>
      <c r="P511" s="47" t="n">
        <v>0.01744792</v>
      </c>
    </row>
    <row r="512" customFormat="false" ht="15" hidden="false" customHeight="false" outlineLevel="0" collapsed="false">
      <c r="A512" s="45" t="n">
        <v>438</v>
      </c>
      <c r="B512" s="46" t="s">
        <v>458</v>
      </c>
      <c r="C512" s="47" t="n">
        <v>0.0374355691986439</v>
      </c>
      <c r="D512" s="48" t="n">
        <v>0</v>
      </c>
      <c r="E512" s="47" t="n">
        <v>0.03249881039052</v>
      </c>
      <c r="F512" s="49" t="n">
        <v>0</v>
      </c>
      <c r="G512" s="48" t="n">
        <v>0</v>
      </c>
      <c r="H512" s="47" t="n">
        <v>0.141301566262213</v>
      </c>
      <c r="I512" s="47" t="n">
        <v>0.117233294255569</v>
      </c>
      <c r="J512" s="48" t="n">
        <v>0</v>
      </c>
      <c r="K512" s="50" t="n">
        <v>0</v>
      </c>
      <c r="L512" s="47" t="n">
        <v>0.0178478527190919</v>
      </c>
      <c r="M512" s="48" t="n">
        <v>0</v>
      </c>
      <c r="N512" s="51" t="n">
        <v>0.0394181741323112</v>
      </c>
      <c r="O512" s="47" t="n">
        <v>0.0066965</v>
      </c>
      <c r="P512" s="47" t="n">
        <v>0.01669866</v>
      </c>
    </row>
    <row r="513" customFormat="false" ht="15" hidden="false" customHeight="false" outlineLevel="0" collapsed="false">
      <c r="A513" s="45" t="n">
        <v>439</v>
      </c>
      <c r="B513" s="46" t="s">
        <v>459</v>
      </c>
      <c r="C513" s="47" t="n">
        <v>0.514448783185907</v>
      </c>
      <c r="D513" s="52" t="n">
        <v>1.00183969991521</v>
      </c>
      <c r="E513" s="47" t="n">
        <v>0.143502900431923</v>
      </c>
      <c r="F513" s="49" t="n">
        <v>0.180641653367071</v>
      </c>
      <c r="G513" s="47" t="n">
        <v>0.853646969553257</v>
      </c>
      <c r="H513" s="47" t="n">
        <v>0.53939819163903</v>
      </c>
      <c r="I513" s="47" t="n">
        <v>0.117233294255569</v>
      </c>
      <c r="J513" s="47" t="n">
        <v>0.007609</v>
      </c>
      <c r="K513" s="50" t="n">
        <v>0</v>
      </c>
      <c r="L513" s="47" t="n">
        <v>0.147167227076641</v>
      </c>
      <c r="M513" s="47" t="n">
        <v>0.083105714257705</v>
      </c>
      <c r="N513" s="51" t="n">
        <v>0.187197986480441</v>
      </c>
      <c r="O513" s="47" t="n">
        <v>0.1914855</v>
      </c>
      <c r="P513" s="47" t="n">
        <v>0.22298292</v>
      </c>
    </row>
    <row r="514" customFormat="false" ht="15" hidden="false" customHeight="false" outlineLevel="0" collapsed="false">
      <c r="A514" s="45" t="n">
        <v>440</v>
      </c>
      <c r="B514" s="46" t="s">
        <v>460</v>
      </c>
      <c r="C514" s="47" t="n">
        <v>0.145119390136581</v>
      </c>
      <c r="D514" s="48" t="n">
        <v>0</v>
      </c>
      <c r="E514" s="47" t="n">
        <v>0.213532452163215</v>
      </c>
      <c r="F514" s="49" t="n">
        <v>0.123200529257053</v>
      </c>
      <c r="G514" s="52" t="n">
        <v>0.284548989851086</v>
      </c>
      <c r="H514" s="47" t="n">
        <v>0.14394895301387</v>
      </c>
      <c r="I514" s="47" t="n">
        <v>0.117233294255569</v>
      </c>
      <c r="J514" s="48" t="n">
        <v>0</v>
      </c>
      <c r="K514" s="50" t="n">
        <v>0</v>
      </c>
      <c r="L514" s="47" t="n">
        <v>0.0325388019740869</v>
      </c>
      <c r="M514" s="48" t="n">
        <v>0</v>
      </c>
      <c r="N514" s="51" t="n">
        <v>0.261596078011733</v>
      </c>
      <c r="O514" s="47" t="n">
        <v>0.0381815</v>
      </c>
      <c r="P514" s="47" t="n">
        <v>0.05438496</v>
      </c>
    </row>
    <row r="515" customFormat="false" ht="15" hidden="false" customHeight="false" outlineLevel="0" collapsed="false">
      <c r="A515" s="45" t="n">
        <v>441</v>
      </c>
      <c r="B515" s="46" t="s">
        <v>461</v>
      </c>
      <c r="C515" s="47" t="n">
        <v>0.115343202723883</v>
      </c>
      <c r="D515" s="48" t="n">
        <v>0</v>
      </c>
      <c r="E515" s="47" t="n">
        <v>0.0698523350638939</v>
      </c>
      <c r="F515" s="49" t="n">
        <v>0.124123995767205</v>
      </c>
      <c r="G515" s="47" t="n">
        <v>0.583325429194726</v>
      </c>
      <c r="H515" s="47" t="n">
        <v>0.183222523800323</v>
      </c>
      <c r="I515" s="47" t="n">
        <v>0.117233294255569</v>
      </c>
      <c r="J515" s="47" t="n">
        <v>0.014948</v>
      </c>
      <c r="K515" s="50" t="n">
        <v>0</v>
      </c>
      <c r="L515" s="47" t="n">
        <v>0.015614892489199</v>
      </c>
      <c r="M515" s="48" t="n">
        <v>0</v>
      </c>
      <c r="N515" s="51" t="n">
        <v>0.173589258754648</v>
      </c>
      <c r="O515" s="47" t="n">
        <v>0.070882</v>
      </c>
      <c r="P515" s="47" t="n">
        <v>0.08077874</v>
      </c>
    </row>
    <row r="516" customFormat="false" ht="15" hidden="false" customHeight="false" outlineLevel="0" collapsed="false">
      <c r="A516" s="45" t="n">
        <v>442</v>
      </c>
      <c r="B516" s="46" t="s">
        <v>462</v>
      </c>
      <c r="C516" s="47" t="n">
        <v>0.0160111062671351</v>
      </c>
      <c r="D516" s="48" t="n">
        <v>0</v>
      </c>
      <c r="E516" s="47" t="n">
        <v>0.0396368932725401</v>
      </c>
      <c r="F516" s="49" t="n">
        <v>0.149249330949393</v>
      </c>
      <c r="G516" s="48" t="n">
        <v>0</v>
      </c>
      <c r="H516" s="47" t="n">
        <v>0.023822994766444</v>
      </c>
      <c r="I516" s="47" t="n">
        <v>0.117233294255569</v>
      </c>
      <c r="J516" s="48" t="n">
        <v>0</v>
      </c>
      <c r="K516" s="50" t="n">
        <v>0</v>
      </c>
      <c r="L516" s="47" t="n">
        <v>0.0512470730552705</v>
      </c>
      <c r="M516" s="48" t="n">
        <v>0</v>
      </c>
      <c r="N516" s="51" t="n">
        <v>0.0213985863815668</v>
      </c>
      <c r="O516" s="47" t="n">
        <v>0.0017</v>
      </c>
      <c r="P516" s="47" t="n">
        <v>0.01333263</v>
      </c>
    </row>
    <row r="517" customFormat="false" ht="15" hidden="false" customHeight="false" outlineLevel="0" collapsed="false">
      <c r="A517" s="45" t="n">
        <v>443</v>
      </c>
      <c r="B517" s="46" t="s">
        <v>463</v>
      </c>
      <c r="C517" s="47" t="n">
        <v>0.225196727541398</v>
      </c>
      <c r="D517" s="48" t="n">
        <v>0</v>
      </c>
      <c r="E517" s="47" t="n">
        <v>0.262923078168313</v>
      </c>
      <c r="F517" s="49" t="n">
        <v>0.183960669878521</v>
      </c>
      <c r="G517" s="48" t="n">
        <v>0</v>
      </c>
      <c r="H517" s="47" t="n">
        <v>0.148578499037517</v>
      </c>
      <c r="I517" s="47" t="n">
        <v>0.117233294255569</v>
      </c>
      <c r="J517" s="48" t="n">
        <v>0</v>
      </c>
      <c r="K517" s="50" t="n">
        <v>0</v>
      </c>
      <c r="L517" s="47" t="n">
        <v>0.0936465177628756</v>
      </c>
      <c r="M517" s="48" t="n">
        <v>0</v>
      </c>
      <c r="N517" s="51" t="n">
        <v>0.251928691734499</v>
      </c>
      <c r="O517" s="47" t="n">
        <v>0.1080235</v>
      </c>
      <c r="P517" s="47" t="n">
        <v>0.11227009</v>
      </c>
    </row>
    <row r="518" customFormat="false" ht="15" hidden="false" customHeight="false" outlineLevel="0" collapsed="false">
      <c r="A518" s="45" t="n">
        <v>813</v>
      </c>
      <c r="B518" s="46" t="s">
        <v>821</v>
      </c>
      <c r="C518" s="47" t="n">
        <v>0.0306484301783567</v>
      </c>
      <c r="D518" s="48" t="n">
        <v>0</v>
      </c>
      <c r="E518" s="47" t="n">
        <v>0.0215454571401916</v>
      </c>
      <c r="F518" s="49" t="n">
        <v>0.163776731669437</v>
      </c>
      <c r="G518" s="48" t="n">
        <v>0</v>
      </c>
      <c r="H518" s="47" t="n">
        <v>0.139324460649737</v>
      </c>
      <c r="I518" s="47" t="n">
        <v>0.117233294255569</v>
      </c>
      <c r="J518" s="48" t="n">
        <v>0</v>
      </c>
      <c r="K518" s="50" t="n">
        <v>0</v>
      </c>
      <c r="L518" s="47" t="n">
        <v>0.0637649475433971</v>
      </c>
      <c r="M518" s="48" t="n">
        <v>0</v>
      </c>
      <c r="N518" s="51" t="n">
        <v>0.0175944382642167</v>
      </c>
      <c r="O518" s="47" t="n">
        <v>0.007284</v>
      </c>
      <c r="P518" s="47" t="n">
        <v>0.02080927</v>
      </c>
    </row>
    <row r="519" customFormat="false" ht="15" hidden="false" customHeight="false" outlineLevel="0" collapsed="false">
      <c r="A519" s="45" t="n">
        <v>814</v>
      </c>
      <c r="B519" s="46" t="s">
        <v>822</v>
      </c>
      <c r="C519" s="47" t="n">
        <v>0.0181044889047177</v>
      </c>
      <c r="D519" s="48" t="n">
        <v>0</v>
      </c>
      <c r="E519" s="47" t="n">
        <v>0.0803217504917124</v>
      </c>
      <c r="F519" s="49" t="n">
        <v>0</v>
      </c>
      <c r="G519" s="48" t="n">
        <v>0</v>
      </c>
      <c r="H519" s="47" t="n">
        <v>0.0118514980734799</v>
      </c>
      <c r="I519" s="47" t="n">
        <v>0.117233294255569</v>
      </c>
      <c r="J519" s="48" t="n">
        <v>0</v>
      </c>
      <c r="K519" s="50" t="n">
        <v>0</v>
      </c>
      <c r="L519" s="47" t="n">
        <v>0.0491306946033501</v>
      </c>
      <c r="M519" s="48" t="n">
        <v>0</v>
      </c>
      <c r="N519" s="51" t="n">
        <v>0.0775848510350967</v>
      </c>
      <c r="O519" s="47" t="n">
        <v>0.0033255</v>
      </c>
      <c r="P519" s="47" t="n">
        <v>0.01238613</v>
      </c>
    </row>
    <row r="520" customFormat="false" ht="15" hidden="false" customHeight="false" outlineLevel="0" collapsed="false">
      <c r="A520" s="45" t="n">
        <v>444</v>
      </c>
      <c r="B520" s="46" t="s">
        <v>464</v>
      </c>
      <c r="C520" s="47" t="n">
        <v>0.025643937310386</v>
      </c>
      <c r="D520" s="48" t="n">
        <v>0</v>
      </c>
      <c r="E520" s="47" t="n">
        <v>0.0322653615113515</v>
      </c>
      <c r="F520" s="49" t="n">
        <v>0</v>
      </c>
      <c r="G520" s="48" t="n">
        <v>0</v>
      </c>
      <c r="H520" s="47" t="n">
        <v>0.126133660451301</v>
      </c>
      <c r="I520" s="47" t="n">
        <v>0.117233294255569</v>
      </c>
      <c r="J520" s="48" t="n">
        <v>0</v>
      </c>
      <c r="K520" s="50" t="n">
        <v>0</v>
      </c>
      <c r="L520" s="47" t="n">
        <v>0.0536767771409838</v>
      </c>
      <c r="M520" s="48" t="n">
        <v>0</v>
      </c>
      <c r="N520" s="51" t="n">
        <v>0.0697752272924478</v>
      </c>
      <c r="O520" s="47" t="n">
        <v>0.0112845</v>
      </c>
      <c r="P520" s="47" t="n">
        <v>0.02074818</v>
      </c>
    </row>
    <row r="521" customFormat="false" ht="15" hidden="false" customHeight="false" outlineLevel="0" collapsed="false">
      <c r="A521" s="45" t="n">
        <v>445</v>
      </c>
      <c r="B521" s="46" t="s">
        <v>465</v>
      </c>
      <c r="C521" s="47" t="n">
        <v>0.0398342368042072</v>
      </c>
      <c r="D521" s="48" t="n">
        <v>0</v>
      </c>
      <c r="E521" s="47" t="n">
        <v>0.0560652191416153</v>
      </c>
      <c r="F521" s="49" t="n">
        <v>0.128592095712817</v>
      </c>
      <c r="G521" s="48" t="n">
        <v>0</v>
      </c>
      <c r="H521" s="47" t="n">
        <v>0.105525562358081</v>
      </c>
      <c r="I521" s="47" t="n">
        <v>0.117233294255569</v>
      </c>
      <c r="J521" s="47" t="n">
        <v>0.075885</v>
      </c>
      <c r="K521" s="50" t="n">
        <v>0</v>
      </c>
      <c r="L521" s="47" t="n">
        <v>0.0418860168510521</v>
      </c>
      <c r="M521" s="48" t="n">
        <v>0</v>
      </c>
      <c r="N521" s="51" t="n">
        <v>0.0763817085895909</v>
      </c>
      <c r="O521" s="47" t="n">
        <v>0.021212</v>
      </c>
      <c r="P521" s="47" t="n">
        <v>0.03135199</v>
      </c>
    </row>
    <row r="522" customFormat="false" ht="15" hidden="false" customHeight="false" outlineLevel="0" collapsed="false">
      <c r="A522" s="45" t="n">
        <v>446</v>
      </c>
      <c r="B522" s="46" t="s">
        <v>466</v>
      </c>
      <c r="C522" s="47" t="n">
        <v>0.136178901788572</v>
      </c>
      <c r="D522" s="48" t="n">
        <v>0</v>
      </c>
      <c r="E522" s="47" t="n">
        <v>0.0992123656337691</v>
      </c>
      <c r="F522" s="49" t="n">
        <v>0</v>
      </c>
      <c r="G522" s="48" t="n">
        <v>0</v>
      </c>
      <c r="H522" s="47" t="n">
        <v>0.0746158791774154</v>
      </c>
      <c r="I522" s="47" t="n">
        <v>0.117233294255569</v>
      </c>
      <c r="J522" s="48" t="n">
        <v>0</v>
      </c>
      <c r="K522" s="50" t="n">
        <v>0</v>
      </c>
      <c r="L522" s="47" t="n">
        <v>0.0166571853413789</v>
      </c>
      <c r="M522" s="48" t="n">
        <v>0</v>
      </c>
      <c r="N522" s="51" t="n">
        <v>0.195415691509271</v>
      </c>
      <c r="O522" s="47" t="n">
        <v>0.08407</v>
      </c>
      <c r="P522" s="47" t="n">
        <v>0.08187682</v>
      </c>
    </row>
    <row r="523" customFormat="false" ht="15" hidden="false" customHeight="false" outlineLevel="0" collapsed="false">
      <c r="A523" s="45" t="n">
        <v>815</v>
      </c>
      <c r="B523" s="46" t="s">
        <v>823</v>
      </c>
      <c r="C523" s="47" t="n">
        <v>0.051669480830748</v>
      </c>
      <c r="D523" s="48" t="n">
        <v>0</v>
      </c>
      <c r="E523" s="47" t="n">
        <v>0.188993055747848</v>
      </c>
      <c r="F523" s="49" t="n">
        <v>0.246415200978526</v>
      </c>
      <c r="G523" s="48" t="n">
        <v>0</v>
      </c>
      <c r="H523" s="47" t="n">
        <v>0.00752041341341017</v>
      </c>
      <c r="I523" s="47" t="n">
        <v>0.117233294255569</v>
      </c>
      <c r="J523" s="48" t="n">
        <v>0</v>
      </c>
      <c r="K523" s="50" t="n">
        <v>0</v>
      </c>
      <c r="L523" s="47" t="n">
        <v>0.0441355382942197</v>
      </c>
      <c r="M523" s="48" t="n">
        <v>0</v>
      </c>
      <c r="N523" s="51" t="n">
        <v>0.0662592363651805</v>
      </c>
      <c r="O523" s="47" t="n">
        <v>0.0025455</v>
      </c>
      <c r="P523" s="47" t="n">
        <v>0.01838966</v>
      </c>
    </row>
    <row r="524" customFormat="false" ht="15" hidden="false" customHeight="false" outlineLevel="0" collapsed="false">
      <c r="A524" s="45" t="n">
        <v>816</v>
      </c>
      <c r="B524" s="46" t="s">
        <v>824</v>
      </c>
      <c r="C524" s="47" t="n">
        <v>0.0241502215741943</v>
      </c>
      <c r="D524" s="48" t="n">
        <v>0</v>
      </c>
      <c r="E524" s="47" t="n">
        <v>0.0298473764052196</v>
      </c>
      <c r="F524" s="49" t="n">
        <v>0.155928406826794</v>
      </c>
      <c r="G524" s="48" t="n">
        <v>0</v>
      </c>
      <c r="H524" s="47" t="n">
        <v>0.0321109128970111</v>
      </c>
      <c r="I524" s="47" t="n">
        <v>0.117233294255569</v>
      </c>
      <c r="J524" s="48" t="n">
        <v>0</v>
      </c>
      <c r="K524" s="50" t="n">
        <v>0</v>
      </c>
      <c r="L524" s="47" t="n">
        <v>0.0479482251087355</v>
      </c>
      <c r="M524" s="48" t="n">
        <v>0</v>
      </c>
      <c r="N524" s="51" t="n">
        <v>0.0589630913335515</v>
      </c>
      <c r="O524" s="47" t="n">
        <v>0.0098965</v>
      </c>
      <c r="P524" s="47" t="n">
        <v>0.02059331</v>
      </c>
    </row>
    <row r="525" customFormat="false" ht="15" hidden="false" customHeight="false" outlineLevel="0" collapsed="false">
      <c r="A525" s="45" t="n">
        <v>447</v>
      </c>
      <c r="B525" s="46" t="s">
        <v>467</v>
      </c>
      <c r="C525" s="47" t="n">
        <v>0.0969552349203263</v>
      </c>
      <c r="D525" s="48" t="n">
        <v>0</v>
      </c>
      <c r="E525" s="47" t="n">
        <v>0.0613459350287914</v>
      </c>
      <c r="F525" s="49" t="n">
        <v>0</v>
      </c>
      <c r="G525" s="47" t="n">
        <v>0.460020866925922</v>
      </c>
      <c r="H525" s="47" t="n">
        <v>0.240327517864615</v>
      </c>
      <c r="I525" s="47" t="n">
        <v>0.117233294255569</v>
      </c>
      <c r="J525" s="47" t="n">
        <v>0.00198</v>
      </c>
      <c r="K525" s="50" t="n">
        <v>0</v>
      </c>
      <c r="L525" s="47" t="n">
        <v>0.0404169028342611</v>
      </c>
      <c r="M525" s="47" t="n">
        <v>0.441995808565433</v>
      </c>
      <c r="N525" s="51" t="n">
        <v>0.0434511565042764</v>
      </c>
      <c r="O525" s="47" t="n">
        <v>0.098414</v>
      </c>
      <c r="P525" s="47" t="n">
        <v>0.10315318</v>
      </c>
    </row>
    <row r="526" customFormat="false" ht="15" hidden="false" customHeight="false" outlineLevel="0" collapsed="false">
      <c r="A526" s="45" t="n">
        <v>448</v>
      </c>
      <c r="B526" s="46" t="s">
        <v>468</v>
      </c>
      <c r="C526" s="47" t="n">
        <v>0.3647555700469</v>
      </c>
      <c r="D526" s="52" t="n">
        <v>0.710326514089804</v>
      </c>
      <c r="E526" s="47" t="n">
        <v>0.0730081549487116</v>
      </c>
      <c r="F526" s="49" t="n">
        <v>0</v>
      </c>
      <c r="G526" s="47" t="n">
        <v>0.848904486389073</v>
      </c>
      <c r="H526" s="47" t="n">
        <v>1.08535916709334</v>
      </c>
      <c r="I526" s="47" t="n">
        <v>0.117233294255569</v>
      </c>
      <c r="J526" s="52" t="n">
        <v>9.482514</v>
      </c>
      <c r="K526" s="50" t="n">
        <v>0</v>
      </c>
      <c r="L526" s="47" t="n">
        <v>0.030059118577906</v>
      </c>
      <c r="M526" s="47" t="n">
        <v>0.187876018642024</v>
      </c>
      <c r="N526" s="51" t="n">
        <v>0.00744203568252673</v>
      </c>
      <c r="O526" s="47" t="n">
        <v>1.078218</v>
      </c>
      <c r="P526" s="47" t="n">
        <v>0.93331601</v>
      </c>
    </row>
    <row r="527" customFormat="false" ht="15" hidden="false" customHeight="false" outlineLevel="0" collapsed="false">
      <c r="A527" s="45" t="n">
        <v>449</v>
      </c>
      <c r="B527" s="46" t="s">
        <v>469</v>
      </c>
      <c r="C527" s="47" t="n">
        <v>0.021985969211902</v>
      </c>
      <c r="D527" s="48" t="n">
        <v>0</v>
      </c>
      <c r="E527" s="47" t="n">
        <v>0.0639735129242497</v>
      </c>
      <c r="F527" s="49" t="n">
        <v>0.129918702057741</v>
      </c>
      <c r="G527" s="48" t="n">
        <v>0</v>
      </c>
      <c r="H527" s="47" t="n">
        <v>0.0462544606229065</v>
      </c>
      <c r="I527" s="47" t="n">
        <v>0.117233294255569</v>
      </c>
      <c r="J527" s="48" t="n">
        <v>0</v>
      </c>
      <c r="K527" s="50" t="n">
        <v>0</v>
      </c>
      <c r="L527" s="47" t="n">
        <v>0.020019398184734</v>
      </c>
      <c r="M527" s="48" t="n">
        <v>0</v>
      </c>
      <c r="N527" s="51" t="n">
        <v>0.0876962746042218</v>
      </c>
      <c r="O527" s="47" t="n">
        <v>0.0042785</v>
      </c>
      <c r="P527" s="47" t="n">
        <v>0.01589228</v>
      </c>
    </row>
    <row r="528" customFormat="false" ht="15" hidden="false" customHeight="false" outlineLevel="0" collapsed="false">
      <c r="A528" s="45" t="n">
        <v>450</v>
      </c>
      <c r="B528" s="46" t="s">
        <v>470</v>
      </c>
      <c r="C528" s="47" t="n">
        <v>0.050993492687362</v>
      </c>
      <c r="D528" s="48" t="n">
        <v>0</v>
      </c>
      <c r="E528" s="47" t="n">
        <v>0.188423917604474</v>
      </c>
      <c r="F528" s="49" t="n">
        <v>0</v>
      </c>
      <c r="G528" s="47" t="n">
        <v>0.080622213791141</v>
      </c>
      <c r="H528" s="47" t="n">
        <v>0.0896173912685882</v>
      </c>
      <c r="I528" s="47" t="n">
        <v>0.117233294255569</v>
      </c>
      <c r="J528" s="47" t="n">
        <v>0.044607</v>
      </c>
      <c r="K528" s="50" t="n">
        <v>0</v>
      </c>
      <c r="L528" s="47" t="n">
        <v>0.0905950045022139</v>
      </c>
      <c r="M528" s="47" t="n">
        <v>1.55709147916343</v>
      </c>
      <c r="N528" s="51" t="n">
        <v>0.236061582046495</v>
      </c>
      <c r="O528" s="47" t="n">
        <v>0.1996545</v>
      </c>
      <c r="P528" s="47" t="n">
        <v>0.19114185</v>
      </c>
    </row>
    <row r="529" customFormat="false" ht="15" hidden="false" customHeight="false" outlineLevel="0" collapsed="false">
      <c r="A529" s="45" t="n">
        <v>817</v>
      </c>
      <c r="B529" s="46" t="s">
        <v>825</v>
      </c>
      <c r="C529" s="47" t="n">
        <v>0.0406465128797275</v>
      </c>
      <c r="D529" s="48" t="n">
        <v>0</v>
      </c>
      <c r="E529" s="47" t="n">
        <v>0.0208399984834343</v>
      </c>
      <c r="F529" s="49" t="n">
        <v>0.255859530390648</v>
      </c>
      <c r="G529" s="48" t="n">
        <v>0</v>
      </c>
      <c r="H529" s="47" t="n">
        <v>0.0433201547905599</v>
      </c>
      <c r="I529" s="47" t="n">
        <v>0.117233294255569</v>
      </c>
      <c r="J529" s="48" t="n">
        <v>0</v>
      </c>
      <c r="K529" s="50" t="n">
        <v>0</v>
      </c>
      <c r="L529" s="47" t="n">
        <v>0.0624325615447306</v>
      </c>
      <c r="M529" s="48" t="n">
        <v>0</v>
      </c>
      <c r="N529" s="51" t="n">
        <v>0.0796034620393766</v>
      </c>
      <c r="O529" s="47" t="n">
        <v>0.0247865</v>
      </c>
      <c r="P529" s="47" t="n">
        <v>0.03552997</v>
      </c>
    </row>
    <row r="530" customFormat="false" ht="15" hidden="false" customHeight="false" outlineLevel="0" collapsed="false">
      <c r="A530" s="45" t="n">
        <v>451</v>
      </c>
      <c r="B530" s="46" t="s">
        <v>471</v>
      </c>
      <c r="C530" s="47" t="n">
        <v>0.0781638548376519</v>
      </c>
      <c r="D530" s="48" t="n">
        <v>0</v>
      </c>
      <c r="E530" s="47" t="n">
        <v>0.0664715863319942</v>
      </c>
      <c r="F530" s="49" t="n">
        <v>0.128278390709067</v>
      </c>
      <c r="G530" s="47" t="n">
        <v>0.0711372474627714</v>
      </c>
      <c r="H530" s="47" t="n">
        <v>0.0554992868781214</v>
      </c>
      <c r="I530" s="47" t="n">
        <v>0.117233294255569</v>
      </c>
      <c r="J530" s="48" t="n">
        <v>0</v>
      </c>
      <c r="K530" s="50" t="n">
        <v>0</v>
      </c>
      <c r="L530" s="47" t="n">
        <v>0.0722244152915069</v>
      </c>
      <c r="M530" s="48" t="n">
        <v>0</v>
      </c>
      <c r="N530" s="51" t="n">
        <v>0.178859348323612</v>
      </c>
      <c r="O530" s="47" t="n">
        <v>0.045801</v>
      </c>
      <c r="P530" s="47" t="n">
        <v>0.05333404</v>
      </c>
    </row>
    <row r="531" customFormat="false" ht="15" hidden="false" customHeight="false" outlineLevel="0" collapsed="false">
      <c r="A531" s="45" t="n">
        <v>452</v>
      </c>
      <c r="B531" s="46" t="s">
        <v>472</v>
      </c>
      <c r="C531" s="47" t="n">
        <v>0.22654870382817</v>
      </c>
      <c r="D531" s="48" t="n">
        <v>0</v>
      </c>
      <c r="E531" s="47" t="n">
        <v>0.0479234764798125</v>
      </c>
      <c r="F531" s="49" t="n">
        <v>0.186228932860438</v>
      </c>
      <c r="G531" s="48" t="n">
        <v>0</v>
      </c>
      <c r="H531" s="47" t="n">
        <v>0.362314570591962</v>
      </c>
      <c r="I531" s="47" t="n">
        <v>0.117233294255569</v>
      </c>
      <c r="J531" s="47" t="n">
        <v>0.001082</v>
      </c>
      <c r="K531" s="50" t="n">
        <v>0</v>
      </c>
      <c r="L531" s="47" t="n">
        <v>0.192186111548308</v>
      </c>
      <c r="M531" s="48" t="n">
        <v>0</v>
      </c>
      <c r="N531" s="51" t="n">
        <v>0.12444645674831</v>
      </c>
      <c r="O531" s="47" t="n">
        <v>0.1795265</v>
      </c>
      <c r="P531" s="47" t="n">
        <v>0.17213041</v>
      </c>
    </row>
    <row r="532" customFormat="false" ht="15" hidden="false" customHeight="false" outlineLevel="0" collapsed="false">
      <c r="A532" s="45" t="n">
        <v>366</v>
      </c>
      <c r="B532" s="46" t="s">
        <v>386</v>
      </c>
      <c r="C532" s="47" t="n">
        <v>0.0302286633473832</v>
      </c>
      <c r="D532" s="48" t="n">
        <v>0</v>
      </c>
      <c r="E532" s="47" t="n">
        <v>0.0292714222361762</v>
      </c>
      <c r="F532" s="49" t="n">
        <v>0.124368293347856</v>
      </c>
      <c r="G532" s="48" t="n">
        <v>0</v>
      </c>
      <c r="H532" s="47" t="n">
        <v>0.0753820415060448</v>
      </c>
      <c r="I532" s="47" t="n">
        <v>0.117233294255569</v>
      </c>
      <c r="J532" s="48" t="n">
        <v>0</v>
      </c>
      <c r="K532" s="50" t="n">
        <v>0</v>
      </c>
      <c r="L532" s="47" t="n">
        <v>0.0275777587498208</v>
      </c>
      <c r="M532" s="47" t="n">
        <v>0.0193235402900489</v>
      </c>
      <c r="N532" s="51" t="n">
        <v>0.0524723173015855</v>
      </c>
      <c r="O532" s="47" t="n">
        <v>0.0090285</v>
      </c>
      <c r="P532" s="47" t="n">
        <v>0.020016</v>
      </c>
    </row>
    <row r="533" customFormat="false" ht="15" hidden="false" customHeight="false" outlineLevel="0" collapsed="false">
      <c r="A533" s="45" t="n">
        <v>453</v>
      </c>
      <c r="B533" s="46" t="s">
        <v>473</v>
      </c>
      <c r="C533" s="47" t="n">
        <v>0.165677061819715</v>
      </c>
      <c r="D533" s="48" t="n">
        <v>0</v>
      </c>
      <c r="E533" s="47" t="n">
        <v>0.290280901197874</v>
      </c>
      <c r="F533" s="49" t="n">
        <v>0.134946394472137</v>
      </c>
      <c r="G533" s="47" t="n">
        <v>0.270321540358531</v>
      </c>
      <c r="H533" s="47" t="n">
        <v>0.0512084904123314</v>
      </c>
      <c r="I533" s="47" t="n">
        <v>0.117233294255569</v>
      </c>
      <c r="J533" s="47" t="n">
        <v>3E-005</v>
      </c>
      <c r="K533" s="50" t="n">
        <v>0</v>
      </c>
      <c r="L533" s="47" t="n">
        <v>0.143702814836762</v>
      </c>
      <c r="M533" s="48" t="n">
        <v>0</v>
      </c>
      <c r="N533" s="51" t="n">
        <v>0.223326082630207</v>
      </c>
      <c r="O533" s="47" t="n">
        <v>0.0117275</v>
      </c>
      <c r="P533" s="47" t="n">
        <v>0.03471581</v>
      </c>
    </row>
    <row r="534" customFormat="false" ht="15" hidden="false" customHeight="false" outlineLevel="0" collapsed="false">
      <c r="A534" s="45" t="n">
        <v>818</v>
      </c>
      <c r="B534" s="46" t="s">
        <v>826</v>
      </c>
      <c r="C534" s="47" t="n">
        <v>0.0556654430009251</v>
      </c>
      <c r="D534" s="48" t="n">
        <v>0</v>
      </c>
      <c r="E534" s="47" t="n">
        <v>0.128545132100968</v>
      </c>
      <c r="F534" s="49" t="n">
        <v>0.275302742096128</v>
      </c>
      <c r="G534" s="48" t="n">
        <v>0</v>
      </c>
      <c r="H534" s="47" t="n">
        <v>0.0535152191731197</v>
      </c>
      <c r="I534" s="47" t="n">
        <v>0.117233294255569</v>
      </c>
      <c r="J534" s="48" t="n">
        <v>0</v>
      </c>
      <c r="K534" s="50" t="n">
        <v>0</v>
      </c>
      <c r="L534" s="47" t="n">
        <v>0.0279521816496493</v>
      </c>
      <c r="M534" s="48" t="n">
        <v>0</v>
      </c>
      <c r="N534" s="51" t="n">
        <v>0.0797415424941129</v>
      </c>
      <c r="O534" s="47" t="n">
        <v>0.002506</v>
      </c>
      <c r="P534" s="47" t="n">
        <v>0.01917081</v>
      </c>
    </row>
    <row r="535" customFormat="false" ht="15" hidden="false" customHeight="false" outlineLevel="0" collapsed="false">
      <c r="A535" s="45" t="n">
        <v>819</v>
      </c>
      <c r="B535" s="46" t="s">
        <v>827</v>
      </c>
      <c r="C535" s="47" t="n">
        <v>0.0257475161388081</v>
      </c>
      <c r="D535" s="48" t="n">
        <v>0</v>
      </c>
      <c r="E535" s="47" t="n">
        <v>0.0464733670187002</v>
      </c>
      <c r="F535" s="49" t="n">
        <v>0.139946508099894</v>
      </c>
      <c r="G535" s="47" t="n">
        <v>0.142274494925543</v>
      </c>
      <c r="H535" s="47" t="n">
        <v>0.00751654668144922</v>
      </c>
      <c r="I535" s="47" t="n">
        <v>0.117233294255569</v>
      </c>
      <c r="J535" s="48" t="n">
        <v>0</v>
      </c>
      <c r="K535" s="50" t="n">
        <v>0</v>
      </c>
      <c r="L535" s="47" t="n">
        <v>0.0355827589191794</v>
      </c>
      <c r="M535" s="48" t="n">
        <v>0</v>
      </c>
      <c r="N535" s="51" t="n">
        <v>0.0539190008442311</v>
      </c>
      <c r="O535" s="47" t="n">
        <v>0.0035425</v>
      </c>
      <c r="P535" s="47" t="n">
        <v>0.01605499</v>
      </c>
    </row>
    <row r="536" customFormat="false" ht="15" hidden="false" customHeight="false" outlineLevel="0" collapsed="false">
      <c r="A536" s="45" t="n">
        <v>454</v>
      </c>
      <c r="B536" s="46" t="s">
        <v>474</v>
      </c>
      <c r="C536" s="47" t="n">
        <v>0.0125821018946367</v>
      </c>
      <c r="D536" s="48" t="n">
        <v>0</v>
      </c>
      <c r="E536" s="47" t="n">
        <v>0.0304028824972555</v>
      </c>
      <c r="F536" s="49" t="n">
        <v>0</v>
      </c>
      <c r="G536" s="48" t="n">
        <v>0</v>
      </c>
      <c r="H536" s="47" t="n">
        <v>0.0382831230889936</v>
      </c>
      <c r="I536" s="47" t="n">
        <v>0.117233294255569</v>
      </c>
      <c r="J536" s="48" t="n">
        <v>0</v>
      </c>
      <c r="K536" s="50" t="n">
        <v>0</v>
      </c>
      <c r="L536" s="47" t="n">
        <v>0.0362883370732579</v>
      </c>
      <c r="M536" s="47" t="n">
        <v>0.00366321900738404</v>
      </c>
      <c r="N536" s="51" t="n">
        <v>0.0424882755115037</v>
      </c>
      <c r="O536" s="47" t="n">
        <v>0.0007705</v>
      </c>
      <c r="P536" s="47" t="n">
        <v>0.00965953</v>
      </c>
    </row>
    <row r="537" customFormat="false" ht="15" hidden="false" customHeight="false" outlineLevel="0" collapsed="false">
      <c r="A537" s="45" t="n">
        <v>820</v>
      </c>
      <c r="B537" s="46" t="s">
        <v>828</v>
      </c>
      <c r="C537" s="47" t="n">
        <v>0.0239975790902039</v>
      </c>
      <c r="D537" s="48" t="n">
        <v>0</v>
      </c>
      <c r="E537" s="47" t="n">
        <v>0.3563810141309</v>
      </c>
      <c r="F537" s="49" t="n">
        <v>0.155873972057707</v>
      </c>
      <c r="G537" s="47" t="n">
        <v>0.142274494925543</v>
      </c>
      <c r="H537" s="47" t="n">
        <v>0.0365767921001159</v>
      </c>
      <c r="I537" s="47" t="n">
        <v>0.117233294255569</v>
      </c>
      <c r="J537" s="48" t="n">
        <v>0</v>
      </c>
      <c r="K537" s="50" t="n">
        <v>0</v>
      </c>
      <c r="L537" s="47" t="n">
        <v>0.0747358797539881</v>
      </c>
      <c r="M537" s="48" t="n">
        <v>0</v>
      </c>
      <c r="N537" s="51" t="n">
        <v>0.1751747853303</v>
      </c>
      <c r="O537" s="47" t="n">
        <v>0.015721</v>
      </c>
      <c r="P537" s="47" t="n">
        <v>0.03170292</v>
      </c>
    </row>
    <row r="538" customFormat="false" ht="15" hidden="false" customHeight="false" outlineLevel="0" collapsed="false">
      <c r="A538" s="45" t="n">
        <v>455</v>
      </c>
      <c r="B538" s="46" t="s">
        <v>475</v>
      </c>
      <c r="C538" s="47" t="n">
        <v>0.012718389826771</v>
      </c>
      <c r="D538" s="48" t="n">
        <v>0</v>
      </c>
      <c r="E538" s="47" t="n">
        <v>0.00925105083945747</v>
      </c>
      <c r="F538" s="49" t="n">
        <v>0</v>
      </c>
      <c r="G538" s="48" t="n">
        <v>0</v>
      </c>
      <c r="H538" s="47" t="n">
        <v>0.0481176664705201</v>
      </c>
      <c r="I538" s="47" t="n">
        <v>0.117233294255569</v>
      </c>
      <c r="J538" s="48" t="n">
        <v>0</v>
      </c>
      <c r="K538" s="50" t="n">
        <v>0</v>
      </c>
      <c r="L538" s="47" t="n">
        <v>0.0558119520121659</v>
      </c>
      <c r="M538" s="48" t="n">
        <v>0</v>
      </c>
      <c r="N538" s="51" t="n">
        <v>0.00930877703460935</v>
      </c>
      <c r="O538" s="47" t="n">
        <v>0.0060525</v>
      </c>
      <c r="P538" s="47" t="n">
        <v>0.01387787</v>
      </c>
    </row>
    <row r="539" customFormat="false" ht="15" hidden="false" customHeight="false" outlineLevel="0" collapsed="false">
      <c r="A539" s="45" t="n">
        <v>456</v>
      </c>
      <c r="B539" s="46" t="s">
        <v>476</v>
      </c>
      <c r="C539" s="47" t="n">
        <v>0.208836724167999</v>
      </c>
      <c r="D539" s="48" t="n">
        <v>0</v>
      </c>
      <c r="E539" s="47" t="n">
        <v>0.15284255960508</v>
      </c>
      <c r="F539" s="49" t="n">
        <v>0.131461667971082</v>
      </c>
      <c r="G539" s="47" t="n">
        <v>0.417338518448259</v>
      </c>
      <c r="H539" s="47" t="n">
        <v>0.20865057496241</v>
      </c>
      <c r="I539" s="47" t="n">
        <v>0.117233294255569</v>
      </c>
      <c r="J539" s="47" t="n">
        <v>0.006091</v>
      </c>
      <c r="K539" s="50" t="n">
        <v>0</v>
      </c>
      <c r="L539" s="47" t="n">
        <v>0.298852611665357</v>
      </c>
      <c r="M539" s="47" t="n">
        <v>0.0070091163240571</v>
      </c>
      <c r="N539" s="51" t="n">
        <v>0.142439583897804</v>
      </c>
      <c r="O539" s="47" t="n">
        <v>0.077178</v>
      </c>
      <c r="P539" s="47" t="n">
        <v>0.09356651</v>
      </c>
    </row>
    <row r="540" customFormat="false" ht="15" hidden="false" customHeight="false" outlineLevel="0" collapsed="false">
      <c r="A540" s="45" t="n">
        <v>457</v>
      </c>
      <c r="B540" s="46" t="s">
        <v>477</v>
      </c>
      <c r="C540" s="47" t="n">
        <v>0.0116498924388382</v>
      </c>
      <c r="D540" s="48" t="n">
        <v>0</v>
      </c>
      <c r="E540" s="47" t="n">
        <v>0.0189093592126468</v>
      </c>
      <c r="F540" s="49" t="n">
        <v>0</v>
      </c>
      <c r="G540" s="48" t="n">
        <v>0</v>
      </c>
      <c r="H540" s="47" t="n">
        <v>0.00399602986271621</v>
      </c>
      <c r="I540" s="47" t="n">
        <v>0.117233294255569</v>
      </c>
      <c r="J540" s="48" t="n">
        <v>0</v>
      </c>
      <c r="K540" s="50" t="n">
        <v>0</v>
      </c>
      <c r="L540" s="47" t="n">
        <v>0.0236253956779008</v>
      </c>
      <c r="M540" s="48" t="n">
        <v>0</v>
      </c>
      <c r="N540" s="51" t="n">
        <v>0.133727208272224</v>
      </c>
      <c r="O540" s="47" t="n">
        <v>0.0007465</v>
      </c>
      <c r="P540" s="47" t="n">
        <v>0.00943697</v>
      </c>
    </row>
    <row r="541" customFormat="false" ht="15" hidden="false" customHeight="false" outlineLevel="0" collapsed="false">
      <c r="A541" s="45" t="n">
        <v>458</v>
      </c>
      <c r="B541" s="46" t="s">
        <v>478</v>
      </c>
      <c r="C541" s="47" t="n">
        <v>0.01622916695855</v>
      </c>
      <c r="D541" s="48" t="n">
        <v>0</v>
      </c>
      <c r="E541" s="47" t="n">
        <v>0.0414295080235273</v>
      </c>
      <c r="F541" s="49" t="n">
        <v>0</v>
      </c>
      <c r="G541" s="48" t="n">
        <v>0</v>
      </c>
      <c r="H541" s="47" t="n">
        <v>0.0186748993381664</v>
      </c>
      <c r="I541" s="47" t="n">
        <v>0.117233294255569</v>
      </c>
      <c r="J541" s="47" t="n">
        <v>0.129073</v>
      </c>
      <c r="K541" s="50" t="n">
        <v>0</v>
      </c>
      <c r="L541" s="47" t="n">
        <v>0.0248102910664254</v>
      </c>
      <c r="M541" s="48" t="n">
        <v>0</v>
      </c>
      <c r="N541" s="51" t="n">
        <v>0.0789644119305529</v>
      </c>
      <c r="O541" s="47" t="n">
        <v>0.015625</v>
      </c>
      <c r="P541" s="47" t="n">
        <v>0.02154951</v>
      </c>
    </row>
    <row r="542" customFormat="false" ht="15" hidden="false" customHeight="false" outlineLevel="0" collapsed="false">
      <c r="A542" s="45" t="n">
        <v>821</v>
      </c>
      <c r="B542" s="46" t="s">
        <v>829</v>
      </c>
      <c r="C542" s="47" t="n">
        <v>0.0240193851593454</v>
      </c>
      <c r="D542" s="48" t="n">
        <v>0</v>
      </c>
      <c r="E542" s="47" t="n">
        <v>0.015203145255045</v>
      </c>
      <c r="F542" s="49" t="n">
        <v>0.241606338330275</v>
      </c>
      <c r="G542" s="52" t="n">
        <v>0.128047045432989</v>
      </c>
      <c r="H542" s="47" t="n">
        <v>0.0428737409732921</v>
      </c>
      <c r="I542" s="47" t="n">
        <v>0.117233294255569</v>
      </c>
      <c r="J542" s="48" t="n">
        <v>0</v>
      </c>
      <c r="K542" s="50" t="n">
        <v>0</v>
      </c>
      <c r="L542" s="47" t="n">
        <v>0.059355245425726</v>
      </c>
      <c r="M542" s="48" t="n">
        <v>0</v>
      </c>
      <c r="N542" s="51" t="n">
        <v>0.0493692093170445</v>
      </c>
      <c r="O542" s="47" t="n">
        <v>0.005061</v>
      </c>
      <c r="P542" s="47" t="n">
        <v>0.01993305</v>
      </c>
    </row>
    <row r="543" customFormat="false" ht="15" hidden="false" customHeight="false" outlineLevel="0" collapsed="false">
      <c r="A543" s="45" t="n">
        <v>822</v>
      </c>
      <c r="B543" s="46" t="s">
        <v>830</v>
      </c>
      <c r="C543" s="47" t="n">
        <v>0.0364488445699917</v>
      </c>
      <c r="D543" s="48" t="n">
        <v>0</v>
      </c>
      <c r="E543" s="47" t="n">
        <v>0.0207616141882391</v>
      </c>
      <c r="F543" s="49" t="n">
        <v>0.304327719149699</v>
      </c>
      <c r="G543" s="48" t="n">
        <v>0</v>
      </c>
      <c r="H543" s="47" t="n">
        <v>0.0381214021671794</v>
      </c>
      <c r="I543" s="47" t="n">
        <v>0.117233294255569</v>
      </c>
      <c r="J543" s="48" t="n">
        <v>0</v>
      </c>
      <c r="K543" s="50" t="n">
        <v>0</v>
      </c>
      <c r="L543" s="47" t="n">
        <v>0.0533115375806476</v>
      </c>
      <c r="M543" s="48" t="n">
        <v>0</v>
      </c>
      <c r="N543" s="51" t="n">
        <v>0.0779201770384852</v>
      </c>
      <c r="O543" s="47" t="n">
        <v>0.0080535</v>
      </c>
      <c r="P543" s="47" t="n">
        <v>0.02275272</v>
      </c>
    </row>
    <row r="544" customFormat="false" ht="15" hidden="false" customHeight="false" outlineLevel="0" collapsed="false">
      <c r="A544" s="45" t="n">
        <v>459</v>
      </c>
      <c r="B544" s="46" t="s">
        <v>479</v>
      </c>
      <c r="C544" s="47" t="n">
        <v>0.169029744950219</v>
      </c>
      <c r="D544" s="48" t="n">
        <v>0</v>
      </c>
      <c r="E544" s="47" t="n">
        <v>0.0440979820730005</v>
      </c>
      <c r="F544" s="49" t="n">
        <v>0.153842874300263</v>
      </c>
      <c r="G544" s="47" t="n">
        <v>0.829934553732334</v>
      </c>
      <c r="H544" s="47" t="n">
        <v>0.229187359111871</v>
      </c>
      <c r="I544" s="47" t="n">
        <v>0.117233294255569</v>
      </c>
      <c r="J544" s="47" t="n">
        <v>0.002181</v>
      </c>
      <c r="K544" s="50" t="n">
        <v>0</v>
      </c>
      <c r="L544" s="47" t="n">
        <v>0.400932834977886</v>
      </c>
      <c r="M544" s="47" t="n">
        <v>0.0187079051740067</v>
      </c>
      <c r="N544" s="51" t="n">
        <v>0.0518988916508204</v>
      </c>
      <c r="O544" s="47" t="n">
        <v>0.531802</v>
      </c>
      <c r="P544" s="47" t="n">
        <v>0.45976879</v>
      </c>
    </row>
    <row r="545" customFormat="false" ht="15" hidden="false" customHeight="false" outlineLevel="0" collapsed="false">
      <c r="A545" s="45" t="n">
        <v>460</v>
      </c>
      <c r="B545" s="46" t="s">
        <v>480</v>
      </c>
      <c r="C545" s="47" t="n">
        <v>0.159009856179706</v>
      </c>
      <c r="D545" s="48" t="n">
        <v>0</v>
      </c>
      <c r="E545" s="47" t="n">
        <v>0.0909070383559065</v>
      </c>
      <c r="F545" s="49" t="n">
        <v>0</v>
      </c>
      <c r="G545" s="48" t="n">
        <v>0</v>
      </c>
      <c r="H545" s="47" t="n">
        <v>0.143565393094376</v>
      </c>
      <c r="I545" s="47" t="n">
        <v>0.117233294255569</v>
      </c>
      <c r="J545" s="47" t="n">
        <v>0.051766</v>
      </c>
      <c r="K545" s="50" t="n">
        <v>0</v>
      </c>
      <c r="L545" s="47" t="n">
        <v>0.0419949645515048</v>
      </c>
      <c r="M545" s="48" t="n">
        <v>0</v>
      </c>
      <c r="N545" s="51" t="n">
        <v>0.148870692645866</v>
      </c>
      <c r="O545" s="47" t="n">
        <v>0.108564</v>
      </c>
      <c r="P545" s="47" t="n">
        <v>0.10340067</v>
      </c>
    </row>
    <row r="546" customFormat="false" ht="15" hidden="false" customHeight="false" outlineLevel="0" collapsed="false">
      <c r="A546" s="45" t="n">
        <v>461</v>
      </c>
      <c r="B546" s="46" t="s">
        <v>481</v>
      </c>
      <c r="C546" s="47" t="n">
        <v>0.365627812812559</v>
      </c>
      <c r="D546" s="48" t="n">
        <v>0.712025123279216</v>
      </c>
      <c r="E546" s="47" t="n">
        <v>0.212409511934222</v>
      </c>
      <c r="F546" s="49" t="n">
        <v>0</v>
      </c>
      <c r="G546" s="47" t="n">
        <v>2.38546903158494</v>
      </c>
      <c r="H546" s="47" t="n">
        <v>0.188417612422894</v>
      </c>
      <c r="I546" s="47" t="n">
        <v>0.117233294255569</v>
      </c>
      <c r="J546" s="47" t="n">
        <v>6.13264</v>
      </c>
      <c r="K546" s="50" t="n">
        <v>0</v>
      </c>
      <c r="L546" s="47" t="n">
        <v>0.255370164610538</v>
      </c>
      <c r="M546" s="47" t="n">
        <v>0.055189909572205</v>
      </c>
      <c r="N546" s="51" t="n">
        <v>0.124513659800508</v>
      </c>
      <c r="O546" s="47" t="n">
        <v>1.4047235</v>
      </c>
      <c r="P546" s="47" t="n">
        <v>1.19294088</v>
      </c>
    </row>
    <row r="547" customFormat="false" ht="15" hidden="false" customHeight="false" outlineLevel="0" collapsed="false">
      <c r="A547" s="45" t="n">
        <v>462</v>
      </c>
      <c r="B547" s="46" t="s">
        <v>482</v>
      </c>
      <c r="C547" s="47" t="n">
        <v>0.0319731488787019</v>
      </c>
      <c r="D547" s="48" t="n">
        <v>0</v>
      </c>
      <c r="E547" s="47" t="n">
        <v>0.0300262970790348</v>
      </c>
      <c r="F547" s="49" t="n">
        <v>0.18719606986536</v>
      </c>
      <c r="G547" s="48" t="n">
        <v>0</v>
      </c>
      <c r="H547" s="47" t="n">
        <v>0.0197412900965425</v>
      </c>
      <c r="I547" s="47" t="n">
        <v>0.117233294255569</v>
      </c>
      <c r="J547" s="48" t="n">
        <v>0</v>
      </c>
      <c r="K547" s="50" t="n">
        <v>0</v>
      </c>
      <c r="L547" s="47" t="n">
        <v>0.024829586791724</v>
      </c>
      <c r="M547" s="48" t="n">
        <v>0</v>
      </c>
      <c r="N547" s="51" t="n">
        <v>0.0911052862424186</v>
      </c>
      <c r="O547" s="47" t="n">
        <v>0.0026975</v>
      </c>
      <c r="P547" s="47" t="n">
        <v>0.01530968</v>
      </c>
    </row>
    <row r="548" customFormat="false" ht="15" hidden="false" customHeight="false" outlineLevel="0" collapsed="false">
      <c r="A548" s="45" t="n">
        <v>823</v>
      </c>
      <c r="B548" s="46" t="s">
        <v>831</v>
      </c>
      <c r="C548" s="47" t="n">
        <v>0.0294927085138581</v>
      </c>
      <c r="D548" s="48" t="n">
        <v>0</v>
      </c>
      <c r="E548" s="47" t="n">
        <v>0.0761452307629391</v>
      </c>
      <c r="F548" s="49" t="n">
        <v>0.205705309187997</v>
      </c>
      <c r="G548" s="47" t="n">
        <v>0.142274494925543</v>
      </c>
      <c r="H548" s="47" t="n">
        <v>0.0258878649604691</v>
      </c>
      <c r="I548" s="47" t="n">
        <v>0.117233294255569</v>
      </c>
      <c r="J548" s="48" t="n">
        <v>0</v>
      </c>
      <c r="K548" s="50" t="n">
        <v>0</v>
      </c>
      <c r="L548" s="47" t="n">
        <v>0.0577278490019657</v>
      </c>
      <c r="M548" s="48" t="n">
        <v>0</v>
      </c>
      <c r="N548" s="51" t="n">
        <v>0.0646605605768639</v>
      </c>
      <c r="O548" s="47" t="n">
        <v>0.001016</v>
      </c>
      <c r="P548" s="47" t="n">
        <v>0.01667361</v>
      </c>
    </row>
    <row r="549" customFormat="false" ht="15" hidden="false" customHeight="false" outlineLevel="0" collapsed="false">
      <c r="A549" s="45" t="n">
        <v>463</v>
      </c>
      <c r="B549" s="46" t="s">
        <v>483</v>
      </c>
      <c r="C549" s="47" t="n">
        <v>0.0954342615977078</v>
      </c>
      <c r="D549" s="48" t="n">
        <v>0</v>
      </c>
      <c r="E549" s="47" t="n">
        <v>0.0927609973379161</v>
      </c>
      <c r="F549" s="49" t="n">
        <v>0.195023041666414</v>
      </c>
      <c r="G549" s="47" t="n">
        <v>0.156501944418097</v>
      </c>
      <c r="H549" s="47" t="n">
        <v>0.0285732209430919</v>
      </c>
      <c r="I549" s="47" t="n">
        <v>0.117233294255569</v>
      </c>
      <c r="J549" s="47" t="n">
        <v>0.012407</v>
      </c>
      <c r="K549" s="50" t="n">
        <v>0</v>
      </c>
      <c r="L549" s="47" t="n">
        <v>0.0850574108366567</v>
      </c>
      <c r="M549" s="48" t="n">
        <v>0</v>
      </c>
      <c r="N549" s="51" t="n">
        <v>0.0856658975556132</v>
      </c>
      <c r="O549" s="47" t="n">
        <v>0.006073</v>
      </c>
      <c r="P549" s="47" t="n">
        <v>0.02340762</v>
      </c>
    </row>
    <row r="550" customFormat="false" ht="15" hidden="false" customHeight="false" outlineLevel="0" collapsed="false">
      <c r="A550" s="45" t="n">
        <v>824</v>
      </c>
      <c r="B550" s="46" t="s">
        <v>832</v>
      </c>
      <c r="C550" s="47" t="n">
        <v>0.0321312428799777</v>
      </c>
      <c r="D550" s="48" t="n">
        <v>0</v>
      </c>
      <c r="E550" s="47" t="n">
        <v>0.143158691135631</v>
      </c>
      <c r="F550" s="49" t="n">
        <v>0.321139982161721</v>
      </c>
      <c r="G550" s="52" t="n">
        <v>0.50744569856777</v>
      </c>
      <c r="H550" s="47" t="n">
        <v>0.0358676402784064</v>
      </c>
      <c r="I550" s="47" t="n">
        <v>0.117233294255569</v>
      </c>
      <c r="J550" s="48" t="n">
        <v>0</v>
      </c>
      <c r="K550" s="50" t="n">
        <v>0</v>
      </c>
      <c r="L550" s="47" t="n">
        <v>0.0255514795735014</v>
      </c>
      <c r="M550" s="48" t="n">
        <v>0</v>
      </c>
      <c r="N550" s="51" t="n">
        <v>0.154923066081874</v>
      </c>
      <c r="O550" s="47" t="n">
        <v>0.0012085</v>
      </c>
      <c r="P550" s="47" t="n">
        <v>0.02398769</v>
      </c>
    </row>
    <row r="551" customFormat="false" ht="15" hidden="false" customHeight="false" outlineLevel="0" collapsed="false">
      <c r="A551" s="45" t="n">
        <v>464</v>
      </c>
      <c r="B551" s="46" t="s">
        <v>484</v>
      </c>
      <c r="C551" s="47" t="n">
        <v>0.0262926678673452</v>
      </c>
      <c r="D551" s="48" t="n">
        <v>0</v>
      </c>
      <c r="E551" s="47" t="n">
        <v>0.108834889872195</v>
      </c>
      <c r="F551" s="49" t="n">
        <v>0.135785014037432</v>
      </c>
      <c r="G551" s="52" t="n">
        <v>0.113819595940434</v>
      </c>
      <c r="H551" s="47" t="n">
        <v>0.0729852850565548</v>
      </c>
      <c r="I551" s="47" t="n">
        <v>0.117233294255569</v>
      </c>
      <c r="J551" s="48" t="n">
        <v>0</v>
      </c>
      <c r="K551" s="50" t="n">
        <v>0</v>
      </c>
      <c r="L551" s="47" t="n">
        <v>0.04982986440555</v>
      </c>
      <c r="M551" s="52" t="n">
        <v>0.00096600972181118</v>
      </c>
      <c r="N551" s="51" t="n">
        <v>0.100607799260889</v>
      </c>
      <c r="O551" s="47" t="n">
        <v>0.013002</v>
      </c>
      <c r="P551" s="47" t="n">
        <v>0.02593152</v>
      </c>
    </row>
    <row r="552" customFormat="false" ht="15" hidden="false" customHeight="false" outlineLevel="0" collapsed="false">
      <c r="A552" s="45" t="n">
        <v>465</v>
      </c>
      <c r="B552" s="46" t="s">
        <v>485</v>
      </c>
      <c r="C552" s="47" t="n">
        <v>0.0422056468233436</v>
      </c>
      <c r="D552" s="48" t="n">
        <v>0</v>
      </c>
      <c r="E552" s="47" t="n">
        <v>0.0711780520565441</v>
      </c>
      <c r="F552" s="49" t="n">
        <v>0</v>
      </c>
      <c r="G552" s="52" t="n">
        <v>0.170729393910651</v>
      </c>
      <c r="H552" s="47" t="n">
        <v>0.157063822566893</v>
      </c>
      <c r="I552" s="47" t="n">
        <v>0.117233294255569</v>
      </c>
      <c r="J552" s="47" t="n">
        <v>0.07396</v>
      </c>
      <c r="K552" s="50" t="n">
        <v>0</v>
      </c>
      <c r="L552" s="47" t="n">
        <v>0.0783092992397467</v>
      </c>
      <c r="M552" s="48" t="n">
        <v>0</v>
      </c>
      <c r="N552" s="51" t="n">
        <v>0.0537874533670369</v>
      </c>
      <c r="O552" s="47" t="n">
        <v>0.05773</v>
      </c>
      <c r="P552" s="47" t="n">
        <v>0.06132278</v>
      </c>
    </row>
    <row r="553" customFormat="false" ht="15" hidden="false" customHeight="false" outlineLevel="0" collapsed="false">
      <c r="A553" s="45" t="n">
        <v>466</v>
      </c>
      <c r="B553" s="46" t="s">
        <v>486</v>
      </c>
      <c r="C553" s="47" t="n">
        <v>0.00907677628014301</v>
      </c>
      <c r="D553" s="48" t="n">
        <v>0</v>
      </c>
      <c r="E553" s="47" t="n">
        <v>0.0099957016438124</v>
      </c>
      <c r="F553" s="49" t="n">
        <v>0</v>
      </c>
      <c r="G553" s="47" t="n">
        <v>0.113819595940434</v>
      </c>
      <c r="H553" s="47" t="n">
        <v>0.0352796248097182</v>
      </c>
      <c r="I553" s="47" t="n">
        <v>0.117233294255569</v>
      </c>
      <c r="J553" s="48" t="n">
        <v>0</v>
      </c>
      <c r="K553" s="50" t="n">
        <v>0</v>
      </c>
      <c r="L553" s="47" t="n">
        <v>0.0300644819418672</v>
      </c>
      <c r="M553" s="48" t="n">
        <v>0</v>
      </c>
      <c r="N553" s="51" t="n">
        <v>0.0220259822156186</v>
      </c>
      <c r="O553" s="47" t="n">
        <v>0.001617</v>
      </c>
      <c r="P553" s="47" t="n">
        <v>0.01074714</v>
      </c>
    </row>
    <row r="554" customFormat="false" ht="15" hidden="false" customHeight="false" outlineLevel="0" collapsed="false">
      <c r="A554" s="45" t="n">
        <v>467</v>
      </c>
      <c r="B554" s="46" t="s">
        <v>487</v>
      </c>
      <c r="C554" s="47" t="n">
        <v>0.0352004471116417</v>
      </c>
      <c r="D554" s="48" t="n">
        <v>0</v>
      </c>
      <c r="E554" s="47" t="n">
        <v>0.0539709952547682</v>
      </c>
      <c r="F554" s="49" t="n">
        <v>0.132372025429973</v>
      </c>
      <c r="G554" s="48" t="n">
        <v>0</v>
      </c>
      <c r="H554" s="47" t="n">
        <v>0.0408418131699061</v>
      </c>
      <c r="I554" s="47" t="n">
        <v>0.117233294255569</v>
      </c>
      <c r="J554" s="47" t="n">
        <v>0.002357</v>
      </c>
      <c r="K554" s="50" t="n">
        <v>0</v>
      </c>
      <c r="L554" s="47" t="n">
        <v>0.0616364041537271</v>
      </c>
      <c r="M554" s="48" t="n">
        <v>0</v>
      </c>
      <c r="N554" s="51" t="n">
        <v>0.0567088254194479</v>
      </c>
      <c r="O554" s="47" t="n">
        <v>0.0048865</v>
      </c>
      <c r="P554" s="47" t="n">
        <v>0.01710055</v>
      </c>
    </row>
    <row r="555" customFormat="false" ht="15" hidden="false" customHeight="false" outlineLevel="0" collapsed="false">
      <c r="A555" s="45" t="n">
        <v>750</v>
      </c>
      <c r="B555" s="46" t="s">
        <v>765</v>
      </c>
      <c r="C555" s="47" t="n">
        <v>0.0503992773032565</v>
      </c>
      <c r="D555" s="48" t="n">
        <v>0</v>
      </c>
      <c r="E555" s="47" t="n">
        <v>0.0738652701766076</v>
      </c>
      <c r="F555" s="49" t="n">
        <v>0</v>
      </c>
      <c r="G555" s="47" t="n">
        <v>0.170729393910651</v>
      </c>
      <c r="H555" s="47" t="n">
        <v>0.0165182349646867</v>
      </c>
      <c r="I555" s="47" t="n">
        <v>0.117233294255569</v>
      </c>
      <c r="J555" s="48" t="n">
        <v>0</v>
      </c>
      <c r="K555" s="50" t="n">
        <v>0</v>
      </c>
      <c r="L555" s="47" t="n">
        <v>0.0111100793974598</v>
      </c>
      <c r="M555" s="48" t="n">
        <v>0</v>
      </c>
      <c r="N555" s="51" t="n">
        <v>0.0691008049700263</v>
      </c>
      <c r="O555" s="47" t="n">
        <v>0.0018745</v>
      </c>
      <c r="P555" s="47" t="n">
        <v>0.01299632</v>
      </c>
    </row>
    <row r="556" customFormat="false" ht="15" hidden="false" customHeight="false" outlineLevel="0" collapsed="false">
      <c r="A556" s="45" t="n">
        <v>469</v>
      </c>
      <c r="B556" s="46" t="s">
        <v>489</v>
      </c>
      <c r="C556" s="47" t="n">
        <v>0.070689824639408</v>
      </c>
      <c r="D556" s="48" t="n">
        <v>0</v>
      </c>
      <c r="E556" s="47" t="n">
        <v>0.09419747474769</v>
      </c>
      <c r="F556" s="49" t="n">
        <v>0.128652550282804</v>
      </c>
      <c r="G556" s="48" t="n">
        <v>0</v>
      </c>
      <c r="H556" s="47" t="n">
        <v>0.177724765106175</v>
      </c>
      <c r="I556" s="47" t="n">
        <v>0.117233294255569</v>
      </c>
      <c r="J556" s="47" t="n">
        <v>0.054081</v>
      </c>
      <c r="K556" s="50" t="n">
        <v>0</v>
      </c>
      <c r="L556" s="47" t="n">
        <v>0.0401965085763283</v>
      </c>
      <c r="M556" s="48" t="n">
        <v>0</v>
      </c>
      <c r="N556" s="51" t="n">
        <v>0.11753099527678</v>
      </c>
      <c r="O556" s="47" t="n">
        <v>0.078934</v>
      </c>
      <c r="P556" s="47" t="n">
        <v>0.08034744</v>
      </c>
    </row>
    <row r="557" customFormat="false" ht="15" hidden="false" customHeight="false" outlineLevel="0" collapsed="false">
      <c r="A557" s="45" t="n">
        <v>471</v>
      </c>
      <c r="B557" s="46" t="s">
        <v>491</v>
      </c>
      <c r="C557" s="47" t="n">
        <v>0.411551394424526</v>
      </c>
      <c r="D557" s="52" t="n">
        <v>0.801456897101759</v>
      </c>
      <c r="E557" s="47" t="n">
        <v>0.092624676824533</v>
      </c>
      <c r="F557" s="49" t="n">
        <v>0.124326291666114</v>
      </c>
      <c r="G557" s="47" t="n">
        <v>0.50744569856777</v>
      </c>
      <c r="H557" s="47" t="n">
        <v>0.336847940833302</v>
      </c>
      <c r="I557" s="47" t="n">
        <v>0.117233294255569</v>
      </c>
      <c r="J557" s="47" t="n">
        <v>0.260261</v>
      </c>
      <c r="K557" s="50" t="n">
        <v>0</v>
      </c>
      <c r="L557" s="47" t="n">
        <v>0.063445015223434</v>
      </c>
      <c r="M557" s="48" t="n">
        <v>0</v>
      </c>
      <c r="N557" s="51" t="n">
        <v>0.12488569508363</v>
      </c>
      <c r="O557" s="47" t="n">
        <v>0.433451</v>
      </c>
      <c r="P557" s="47" t="n">
        <v>0.39692797</v>
      </c>
    </row>
    <row r="558" customFormat="false" ht="15" hidden="false" customHeight="false" outlineLevel="0" collapsed="false">
      <c r="A558" s="45" t="n">
        <v>470</v>
      </c>
      <c r="B558" s="46" t="s">
        <v>490</v>
      </c>
      <c r="C558" s="47" t="n">
        <v>0.42431339638958</v>
      </c>
      <c r="D558" s="52" t="n">
        <v>0.826309672804343</v>
      </c>
      <c r="E558" s="47" t="n">
        <v>1.40224562485702</v>
      </c>
      <c r="F558" s="49" t="n">
        <v>0.189398729073249</v>
      </c>
      <c r="G558" s="47" t="n">
        <v>0.0711372474627714</v>
      </c>
      <c r="H558" s="47" t="n">
        <v>0.125532601035746</v>
      </c>
      <c r="I558" s="47" t="n">
        <v>0.117233294255569</v>
      </c>
      <c r="J558" s="47" t="n">
        <v>1.584056</v>
      </c>
      <c r="K558" s="50" t="n">
        <v>0</v>
      </c>
      <c r="L558" s="47" t="n">
        <v>0.353988611317817</v>
      </c>
      <c r="M558" s="47" t="n">
        <v>0.957542952146052</v>
      </c>
      <c r="N558" s="51" t="n">
        <v>1.10239404538735</v>
      </c>
      <c r="O558" s="47" t="n">
        <v>0.421183</v>
      </c>
      <c r="P558" s="47" t="n">
        <v>0.42042451</v>
      </c>
    </row>
    <row r="559" customFormat="false" ht="15" hidden="false" customHeight="false" outlineLevel="0" collapsed="false">
      <c r="A559" s="45" t="n">
        <v>472</v>
      </c>
      <c r="B559" s="46" t="s">
        <v>492</v>
      </c>
      <c r="C559" s="47" t="n">
        <v>0.106064720304182</v>
      </c>
      <c r="D559" s="48" t="n">
        <v>0</v>
      </c>
      <c r="E559" s="47" t="n">
        <v>0.0725310331518709</v>
      </c>
      <c r="F559" s="49" t="n">
        <v>0.137505370091668</v>
      </c>
      <c r="G559" s="52" t="n">
        <v>0.0711372474627714</v>
      </c>
      <c r="H559" s="47" t="n">
        <v>0.103878077693744</v>
      </c>
      <c r="I559" s="47" t="n">
        <v>0.117233294255569</v>
      </c>
      <c r="J559" s="47" t="n">
        <v>0.000137</v>
      </c>
      <c r="K559" s="50" t="n">
        <v>0</v>
      </c>
      <c r="L559" s="47" t="n">
        <v>0.00681215000983692</v>
      </c>
      <c r="M559" s="48" t="n">
        <v>0</v>
      </c>
      <c r="N559" s="51" t="n">
        <v>0.113570699671177</v>
      </c>
      <c r="O559" s="47" t="n">
        <v>0.0634745</v>
      </c>
      <c r="P559" s="47" t="n">
        <v>0.06741989</v>
      </c>
    </row>
    <row r="560" customFormat="false" ht="15" hidden="false" customHeight="false" outlineLevel="0" collapsed="false">
      <c r="A560" s="45" t="n">
        <v>473</v>
      </c>
      <c r="B560" s="46" t="s">
        <v>493</v>
      </c>
      <c r="C560" s="47" t="n">
        <v>0.0986997204516451</v>
      </c>
      <c r="D560" s="48" t="n">
        <v>0</v>
      </c>
      <c r="E560" s="47" t="n">
        <v>0.0563446761940506</v>
      </c>
      <c r="F560" s="49" t="n">
        <v>0</v>
      </c>
      <c r="G560" s="52" t="n">
        <v>0.260836574030162</v>
      </c>
      <c r="H560" s="47" t="n">
        <v>0.217061707499907</v>
      </c>
      <c r="I560" s="47" t="n">
        <v>0.117233294255569</v>
      </c>
      <c r="J560" s="47" t="n">
        <v>0.005017</v>
      </c>
      <c r="K560" s="50" t="n">
        <v>0</v>
      </c>
      <c r="L560" s="47" t="n">
        <v>0.021990882663914</v>
      </c>
      <c r="M560" s="47" t="n">
        <v>0.0381558955081002</v>
      </c>
      <c r="N560" s="51" t="n">
        <v>0.0627811775511619</v>
      </c>
      <c r="O560" s="47" t="n">
        <v>0.174665</v>
      </c>
      <c r="P560" s="47" t="n">
        <v>0.1572215</v>
      </c>
    </row>
    <row r="561" customFormat="false" ht="15" hidden="false" customHeight="false" outlineLevel="0" collapsed="false">
      <c r="A561" s="45" t="n">
        <v>474</v>
      </c>
      <c r="B561" s="46" t="s">
        <v>494</v>
      </c>
      <c r="C561" s="47" t="n">
        <v>0.114983402583049</v>
      </c>
      <c r="D561" s="48" t="n">
        <v>0</v>
      </c>
      <c r="E561" s="47" t="n">
        <v>0.106340224477285</v>
      </c>
      <c r="F561" s="49" t="n">
        <v>0.220412403004798</v>
      </c>
      <c r="G561" s="47" t="n">
        <v>0.0142274494925543</v>
      </c>
      <c r="H561" s="47" t="n">
        <v>0.266942029669567</v>
      </c>
      <c r="I561" s="47" t="n">
        <v>0.117233294255569</v>
      </c>
      <c r="J561" s="47" t="n">
        <v>0.026321</v>
      </c>
      <c r="K561" s="50" t="n">
        <v>0</v>
      </c>
      <c r="L561" s="47" t="n">
        <v>0.0620576669401989</v>
      </c>
      <c r="M561" s="52" t="n">
        <v>0.0054305565906913</v>
      </c>
      <c r="N561" s="51" t="n">
        <v>0.0874453012317676</v>
      </c>
      <c r="O561" s="47" t="n">
        <v>0.0689625</v>
      </c>
      <c r="P561" s="47" t="n">
        <v>0.07764828</v>
      </c>
    </row>
    <row r="562" customFormat="false" ht="15" hidden="false" customHeight="false" outlineLevel="0" collapsed="false">
      <c r="A562" s="45" t="n">
        <v>476</v>
      </c>
      <c r="B562" s="46" t="s">
        <v>496</v>
      </c>
      <c r="C562" s="47" t="n">
        <v>0.0826395505289416</v>
      </c>
      <c r="D562" s="48" t="n">
        <v>0</v>
      </c>
      <c r="E562" s="47" t="n">
        <v>0.0469351527577853</v>
      </c>
      <c r="F562" s="49" t="n">
        <v>0</v>
      </c>
      <c r="G562" s="48" t="n">
        <v>0</v>
      </c>
      <c r="H562" s="47" t="n">
        <v>0.360514908127533</v>
      </c>
      <c r="I562" s="47" t="n">
        <v>0.117233294255569</v>
      </c>
      <c r="J562" s="47" t="n">
        <v>0.101015</v>
      </c>
      <c r="K562" s="50" t="n">
        <v>0</v>
      </c>
      <c r="L562" s="47" t="n">
        <v>0.0691634135908278</v>
      </c>
      <c r="M562" s="47" t="n">
        <v>0.0457002934503016</v>
      </c>
      <c r="N562" s="51" t="n">
        <v>0.0411350549135199</v>
      </c>
      <c r="O562" s="47" t="n">
        <v>0.053395</v>
      </c>
      <c r="P562" s="47" t="n">
        <v>0.06126207</v>
      </c>
    </row>
    <row r="563" customFormat="false" ht="15" hidden="false" customHeight="false" outlineLevel="0" collapsed="false">
      <c r="A563" s="45" t="n">
        <v>477</v>
      </c>
      <c r="B563" s="46" t="s">
        <v>497</v>
      </c>
      <c r="C563" s="47" t="n">
        <v>0.0466050212726382</v>
      </c>
      <c r="D563" s="48" t="n">
        <v>0</v>
      </c>
      <c r="E563" s="47" t="n">
        <v>0.073294428026816</v>
      </c>
      <c r="F563" s="49" t="n">
        <v>0.132201725757756</v>
      </c>
      <c r="G563" s="48" t="n">
        <v>0</v>
      </c>
      <c r="H563" s="47" t="n">
        <v>0.163105329319528</v>
      </c>
      <c r="I563" s="47" t="n">
        <v>0.117233294255569</v>
      </c>
      <c r="J563" s="47" t="n">
        <v>3.5E-005</v>
      </c>
      <c r="K563" s="50" t="n">
        <v>0</v>
      </c>
      <c r="L563" s="47" t="n">
        <v>0.056901364385631</v>
      </c>
      <c r="M563" s="48" t="n">
        <v>0</v>
      </c>
      <c r="N563" s="51" t="n">
        <v>0.0570809263871344</v>
      </c>
      <c r="O563" s="47" t="n">
        <v>0.012088</v>
      </c>
      <c r="P563" s="47" t="n">
        <v>0.0256876</v>
      </c>
    </row>
    <row r="564" customFormat="false" ht="15" hidden="false" customHeight="false" outlineLevel="0" collapsed="false">
      <c r="A564" s="45" t="n">
        <v>478</v>
      </c>
      <c r="B564" s="46" t="s">
        <v>498</v>
      </c>
      <c r="C564" s="47" t="n">
        <v>0.0115136045067039</v>
      </c>
      <c r="D564" s="48" t="n">
        <v>0</v>
      </c>
      <c r="E564" s="47" t="n">
        <v>0.0420736224492622</v>
      </c>
      <c r="F564" s="49" t="n">
        <v>0</v>
      </c>
      <c r="G564" s="48" t="n">
        <v>0</v>
      </c>
      <c r="H564" s="47" t="n">
        <v>0.0337743787865609</v>
      </c>
      <c r="I564" s="47" t="n">
        <v>0.117233294255569</v>
      </c>
      <c r="J564" s="48" t="n">
        <v>0</v>
      </c>
      <c r="K564" s="50" t="n">
        <v>0</v>
      </c>
      <c r="L564" s="47" t="n">
        <v>0.0588138507905364</v>
      </c>
      <c r="M564" s="47" t="n">
        <v>0.0250566118159186</v>
      </c>
      <c r="N564" s="51" t="n">
        <v>0.0403688798386389</v>
      </c>
      <c r="O564" s="47" t="n">
        <v>0.0011335</v>
      </c>
      <c r="P564" s="47" t="n">
        <v>0.01058951</v>
      </c>
    </row>
    <row r="565" customFormat="false" ht="15" hidden="false" customHeight="false" outlineLevel="0" collapsed="false">
      <c r="A565" s="45" t="n">
        <v>475</v>
      </c>
      <c r="B565" s="46" t="s">
        <v>495</v>
      </c>
      <c r="C565" s="47" t="n">
        <v>0.0109084860880277</v>
      </c>
      <c r="D565" s="48" t="n">
        <v>0</v>
      </c>
      <c r="E565" s="47" t="n">
        <v>0.0161045646497905</v>
      </c>
      <c r="F565" s="49" t="n">
        <v>0</v>
      </c>
      <c r="G565" s="48" t="n">
        <v>0</v>
      </c>
      <c r="H565" s="47" t="n">
        <v>0.0156139150387109</v>
      </c>
      <c r="I565" s="47" t="n">
        <v>0.117233294255569</v>
      </c>
      <c r="J565" s="48" t="n">
        <v>0</v>
      </c>
      <c r="K565" s="50" t="n">
        <v>0</v>
      </c>
      <c r="L565" s="47" t="n">
        <v>0.00414172107414234</v>
      </c>
      <c r="M565" s="48" t="n">
        <v>0</v>
      </c>
      <c r="N565" s="51" t="n">
        <v>0.0225901168288806</v>
      </c>
      <c r="O565" s="47" t="n">
        <v>0.0004645</v>
      </c>
      <c r="P565" s="47" t="n">
        <v>0.00789551</v>
      </c>
    </row>
    <row r="566" customFormat="false" ht="15" hidden="false" customHeight="false" outlineLevel="0" collapsed="false">
      <c r="A566" s="45" t="n">
        <v>479</v>
      </c>
      <c r="B566" s="46" t="s">
        <v>499</v>
      </c>
      <c r="C566" s="47" t="n">
        <v>0.544388516117166</v>
      </c>
      <c r="D566" s="52" t="n">
        <v>1.06014446034178</v>
      </c>
      <c r="E566" s="47" t="n">
        <v>0.227914266325127</v>
      </c>
      <c r="F566" s="49" t="n">
        <v>0</v>
      </c>
      <c r="G566" s="47" t="n">
        <v>0.0853646969553257</v>
      </c>
      <c r="H566" s="47" t="n">
        <v>0.571222229605783</v>
      </c>
      <c r="I566" s="47" t="n">
        <v>0.117233294255569</v>
      </c>
      <c r="J566" s="47" t="n">
        <v>0.001001</v>
      </c>
      <c r="K566" s="50" t="n">
        <v>0</v>
      </c>
      <c r="L566" s="47" t="n">
        <v>1.77013469838984</v>
      </c>
      <c r="M566" s="47" t="n">
        <v>9.77318522784645E-005</v>
      </c>
      <c r="N566" s="51" t="n">
        <v>0.359736753205772</v>
      </c>
      <c r="O566" s="47" t="n">
        <v>0.397412</v>
      </c>
      <c r="P566" s="47" t="n">
        <v>0.41252553</v>
      </c>
    </row>
    <row r="567" customFormat="false" ht="15" hidden="false" customHeight="false" outlineLevel="0" collapsed="false">
      <c r="A567" s="45" t="n">
        <v>825</v>
      </c>
      <c r="B567" s="46" t="s">
        <v>833</v>
      </c>
      <c r="C567" s="47" t="n">
        <v>0.0285059838852059</v>
      </c>
      <c r="D567" s="48" t="n">
        <v>0</v>
      </c>
      <c r="E567" s="47" t="n">
        <v>0.0755522365297228</v>
      </c>
      <c r="F567" s="49" t="n">
        <v>0.203123423117835</v>
      </c>
      <c r="G567" s="48" t="n">
        <v>0</v>
      </c>
      <c r="H567" s="47" t="n">
        <v>0.0125932459534422</v>
      </c>
      <c r="I567" s="47" t="n">
        <v>0.117233294255569</v>
      </c>
      <c r="J567" s="48" t="n">
        <v>0</v>
      </c>
      <c r="K567" s="50" t="n">
        <v>0</v>
      </c>
      <c r="L567" s="47" t="n">
        <v>0.0238439711418658</v>
      </c>
      <c r="M567" s="48" t="n">
        <v>0</v>
      </c>
      <c r="N567" s="51" t="n">
        <v>0.0878498964683203</v>
      </c>
      <c r="O567" s="47" t="n">
        <v>0.0014105</v>
      </c>
      <c r="P567" s="47" t="n">
        <v>0.01476913</v>
      </c>
    </row>
    <row r="568" customFormat="false" ht="15" hidden="false" customHeight="false" outlineLevel="0" collapsed="false">
      <c r="A568" s="45" t="n">
        <v>480</v>
      </c>
      <c r="B568" s="46" t="s">
        <v>500</v>
      </c>
      <c r="C568" s="47" t="n">
        <v>0.699353346471127</v>
      </c>
      <c r="D568" s="52" t="n">
        <v>1.36192361545569</v>
      </c>
      <c r="E568" s="47" t="n">
        <v>0.543157157529856</v>
      </c>
      <c r="F568" s="49" t="n">
        <v>0</v>
      </c>
      <c r="G568" s="47" t="n">
        <v>0.265579057194347</v>
      </c>
      <c r="H568" s="47" t="n">
        <v>0.415806819162712</v>
      </c>
      <c r="I568" s="47" t="n">
        <v>0.117233294255569</v>
      </c>
      <c r="J568" s="47" t="n">
        <v>0.017731</v>
      </c>
      <c r="K568" s="50" t="n">
        <v>0</v>
      </c>
      <c r="L568" s="47" t="n">
        <v>1.11178452568027</v>
      </c>
      <c r="M568" s="47" t="n">
        <v>0.000137586131011974</v>
      </c>
      <c r="N568" s="51" t="n">
        <v>0.524698649838658</v>
      </c>
      <c r="O568" s="47" t="n">
        <v>0.6349795</v>
      </c>
      <c r="P568" s="47" t="n">
        <v>0.60234511</v>
      </c>
    </row>
    <row r="569" customFormat="false" ht="15" hidden="false" customHeight="false" outlineLevel="0" collapsed="false">
      <c r="A569" s="45" t="n">
        <v>481</v>
      </c>
      <c r="B569" s="46" t="s">
        <v>501</v>
      </c>
      <c r="C569" s="47" t="n">
        <v>0.412865210090301</v>
      </c>
      <c r="D569" s="52" t="n">
        <v>0.804015427193311</v>
      </c>
      <c r="E569" s="47" t="n">
        <v>0.489903548976766</v>
      </c>
      <c r="F569" s="49" t="n">
        <v>0.139312365291102</v>
      </c>
      <c r="G569" s="47" t="n">
        <v>0.450535900597552</v>
      </c>
      <c r="H569" s="47" t="n">
        <v>0.252230456655188</v>
      </c>
      <c r="I569" s="47" t="n">
        <v>0.117233294255569</v>
      </c>
      <c r="J569" s="47" t="n">
        <v>0.101643</v>
      </c>
      <c r="K569" s="50" t="n">
        <v>0</v>
      </c>
      <c r="L569" s="47" t="n">
        <v>0.286813074876879</v>
      </c>
      <c r="M569" s="47" t="n">
        <v>0.00135332760916511</v>
      </c>
      <c r="N569" s="51" t="n">
        <v>0.516491742750407</v>
      </c>
      <c r="O569" s="47" t="n">
        <v>0.395138</v>
      </c>
      <c r="P569" s="47" t="n">
        <v>0.37672968</v>
      </c>
    </row>
    <row r="570" customFormat="false" ht="15" hidden="false" customHeight="false" outlineLevel="0" collapsed="false">
      <c r="A570" s="45" t="n">
        <v>482</v>
      </c>
      <c r="B570" s="46" t="s">
        <v>502</v>
      </c>
      <c r="C570" s="47" t="n">
        <v>0.0269741075280166</v>
      </c>
      <c r="D570" s="48" t="n">
        <v>0</v>
      </c>
      <c r="E570" s="47" t="n">
        <v>0.0185327737944261</v>
      </c>
      <c r="F570" s="49" t="n">
        <v>0</v>
      </c>
      <c r="G570" s="48" t="n">
        <v>0</v>
      </c>
      <c r="H570" s="47" t="n">
        <v>0.0647678128406157</v>
      </c>
      <c r="I570" s="47" t="n">
        <v>0.117233294255569</v>
      </c>
      <c r="J570" s="47" t="n">
        <v>0.010505</v>
      </c>
      <c r="K570" s="50" t="n">
        <v>0</v>
      </c>
      <c r="L570" s="47" t="n">
        <v>0.0453381041912808</v>
      </c>
      <c r="M570" s="48" t="n">
        <v>0</v>
      </c>
      <c r="N570" s="51" t="n">
        <v>0.0361358190451421</v>
      </c>
      <c r="O570" s="47" t="n">
        <v>0.004798</v>
      </c>
      <c r="P570" s="47" t="n">
        <v>0.01376108</v>
      </c>
    </row>
    <row r="571" customFormat="false" ht="15" hidden="false" customHeight="false" outlineLevel="0" collapsed="false">
      <c r="A571" s="45" t="n">
        <v>483</v>
      </c>
      <c r="B571" s="46" t="s">
        <v>503</v>
      </c>
      <c r="C571" s="47" t="n">
        <v>0.0501157984044172</v>
      </c>
      <c r="D571" s="48" t="n">
        <v>0</v>
      </c>
      <c r="E571" s="47" t="n">
        <v>0.0457338282335972</v>
      </c>
      <c r="F571" s="49" t="n">
        <v>0.149107358696524</v>
      </c>
      <c r="G571" s="48" t="n">
        <v>0</v>
      </c>
      <c r="H571" s="47" t="n">
        <v>0.0715029457129791</v>
      </c>
      <c r="I571" s="47" t="n">
        <v>0.117233294255569</v>
      </c>
      <c r="J571" s="48" t="n">
        <v>0</v>
      </c>
      <c r="K571" s="50" t="n">
        <v>0</v>
      </c>
      <c r="L571" s="47" t="n">
        <v>0.102219150096054</v>
      </c>
      <c r="M571" s="52" t="n">
        <v>0.54580886119407</v>
      </c>
      <c r="N571" s="51" t="n">
        <v>0.0954366330938704</v>
      </c>
      <c r="O571" s="47" t="n">
        <v>0.014365</v>
      </c>
      <c r="P571" s="47" t="n">
        <v>0.03257494</v>
      </c>
    </row>
    <row r="572" customFormat="false" ht="15" hidden="false" customHeight="false" outlineLevel="0" collapsed="false">
      <c r="A572" s="45" t="n">
        <v>484</v>
      </c>
      <c r="B572" s="46" t="s">
        <v>504</v>
      </c>
      <c r="C572" s="47" t="n">
        <v>0.027126750012007</v>
      </c>
      <c r="D572" s="48" t="n">
        <v>0</v>
      </c>
      <c r="E572" s="47" t="n">
        <v>0.0376534298028167</v>
      </c>
      <c r="F572" s="49" t="n">
        <v>0.154836159950909</v>
      </c>
      <c r="G572" s="52" t="n">
        <v>0.270321540358531</v>
      </c>
      <c r="H572" s="47" t="n">
        <v>0.0338854642576304</v>
      </c>
      <c r="I572" s="47" t="n">
        <v>0.117233294255569</v>
      </c>
      <c r="J572" s="48" t="n">
        <v>0</v>
      </c>
      <c r="K572" s="50" t="n">
        <v>0</v>
      </c>
      <c r="L572" s="47" t="n">
        <v>0.0347857625316967</v>
      </c>
      <c r="M572" s="47" t="n">
        <v>0.94113745618904</v>
      </c>
      <c r="N572" s="51" t="n">
        <v>0.0642843471381337</v>
      </c>
      <c r="O572" s="47" t="n">
        <v>0.0069715</v>
      </c>
      <c r="P572" s="47" t="n">
        <v>0.0303403</v>
      </c>
    </row>
    <row r="573" customFormat="false" ht="15" hidden="false" customHeight="false" outlineLevel="0" collapsed="false">
      <c r="A573" s="45" t="n">
        <v>485</v>
      </c>
      <c r="B573" s="46" t="s">
        <v>505</v>
      </c>
      <c r="C573" s="47" t="n">
        <v>0.0416332375083797</v>
      </c>
      <c r="D573" s="48" t="n">
        <v>0</v>
      </c>
      <c r="E573" s="47" t="n">
        <v>0.102126216607332</v>
      </c>
      <c r="F573" s="49" t="n">
        <v>0.118641736382259</v>
      </c>
      <c r="G573" s="52" t="n">
        <v>0.0142274494925543</v>
      </c>
      <c r="H573" s="47" t="n">
        <v>0.0548243372315941</v>
      </c>
      <c r="I573" s="47" t="n">
        <v>0.117233294255569</v>
      </c>
      <c r="J573" s="48" t="n">
        <v>0</v>
      </c>
      <c r="K573" s="50" t="n">
        <v>0</v>
      </c>
      <c r="L573" s="47" t="n">
        <v>0.0728698380214252</v>
      </c>
      <c r="M573" s="48" t="n">
        <v>0</v>
      </c>
      <c r="N573" s="51" t="n">
        <v>0.0720197470442884</v>
      </c>
      <c r="O573" s="47" t="n">
        <v>0.0103135</v>
      </c>
      <c r="P573" s="47" t="n">
        <v>0.02260187</v>
      </c>
    </row>
    <row r="574" customFormat="false" ht="15" hidden="false" customHeight="false" outlineLevel="0" collapsed="false">
      <c r="A574" s="45" t="n">
        <v>486</v>
      </c>
      <c r="B574" s="46" t="s">
        <v>506</v>
      </c>
      <c r="C574" s="47" t="n">
        <v>0.0934826184095449</v>
      </c>
      <c r="D574" s="48" t="n">
        <v>0</v>
      </c>
      <c r="E574" s="47" t="n">
        <v>0.169727559193988</v>
      </c>
      <c r="F574" s="49" t="n">
        <v>0.161693896638253</v>
      </c>
      <c r="G574" s="52" t="n">
        <v>0.317746372000379</v>
      </c>
      <c r="H574" s="47" t="n">
        <v>0.142299953240318</v>
      </c>
      <c r="I574" s="47" t="n">
        <v>0.117233294255569</v>
      </c>
      <c r="J574" s="48" t="n">
        <v>0</v>
      </c>
      <c r="K574" s="50" t="n">
        <v>0</v>
      </c>
      <c r="L574" s="47" t="n">
        <v>0.0189420574906773</v>
      </c>
      <c r="M574" s="47" t="n">
        <v>0.394837739406085</v>
      </c>
      <c r="N574" s="51" t="n">
        <v>0.117990060234724</v>
      </c>
      <c r="O574" s="47" t="n">
        <v>0.016478</v>
      </c>
      <c r="P574" s="47" t="n">
        <v>0.03856866</v>
      </c>
    </row>
    <row r="575" customFormat="false" ht="15" hidden="false" customHeight="false" outlineLevel="0" collapsed="false">
      <c r="A575" s="45" t="n">
        <v>487</v>
      </c>
      <c r="B575" s="46" t="s">
        <v>507</v>
      </c>
      <c r="C575" s="54" t="n">
        <v>0.130465711673503</v>
      </c>
      <c r="D575" s="48" t="n">
        <v>0</v>
      </c>
      <c r="E575" s="47" t="n">
        <v>0.271412438139242</v>
      </c>
      <c r="F575" s="49" t="n">
        <v>0.203837493079166</v>
      </c>
      <c r="G575" s="47" t="n">
        <v>1.40377501659869</v>
      </c>
      <c r="H575" s="47" t="n">
        <v>0.124058506955105</v>
      </c>
      <c r="I575" s="47" t="n">
        <v>0.117233294255569</v>
      </c>
      <c r="J575" s="47" t="n">
        <v>1.61558</v>
      </c>
      <c r="K575" s="50" t="n">
        <v>0</v>
      </c>
      <c r="L575" s="47" t="n">
        <v>0.128336054301199</v>
      </c>
      <c r="M575" s="47" t="n">
        <v>0.0072722043904752</v>
      </c>
      <c r="N575" s="51" t="n">
        <v>0.111857842836798</v>
      </c>
      <c r="O575" s="47" t="n">
        <v>0.0364635</v>
      </c>
      <c r="P575" s="47" t="n">
        <v>0.06787377</v>
      </c>
    </row>
    <row r="576" customFormat="false" ht="15" hidden="false" customHeight="false" outlineLevel="0" collapsed="false">
      <c r="A576" s="45" t="n">
        <v>826</v>
      </c>
      <c r="B576" s="46" t="s">
        <v>834</v>
      </c>
      <c r="C576" s="47" t="n">
        <v>0.0347697772460974</v>
      </c>
      <c r="D576" s="48" t="n">
        <v>0</v>
      </c>
      <c r="E576" s="47" t="n">
        <v>0.0296139275260511</v>
      </c>
      <c r="F576" s="49" t="n">
        <v>0.218408522978948</v>
      </c>
      <c r="G576" s="48" t="n">
        <v>0</v>
      </c>
      <c r="H576" s="47" t="n">
        <v>0.00363168094966813</v>
      </c>
      <c r="I576" s="47" t="n">
        <v>0.117233294255569</v>
      </c>
      <c r="J576" s="48" t="n">
        <v>0</v>
      </c>
      <c r="K576" s="50" t="n">
        <v>0</v>
      </c>
      <c r="L576" s="47" t="n">
        <v>0.0050856686604934</v>
      </c>
      <c r="M576" s="47" t="n">
        <v>0.0466340700712843</v>
      </c>
      <c r="N576" s="51" t="n">
        <v>0.116547494879706</v>
      </c>
      <c r="O576" s="47" t="n">
        <v>0.0052845</v>
      </c>
      <c r="P576" s="47" t="n">
        <v>0.01806999</v>
      </c>
    </row>
    <row r="577" customFormat="false" ht="15" hidden="false" customHeight="false" outlineLevel="0" collapsed="false">
      <c r="A577" s="45" t="n">
        <v>488</v>
      </c>
      <c r="B577" s="46" t="s">
        <v>508</v>
      </c>
      <c r="C577" s="47" t="n">
        <v>0.0211300809980987</v>
      </c>
      <c r="D577" s="48" t="n">
        <v>0</v>
      </c>
      <c r="E577" s="47" t="n">
        <v>0.0294929430704236</v>
      </c>
      <c r="F577" s="49" t="n">
        <v>0.130203510991119</v>
      </c>
      <c r="G577" s="48" t="n">
        <v>0</v>
      </c>
      <c r="H577" s="47" t="n">
        <v>0.0332240096252889</v>
      </c>
      <c r="I577" s="47" t="n">
        <v>0.117233294255569</v>
      </c>
      <c r="J577" s="48" t="n">
        <v>0</v>
      </c>
      <c r="K577" s="50" t="n">
        <v>0</v>
      </c>
      <c r="L577" s="47" t="n">
        <v>0.0418433913640908</v>
      </c>
      <c r="M577" s="48" t="n">
        <v>0</v>
      </c>
      <c r="N577" s="51" t="n">
        <v>0.0376552707309384</v>
      </c>
      <c r="O577" s="47" t="n">
        <v>0.002157</v>
      </c>
      <c r="P577" s="47" t="n">
        <v>0.01351554</v>
      </c>
    </row>
    <row r="578" customFormat="false" ht="15" hidden="false" customHeight="false" outlineLevel="0" collapsed="false">
      <c r="A578" s="45" t="n">
        <v>489</v>
      </c>
      <c r="B578" s="46" t="s">
        <v>509</v>
      </c>
      <c r="C578" s="47" t="n">
        <v>0.0205958323041323</v>
      </c>
      <c r="D578" s="48" t="n">
        <v>0</v>
      </c>
      <c r="E578" s="47" t="n">
        <v>0.0594118877451693</v>
      </c>
      <c r="F578" s="49" t="n">
        <v>0</v>
      </c>
      <c r="G578" s="52" t="n">
        <v>0.184956843403206</v>
      </c>
      <c r="H578" s="47" t="n">
        <v>0.0525297721138699</v>
      </c>
      <c r="I578" s="47" t="n">
        <v>0.117233294255569</v>
      </c>
      <c r="J578" s="48" t="n">
        <v>0</v>
      </c>
      <c r="K578" s="50" t="n">
        <v>0</v>
      </c>
      <c r="L578" s="47" t="n">
        <v>0.0323592626527529</v>
      </c>
      <c r="M578" s="48" t="n">
        <v>0</v>
      </c>
      <c r="N578" s="51" t="n">
        <v>0.0814401033370878</v>
      </c>
      <c r="O578" s="47" t="n">
        <v>0.0163205</v>
      </c>
      <c r="P578" s="47" t="n">
        <v>0.0249621</v>
      </c>
    </row>
    <row r="579" customFormat="false" ht="15" hidden="false" customHeight="false" outlineLevel="0" collapsed="false">
      <c r="A579" s="45" t="n">
        <v>490</v>
      </c>
      <c r="B579" s="46" t="s">
        <v>510</v>
      </c>
      <c r="C579" s="47" t="n">
        <v>0.0101561767026465</v>
      </c>
      <c r="D579" s="48" t="n">
        <v>0</v>
      </c>
      <c r="E579" s="47" t="n">
        <v>0.0119484929980246</v>
      </c>
      <c r="F579" s="49" t="n">
        <v>0</v>
      </c>
      <c r="G579" s="48" t="n">
        <v>0</v>
      </c>
      <c r="H579" s="47" t="n">
        <v>0.0273716090862118</v>
      </c>
      <c r="I579" s="47" t="n">
        <v>0.117233294255569</v>
      </c>
      <c r="J579" s="48" t="n">
        <v>0</v>
      </c>
      <c r="K579" s="50" t="n">
        <v>0</v>
      </c>
      <c r="L579" s="47" t="n">
        <v>0.0422754372712586</v>
      </c>
      <c r="M579" s="47" t="n">
        <v>0.0147755792771816</v>
      </c>
      <c r="N579" s="51" t="n">
        <v>0.0495601716967106</v>
      </c>
      <c r="O579" s="47" t="n">
        <v>0.002043</v>
      </c>
      <c r="P579" s="47" t="n">
        <v>0.01050622</v>
      </c>
    </row>
    <row r="580" customFormat="false" ht="15" hidden="false" customHeight="false" outlineLevel="0" collapsed="false">
      <c r="A580" s="45" t="n">
        <v>491</v>
      </c>
      <c r="B580" s="46" t="s">
        <v>511</v>
      </c>
      <c r="C580" s="47" t="n">
        <v>0.0666284442618065</v>
      </c>
      <c r="D580" s="48" t="n">
        <v>0</v>
      </c>
      <c r="E580" s="47" t="n">
        <v>0.0372359482305811</v>
      </c>
      <c r="F580" s="49" t="n">
        <v>0.174582708761202</v>
      </c>
      <c r="G580" s="48" t="n">
        <v>0</v>
      </c>
      <c r="H580" s="47" t="n">
        <v>0.130165956645902</v>
      </c>
      <c r="I580" s="47" t="n">
        <v>0.117233294255569</v>
      </c>
      <c r="J580" s="48" t="n">
        <v>0</v>
      </c>
      <c r="K580" s="50" t="n">
        <v>0</v>
      </c>
      <c r="L580" s="47" t="n">
        <v>0.143109933867751</v>
      </c>
      <c r="M580" s="48" t="n">
        <v>0</v>
      </c>
      <c r="N580" s="51" t="n">
        <v>0.0736179393477959</v>
      </c>
      <c r="O580" s="47" t="n">
        <v>0.0201515</v>
      </c>
      <c r="P580" s="47" t="n">
        <v>0.03437105</v>
      </c>
    </row>
    <row r="581" customFormat="false" ht="15" hidden="false" customHeight="false" outlineLevel="0" collapsed="false">
      <c r="A581" s="45" t="n">
        <v>751</v>
      </c>
      <c r="B581" s="46" t="s">
        <v>766</v>
      </c>
      <c r="C581" s="47" t="n">
        <v>0.0493743920536067</v>
      </c>
      <c r="D581" s="48" t="n">
        <v>0</v>
      </c>
      <c r="E581" s="47" t="n">
        <v>0.259934250912389</v>
      </c>
      <c r="F581" s="49" t="n">
        <v>0.276932392029813</v>
      </c>
      <c r="G581" s="48" t="n">
        <v>0</v>
      </c>
      <c r="H581" s="47" t="n">
        <v>0.0224228754601863</v>
      </c>
      <c r="I581" s="47" t="n">
        <v>0.117233294255569</v>
      </c>
      <c r="J581" s="48" t="n">
        <v>0</v>
      </c>
      <c r="K581" s="50" t="n">
        <v>0</v>
      </c>
      <c r="L581" s="47" t="n">
        <v>0.0536504901187458</v>
      </c>
      <c r="M581" s="47" t="n">
        <v>0.000999748867987435</v>
      </c>
      <c r="N581" s="51" t="n">
        <v>0.162731114349456</v>
      </c>
      <c r="O581" s="47" t="n">
        <v>0.0077875</v>
      </c>
      <c r="P581" s="47" t="n">
        <v>0.02528585</v>
      </c>
    </row>
    <row r="582" customFormat="false" ht="15" hidden="false" customHeight="false" outlineLevel="0" collapsed="false">
      <c r="A582" s="45" t="n">
        <v>492</v>
      </c>
      <c r="B582" s="46" t="s">
        <v>512</v>
      </c>
      <c r="C582" s="47" t="n">
        <v>0.017139570345207</v>
      </c>
      <c r="D582" s="48" t="n">
        <v>0</v>
      </c>
      <c r="E582" s="47" t="n">
        <v>0.0612914068234382</v>
      </c>
      <c r="F582" s="49" t="n">
        <v>0</v>
      </c>
      <c r="G582" s="48" t="n">
        <v>0</v>
      </c>
      <c r="H582" s="47" t="n">
        <v>0.0443718928305826</v>
      </c>
      <c r="I582" s="47" t="n">
        <v>0.117233294255569</v>
      </c>
      <c r="J582" s="47" t="n">
        <v>0.009211</v>
      </c>
      <c r="K582" s="50" t="n">
        <v>0</v>
      </c>
      <c r="L582" s="47" t="n">
        <v>0.0425651239461367</v>
      </c>
      <c r="M582" s="47" t="n">
        <v>0.619453</v>
      </c>
      <c r="N582" s="51" t="n">
        <v>0.0868738895705714</v>
      </c>
      <c r="O582" s="47" t="n">
        <v>0.037422</v>
      </c>
      <c r="P582" s="47" t="n">
        <v>0.04614624</v>
      </c>
    </row>
    <row r="583" customFormat="false" ht="15" hidden="false" customHeight="false" outlineLevel="0" collapsed="false">
      <c r="A583" s="45" t="n">
        <v>493</v>
      </c>
      <c r="B583" s="46" t="s">
        <v>513</v>
      </c>
      <c r="C583" s="47" t="n">
        <v>0.308326914626023</v>
      </c>
      <c r="D583" s="48" t="n">
        <v>0</v>
      </c>
      <c r="E583" s="47" t="n">
        <v>0.0498524117441827</v>
      </c>
      <c r="F583" s="49" t="n">
        <v>0.134031383489644</v>
      </c>
      <c r="G583" s="47" t="n">
        <v>0.578582946030541</v>
      </c>
      <c r="H583" s="47" t="n">
        <v>0.26446921614667</v>
      </c>
      <c r="I583" s="47" t="n">
        <v>0.117233294255569</v>
      </c>
      <c r="J583" s="47" t="n">
        <v>1.853716</v>
      </c>
      <c r="K583" s="50" t="n">
        <v>0</v>
      </c>
      <c r="L583" s="47" t="n">
        <v>0.717283478432833</v>
      </c>
      <c r="M583" s="47" t="n">
        <v>0.66809575144687</v>
      </c>
      <c r="N583" s="51" t="n">
        <v>0.0416722164979996</v>
      </c>
      <c r="O583" s="47" t="n">
        <v>0.567371</v>
      </c>
      <c r="P583" s="47" t="n">
        <v>0.50448534</v>
      </c>
    </row>
    <row r="584" customFormat="false" ht="15" hidden="false" customHeight="false" outlineLevel="0" collapsed="false">
      <c r="A584" s="45" t="n">
        <v>494</v>
      </c>
      <c r="B584" s="46" t="s">
        <v>514</v>
      </c>
      <c r="C584" s="47" t="n">
        <v>0.00996537359765851</v>
      </c>
      <c r="D584" s="48" t="n">
        <v>0</v>
      </c>
      <c r="E584" s="47" t="n">
        <v>0.0193387688298034</v>
      </c>
      <c r="F584" s="49" t="n">
        <v>0</v>
      </c>
      <c r="G584" s="48" t="n">
        <v>0</v>
      </c>
      <c r="H584" s="47" t="n">
        <v>0.0184591576168974</v>
      </c>
      <c r="I584" s="47" t="n">
        <v>0.117233294255569</v>
      </c>
      <c r="J584" s="48" t="n">
        <v>0</v>
      </c>
      <c r="K584" s="50" t="n">
        <v>0</v>
      </c>
      <c r="L584" s="47" t="n">
        <v>0.00149202616162261</v>
      </c>
      <c r="M584" s="48" t="n">
        <v>0</v>
      </c>
      <c r="N584" s="51" t="n">
        <v>0.0391171232118482</v>
      </c>
      <c r="O584" s="47" t="n">
        <v>0.0008</v>
      </c>
      <c r="P584" s="47" t="n">
        <v>0.00833872</v>
      </c>
    </row>
    <row r="585" customFormat="false" ht="15" hidden="false" customHeight="false" outlineLevel="0" collapsed="false">
      <c r="A585" s="45" t="n">
        <v>495</v>
      </c>
      <c r="B585" s="46" t="s">
        <v>515</v>
      </c>
      <c r="C585" s="47" t="n">
        <v>0.0167852217216578</v>
      </c>
      <c r="D585" s="48" t="n">
        <v>0</v>
      </c>
      <c r="E585" s="47" t="n">
        <v>0.0154911223395667</v>
      </c>
      <c r="F585" s="49" t="n">
        <v>0.141122328723416</v>
      </c>
      <c r="G585" s="47" t="n">
        <v>0.317746372000379</v>
      </c>
      <c r="H585" s="47" t="n">
        <v>0.107523796283401</v>
      </c>
      <c r="I585" s="47" t="n">
        <v>0.117233294255569</v>
      </c>
      <c r="J585" s="47" t="n">
        <v>0.029573</v>
      </c>
      <c r="K585" s="50" t="n">
        <v>0</v>
      </c>
      <c r="L585" s="47" t="n">
        <v>0.0562691243246577</v>
      </c>
      <c r="M585" s="48" t="n">
        <v>0</v>
      </c>
      <c r="N585" s="51" t="n">
        <v>0.00929858315878937</v>
      </c>
      <c r="O585" s="47" t="n">
        <v>0.0054145</v>
      </c>
      <c r="P585" s="47" t="n">
        <v>0.02077188</v>
      </c>
    </row>
    <row r="586" customFormat="false" ht="15" hidden="false" customHeight="false" outlineLevel="0" collapsed="false">
      <c r="A586" s="45" t="n">
        <v>496</v>
      </c>
      <c r="B586" s="46" t="s">
        <v>516</v>
      </c>
      <c r="C586" s="47" t="n">
        <v>0.0208738596856862</v>
      </c>
      <c r="D586" s="48" t="n">
        <v>0</v>
      </c>
      <c r="E586" s="47" t="n">
        <v>0.0342522329939095</v>
      </c>
      <c r="F586" s="49" t="n">
        <v>0</v>
      </c>
      <c r="G586" s="48" t="n">
        <v>0</v>
      </c>
      <c r="H586" s="47" t="n">
        <v>0.031087932502177</v>
      </c>
      <c r="I586" s="47" t="n">
        <v>0.117233294255569</v>
      </c>
      <c r="J586" s="48" t="n">
        <v>0</v>
      </c>
      <c r="K586" s="50" t="n">
        <v>0</v>
      </c>
      <c r="L586" s="47" t="n">
        <v>0.0918340791030141</v>
      </c>
      <c r="M586" s="48" t="n">
        <v>0</v>
      </c>
      <c r="N586" s="51" t="n">
        <v>0.0617695705470475</v>
      </c>
      <c r="O586" s="47" t="n">
        <v>0.01047</v>
      </c>
      <c r="P586" s="47" t="n">
        <v>0.01877215</v>
      </c>
    </row>
    <row r="587" customFormat="false" ht="15" hidden="false" customHeight="false" outlineLevel="0" collapsed="false">
      <c r="A587" s="45" t="n">
        <v>497</v>
      </c>
      <c r="B587" s="46" t="s">
        <v>517</v>
      </c>
      <c r="C587" s="47" t="n">
        <v>0.0324419793652439</v>
      </c>
      <c r="D587" s="48" t="n">
        <v>0</v>
      </c>
      <c r="E587" s="47" t="n">
        <v>0.0429307376771581</v>
      </c>
      <c r="F587" s="49" t="n">
        <v>0.150149910753315</v>
      </c>
      <c r="G587" s="48" t="n">
        <v>0</v>
      </c>
      <c r="H587" s="47" t="n">
        <v>0.104417026461393</v>
      </c>
      <c r="I587" s="47" t="n">
        <v>0.117233294255569</v>
      </c>
      <c r="J587" s="47" t="n">
        <v>0.001739</v>
      </c>
      <c r="K587" s="50" t="n">
        <v>0</v>
      </c>
      <c r="L587" s="47" t="n">
        <v>0.0655029142778341</v>
      </c>
      <c r="M587" s="48" t="n">
        <v>0</v>
      </c>
      <c r="N587" s="51" t="n">
        <v>0.0874903411862801</v>
      </c>
      <c r="O587" s="47" t="n">
        <v>0.016219</v>
      </c>
      <c r="P587" s="47" t="n">
        <v>0.02795394</v>
      </c>
    </row>
    <row r="588" customFormat="false" ht="15" hidden="false" customHeight="false" outlineLevel="0" collapsed="false">
      <c r="A588" s="45" t="n">
        <v>498</v>
      </c>
      <c r="B588" s="46" t="s">
        <v>518</v>
      </c>
      <c r="C588" s="47" t="n">
        <v>0.0692724301452115</v>
      </c>
      <c r="D588" s="48" t="n">
        <v>0</v>
      </c>
      <c r="E588" s="47" t="n">
        <v>0.416808489700773</v>
      </c>
      <c r="F588" s="49" t="n">
        <v>0</v>
      </c>
      <c r="G588" s="48" t="n">
        <v>0</v>
      </c>
      <c r="H588" s="47" t="n">
        <v>0.12695248122074</v>
      </c>
      <c r="I588" s="47" t="n">
        <v>0.117233294255569</v>
      </c>
      <c r="J588" s="47" t="n">
        <v>0.001414</v>
      </c>
      <c r="K588" s="50" t="n">
        <v>0</v>
      </c>
      <c r="L588" s="47" t="n">
        <v>0.102803794088451</v>
      </c>
      <c r="M588" s="47" t="n">
        <v>0.0240037228405887</v>
      </c>
      <c r="N588" s="51" t="n">
        <v>0.487647832097</v>
      </c>
      <c r="O588" s="47" t="n">
        <v>0.184085</v>
      </c>
      <c r="P588" s="47" t="n">
        <v>0.16884114</v>
      </c>
    </row>
    <row r="589" customFormat="false" ht="15" hidden="false" customHeight="false" outlineLevel="0" collapsed="false">
      <c r="A589" s="45" t="n">
        <v>499</v>
      </c>
      <c r="B589" s="46" t="s">
        <v>519</v>
      </c>
      <c r="C589" s="47" t="n">
        <v>0.10493625622611</v>
      </c>
      <c r="D589" s="48" t="n">
        <v>0</v>
      </c>
      <c r="E589" s="47" t="n">
        <v>0.0460984856068968</v>
      </c>
      <c r="F589" s="49" t="n">
        <v>0.129473228237923</v>
      </c>
      <c r="G589" s="48" t="n">
        <v>0</v>
      </c>
      <c r="H589" s="47" t="n">
        <v>0.297016883392269</v>
      </c>
      <c r="I589" s="47" t="n">
        <v>0.117233294255569</v>
      </c>
      <c r="J589" s="48" t="n">
        <v>0</v>
      </c>
      <c r="K589" s="50" t="n">
        <v>0</v>
      </c>
      <c r="L589" s="47" t="n">
        <v>0.0533276288215215</v>
      </c>
      <c r="M589" s="48" t="n">
        <v>0</v>
      </c>
      <c r="N589" s="51" t="n">
        <v>0.0853796314261124</v>
      </c>
      <c r="O589" s="47" t="n">
        <v>0.0425155</v>
      </c>
      <c r="P589" s="47" t="n">
        <v>0.05406889</v>
      </c>
    </row>
    <row r="590" customFormat="false" ht="15" hidden="false" customHeight="false" outlineLevel="0" collapsed="false">
      <c r="A590" s="45" t="n">
        <v>827</v>
      </c>
      <c r="B590" s="46" t="s">
        <v>835</v>
      </c>
      <c r="C590" s="47" t="n">
        <v>0.0405156764648786</v>
      </c>
      <c r="D590" s="48" t="n">
        <v>0</v>
      </c>
      <c r="E590" s="47" t="n">
        <v>0.0387934100959825</v>
      </c>
      <c r="F590" s="49" t="n">
        <v>0.307594066280428</v>
      </c>
      <c r="G590" s="48" t="n">
        <v>0</v>
      </c>
      <c r="H590" s="47" t="n">
        <v>0.0375876098997552</v>
      </c>
      <c r="I590" s="47" t="n">
        <v>0.117233294255569</v>
      </c>
      <c r="J590" s="48" t="n">
        <v>0</v>
      </c>
      <c r="K590" s="50" t="n">
        <v>0</v>
      </c>
      <c r="L590" s="47" t="n">
        <v>0.0530046800804899</v>
      </c>
      <c r="M590" s="48" t="n">
        <v>0</v>
      </c>
      <c r="N590" s="51" t="n">
        <v>0.0188386615144599</v>
      </c>
      <c r="O590" s="47" t="n">
        <v>0.0048435</v>
      </c>
      <c r="P590" s="47" t="n">
        <v>0.01994399</v>
      </c>
    </row>
    <row r="591" customFormat="false" ht="15" hidden="false" customHeight="false" outlineLevel="0" collapsed="false">
      <c r="A591" s="45" t="n">
        <v>500</v>
      </c>
      <c r="B591" s="46" t="s">
        <v>520</v>
      </c>
      <c r="C591" s="47" t="n">
        <v>0.0216479751402089</v>
      </c>
      <c r="D591" s="48" t="n">
        <v>0</v>
      </c>
      <c r="E591" s="47" t="n">
        <v>0.0542248922109441</v>
      </c>
      <c r="F591" s="49" t="n">
        <v>0.137719843815684</v>
      </c>
      <c r="G591" s="48" t="n">
        <v>0</v>
      </c>
      <c r="H591" s="47" t="n">
        <v>0.0367870605307034</v>
      </c>
      <c r="I591" s="47" t="n">
        <v>0.117233294255569</v>
      </c>
      <c r="J591" s="48" t="n">
        <v>0</v>
      </c>
      <c r="K591" s="50" t="n">
        <v>0</v>
      </c>
      <c r="L591" s="47" t="n">
        <v>0.0105047109171728</v>
      </c>
      <c r="M591" s="48" t="n">
        <v>0</v>
      </c>
      <c r="N591" s="51" t="n">
        <v>0.0224411099671617</v>
      </c>
      <c r="O591" s="47" t="n">
        <v>0.005231</v>
      </c>
      <c r="P591" s="47" t="n">
        <v>0.01566819</v>
      </c>
    </row>
    <row r="592" customFormat="false" ht="15" hidden="false" customHeight="false" outlineLevel="0" collapsed="false">
      <c r="A592" s="45" t="n">
        <v>501</v>
      </c>
      <c r="B592" s="46" t="s">
        <v>521</v>
      </c>
      <c r="C592" s="47" t="n">
        <v>0.0163818094425404</v>
      </c>
      <c r="D592" s="48" t="n">
        <v>0</v>
      </c>
      <c r="E592" s="47" t="n">
        <v>0.0327220352311847</v>
      </c>
      <c r="F592" s="49" t="n">
        <v>0</v>
      </c>
      <c r="G592" s="48" t="n">
        <v>0</v>
      </c>
      <c r="H592" s="47" t="n">
        <v>0.0104322083967204</v>
      </c>
      <c r="I592" s="47" t="n">
        <v>0.117233294255569</v>
      </c>
      <c r="J592" s="48" t="n">
        <v>0</v>
      </c>
      <c r="K592" s="50" t="n">
        <v>0</v>
      </c>
      <c r="L592" s="47" t="n">
        <v>0.0433702713757255</v>
      </c>
      <c r="M592" s="48" t="n">
        <v>0</v>
      </c>
      <c r="N592" s="51" t="n">
        <v>0.0270671651096544</v>
      </c>
      <c r="O592" s="47" t="n">
        <v>0.004274</v>
      </c>
      <c r="P592" s="47" t="n">
        <v>0.01197022</v>
      </c>
    </row>
    <row r="593" customFormat="false" ht="15" hidden="false" customHeight="false" outlineLevel="0" collapsed="false">
      <c r="A593" s="45" t="n">
        <v>828</v>
      </c>
      <c r="B593" s="46" t="s">
        <v>836</v>
      </c>
      <c r="C593" s="47" t="n">
        <v>0.0297816389299827</v>
      </c>
      <c r="D593" s="48" t="n">
        <v>0</v>
      </c>
      <c r="E593" s="47" t="n">
        <v>0.0186111580896214</v>
      </c>
      <c r="F593" s="49" t="n">
        <v>0.165683274295331</v>
      </c>
      <c r="G593" s="48" t="n">
        <v>0</v>
      </c>
      <c r="H593" s="47" t="n">
        <v>0.0526802442475703</v>
      </c>
      <c r="I593" s="47" t="n">
        <v>0.117233294255569</v>
      </c>
      <c r="J593" s="48" t="n">
        <v>0</v>
      </c>
      <c r="K593" s="50" t="n">
        <v>0</v>
      </c>
      <c r="L593" s="47" t="n">
        <v>0.0743955332882599</v>
      </c>
      <c r="M593" s="48" t="n">
        <v>0</v>
      </c>
      <c r="N593" s="51" t="n">
        <v>0.0348780414216156</v>
      </c>
      <c r="O593" s="47" t="n">
        <v>0.01021</v>
      </c>
      <c r="P593" s="47" t="n">
        <v>0.02177786</v>
      </c>
    </row>
    <row r="594" customFormat="false" ht="15" hidden="false" customHeight="false" outlineLevel="0" collapsed="false">
      <c r="A594" s="45" t="n">
        <v>502</v>
      </c>
      <c r="B594" s="46" t="s">
        <v>522</v>
      </c>
      <c r="C594" s="47" t="n">
        <v>0.0215662023809284</v>
      </c>
      <c r="D594" s="48" t="n">
        <v>0</v>
      </c>
      <c r="E594" s="47" t="n">
        <v>0.0142403816292772</v>
      </c>
      <c r="F594" s="49" t="n">
        <v>0.173288988043761</v>
      </c>
      <c r="G594" s="52" t="n">
        <v>0.317746372000379</v>
      </c>
      <c r="H594" s="47" t="n">
        <v>0.0412430000780284</v>
      </c>
      <c r="I594" s="47" t="n">
        <v>0.117233294255569</v>
      </c>
      <c r="J594" s="47" t="n">
        <v>0.000687</v>
      </c>
      <c r="K594" s="50" t="n">
        <v>0</v>
      </c>
      <c r="L594" s="47" t="n">
        <v>0.016670401094389</v>
      </c>
      <c r="M594" s="48" t="n">
        <v>0</v>
      </c>
      <c r="N594" s="51" t="n">
        <v>0.172383678602325</v>
      </c>
      <c r="O594" s="47" t="n">
        <v>0.0066655</v>
      </c>
      <c r="P594" s="47" t="n">
        <v>0.02201025</v>
      </c>
    </row>
    <row r="595" customFormat="false" ht="15" hidden="false" customHeight="false" outlineLevel="0" collapsed="false">
      <c r="A595" s="45" t="n">
        <v>503</v>
      </c>
      <c r="B595" s="46" t="s">
        <v>523</v>
      </c>
      <c r="C595" s="47" t="n">
        <v>0.0276337411195465</v>
      </c>
      <c r="D595" s="48" t="n">
        <v>0</v>
      </c>
      <c r="E595" s="47" t="n">
        <v>0.0550632633682499</v>
      </c>
      <c r="F595" s="49" t="n">
        <v>0.132298272873179</v>
      </c>
      <c r="G595" s="48" t="n">
        <v>0</v>
      </c>
      <c r="H595" s="47" t="n">
        <v>0.028094020158591</v>
      </c>
      <c r="I595" s="47" t="n">
        <v>0.117233294255569</v>
      </c>
      <c r="J595" s="48" t="n">
        <v>0</v>
      </c>
      <c r="K595" s="50" t="n">
        <v>0</v>
      </c>
      <c r="L595" s="47" t="n">
        <v>0.0494651566571575</v>
      </c>
      <c r="M595" s="48" t="n">
        <v>0</v>
      </c>
      <c r="N595" s="51" t="n">
        <v>0.0667253714543103</v>
      </c>
      <c r="O595" s="47" t="n">
        <v>0.0047235</v>
      </c>
      <c r="P595" s="47" t="n">
        <v>0.01637429</v>
      </c>
    </row>
    <row r="596" customFormat="false" ht="15" hidden="false" customHeight="false" outlineLevel="0" collapsed="false">
      <c r="A596" s="45" t="n">
        <v>504</v>
      </c>
      <c r="B596" s="46" t="s">
        <v>524</v>
      </c>
      <c r="C596" s="47" t="n">
        <v>0.0233543000505301</v>
      </c>
      <c r="D596" s="48" t="n">
        <v>0</v>
      </c>
      <c r="E596" s="47" t="n">
        <v>0.0442632706954775</v>
      </c>
      <c r="F596" s="49" t="n">
        <v>0</v>
      </c>
      <c r="G596" s="47" t="n">
        <v>0.265579057194347</v>
      </c>
      <c r="H596" s="47" t="n">
        <v>0.0923729751698105</v>
      </c>
      <c r="I596" s="47" t="n">
        <v>0.117233294255569</v>
      </c>
      <c r="J596" s="48" t="n">
        <v>0</v>
      </c>
      <c r="K596" s="50" t="n">
        <v>0</v>
      </c>
      <c r="L596" s="47" t="n">
        <v>0.0374638340846399</v>
      </c>
      <c r="M596" s="48" t="n">
        <v>0</v>
      </c>
      <c r="N596" s="51" t="n">
        <v>0.090840650242388</v>
      </c>
      <c r="O596" s="47" t="n">
        <v>0.003292</v>
      </c>
      <c r="P596" s="47" t="n">
        <v>0.01630657</v>
      </c>
    </row>
    <row r="597" customFormat="false" ht="15" hidden="false" customHeight="false" outlineLevel="0" collapsed="false">
      <c r="A597" s="45" t="n">
        <v>505</v>
      </c>
      <c r="B597" s="46" t="s">
        <v>525</v>
      </c>
      <c r="C597" s="47" t="n">
        <v>0.0439065202163794</v>
      </c>
      <c r="D597" s="48" t="n">
        <v>0</v>
      </c>
      <c r="E597" s="47" t="n">
        <v>0.0708202107089136</v>
      </c>
      <c r="F597" s="49" t="n">
        <v>0.138053884292731</v>
      </c>
      <c r="G597" s="48" t="n">
        <v>0</v>
      </c>
      <c r="H597" s="47" t="n">
        <v>0.101438227645124</v>
      </c>
      <c r="I597" s="47" t="n">
        <v>0.117233294255569</v>
      </c>
      <c r="J597" s="48" t="n">
        <v>0</v>
      </c>
      <c r="K597" s="50" t="n">
        <v>0</v>
      </c>
      <c r="L597" s="47" t="n">
        <v>0.126777842912831</v>
      </c>
      <c r="M597" s="48" t="n">
        <v>0</v>
      </c>
      <c r="N597" s="51" t="n">
        <v>0.0918664004793392</v>
      </c>
      <c r="O597" s="47" t="n">
        <v>0.02207</v>
      </c>
      <c r="P597" s="47" t="n">
        <v>0.03417004</v>
      </c>
    </row>
    <row r="598" customFormat="false" ht="15" hidden="false" customHeight="false" outlineLevel="0" collapsed="false">
      <c r="A598" s="45" t="n">
        <v>829</v>
      </c>
      <c r="B598" s="46" t="s">
        <v>837</v>
      </c>
      <c r="C598" s="47" t="n">
        <v>0.0206776050634129</v>
      </c>
      <c r="D598" s="48" t="n">
        <v>0</v>
      </c>
      <c r="E598" s="47" t="n">
        <v>0.0113912828995714</v>
      </c>
      <c r="F598" s="49" t="n">
        <v>0</v>
      </c>
      <c r="G598" s="48" t="n">
        <v>0</v>
      </c>
      <c r="H598" s="47" t="n">
        <v>0.0345689341943689</v>
      </c>
      <c r="I598" s="47" t="n">
        <v>0.117233294255569</v>
      </c>
      <c r="J598" s="48" t="n">
        <v>0</v>
      </c>
      <c r="K598" s="50" t="n">
        <v>0</v>
      </c>
      <c r="L598" s="47" t="n">
        <v>0.0377236125202338</v>
      </c>
      <c r="M598" s="52" t="n">
        <v>0.470680416281903</v>
      </c>
      <c r="N598" s="51" t="n">
        <v>0.0613893994534265</v>
      </c>
      <c r="O598" s="47" t="n">
        <v>0.0015625</v>
      </c>
      <c r="P598" s="47" t="n">
        <v>0.01513328</v>
      </c>
    </row>
    <row r="599" customFormat="false" ht="15" hidden="false" customHeight="false" outlineLevel="0" collapsed="false">
      <c r="A599" s="45" t="n">
        <v>830</v>
      </c>
      <c r="B599" s="46" t="s">
        <v>838</v>
      </c>
      <c r="C599" s="47" t="n">
        <v>0.0394526305942312</v>
      </c>
      <c r="D599" s="48" t="n">
        <v>0</v>
      </c>
      <c r="E599" s="47" t="n">
        <v>0.209320148299679</v>
      </c>
      <c r="F599" s="49" t="n">
        <v>0</v>
      </c>
      <c r="G599" s="48" t="n">
        <v>0</v>
      </c>
      <c r="H599" s="47" t="n">
        <v>0</v>
      </c>
      <c r="I599" s="47" t="n">
        <v>0.117233294255569</v>
      </c>
      <c r="J599" s="48" t="n">
        <v>0</v>
      </c>
      <c r="K599" s="50" t="n">
        <v>0</v>
      </c>
      <c r="L599" s="47" t="n">
        <v>0.0221434898139947</v>
      </c>
      <c r="M599" s="48" t="n">
        <v>0</v>
      </c>
      <c r="N599" s="51" t="n">
        <v>0.205787757046491</v>
      </c>
      <c r="O599" s="47" t="n">
        <v>0.001161</v>
      </c>
      <c r="P599" s="47" t="n">
        <v>0.01303575</v>
      </c>
    </row>
    <row r="600" customFormat="false" ht="15" hidden="false" customHeight="false" outlineLevel="0" collapsed="false">
      <c r="A600" s="45" t="n">
        <v>506</v>
      </c>
      <c r="B600" s="46" t="s">
        <v>526</v>
      </c>
      <c r="C600" s="47" t="n">
        <v>0.0359963686353059</v>
      </c>
      <c r="D600" s="48" t="n">
        <v>0</v>
      </c>
      <c r="E600" s="47" t="n">
        <v>0.0477888599728467</v>
      </c>
      <c r="F600" s="49" t="n">
        <v>0.155161572471202</v>
      </c>
      <c r="G600" s="47" t="n">
        <v>0.0142274494925543</v>
      </c>
      <c r="H600" s="47" t="n">
        <v>0.104621661060269</v>
      </c>
      <c r="I600" s="47" t="n">
        <v>0.117233294255569</v>
      </c>
      <c r="J600" s="47" t="n">
        <v>0.000245</v>
      </c>
      <c r="K600" s="50" t="n">
        <v>0</v>
      </c>
      <c r="L600" s="47" t="n">
        <v>0.0239339991562572</v>
      </c>
      <c r="M600" s="48" t="n">
        <v>0</v>
      </c>
      <c r="N600" s="51" t="n">
        <v>0.121842218140655</v>
      </c>
      <c r="O600" s="47" t="n">
        <v>0.0096225</v>
      </c>
      <c r="P600" s="47" t="n">
        <v>0.02260143</v>
      </c>
    </row>
    <row r="601" customFormat="false" ht="15" hidden="false" customHeight="false" outlineLevel="0" collapsed="false">
      <c r="A601" s="45" t="n">
        <v>507</v>
      </c>
      <c r="B601" s="46" t="s">
        <v>527</v>
      </c>
      <c r="C601" s="47" t="n">
        <v>0.0145173905309434</v>
      </c>
      <c r="D601" s="48" t="n">
        <v>0</v>
      </c>
      <c r="E601" s="47" t="n">
        <v>0.057246095588796</v>
      </c>
      <c r="F601" s="49" t="n">
        <v>0</v>
      </c>
      <c r="G601" s="48" t="n">
        <v>0</v>
      </c>
      <c r="H601" s="47" t="n">
        <v>0.0372322867760617</v>
      </c>
      <c r="I601" s="47" t="n">
        <v>0.117233294255569</v>
      </c>
      <c r="J601" s="48" t="n">
        <v>0</v>
      </c>
      <c r="K601" s="50" t="n">
        <v>0</v>
      </c>
      <c r="L601" s="47" t="n">
        <v>0.0180921060448953</v>
      </c>
      <c r="M601" s="48" t="n">
        <v>0</v>
      </c>
      <c r="N601" s="51" t="n">
        <v>0.0855595576835637</v>
      </c>
      <c r="O601" s="47" t="n">
        <v>0.0616185</v>
      </c>
      <c r="P601" s="47" t="n">
        <v>0.05845863</v>
      </c>
    </row>
    <row r="602" customFormat="false" ht="15" hidden="false" customHeight="false" outlineLevel="0" collapsed="false">
      <c r="A602" s="45" t="n">
        <v>508</v>
      </c>
      <c r="B602" s="46" t="s">
        <v>528</v>
      </c>
      <c r="C602" s="47" t="n">
        <v>0.0935098759959718</v>
      </c>
      <c r="D602" s="48" t="n">
        <v>0</v>
      </c>
      <c r="E602" s="47" t="n">
        <v>0.11231958299555</v>
      </c>
      <c r="F602" s="49" t="n">
        <v>0.116166014343027</v>
      </c>
      <c r="G602" s="47" t="n">
        <v>0.346201270985488</v>
      </c>
      <c r="H602" s="47" t="n">
        <v>0.0515145950874949</v>
      </c>
      <c r="I602" s="47" t="n">
        <v>0.117233294255569</v>
      </c>
      <c r="J602" s="47" t="n">
        <v>1.2E-005</v>
      </c>
      <c r="K602" s="50" t="n">
        <v>0</v>
      </c>
      <c r="L602" s="47" t="n">
        <v>0.150860279931309</v>
      </c>
      <c r="M602" s="47" t="n">
        <v>0.00072516616270582</v>
      </c>
      <c r="N602" s="51" t="n">
        <v>0.107286721783193</v>
      </c>
      <c r="O602" s="47" t="n">
        <v>0.00772</v>
      </c>
      <c r="P602" s="47" t="n">
        <v>0.02716755</v>
      </c>
    </row>
    <row r="603" customFormat="false" ht="15" hidden="false" customHeight="false" outlineLevel="0" collapsed="false">
      <c r="A603" s="45" t="n">
        <v>509</v>
      </c>
      <c r="B603" s="46" t="s">
        <v>529</v>
      </c>
      <c r="C603" s="47" t="n">
        <v>0.0276664502232587</v>
      </c>
      <c r="D603" s="48" t="n">
        <v>0</v>
      </c>
      <c r="E603" s="47" t="n">
        <v>0.0343987775457963</v>
      </c>
      <c r="F603" s="49" t="n">
        <v>0</v>
      </c>
      <c r="G603" s="48" t="n">
        <v>0</v>
      </c>
      <c r="H603" s="47" t="n">
        <v>0.0372460744330822</v>
      </c>
      <c r="I603" s="47" t="n">
        <v>0.117233294255569</v>
      </c>
      <c r="J603" s="48" t="n">
        <v>0</v>
      </c>
      <c r="K603" s="50" t="n">
        <v>0</v>
      </c>
      <c r="L603" s="47" t="n">
        <v>0.00801195444232239</v>
      </c>
      <c r="M603" s="47" t="n">
        <v>0.0410466549855739</v>
      </c>
      <c r="N603" s="51" t="n">
        <v>0.0562654465526501</v>
      </c>
      <c r="O603" s="47" t="n">
        <v>0.005535</v>
      </c>
      <c r="P603" s="47" t="n">
        <v>0.01382882</v>
      </c>
    </row>
    <row r="604" customFormat="false" ht="15" hidden="false" customHeight="false" outlineLevel="0" collapsed="false">
      <c r="A604" s="45" t="n">
        <v>510</v>
      </c>
      <c r="B604" s="46" t="s">
        <v>530</v>
      </c>
      <c r="C604" s="47" t="n">
        <v>0.0415187556453869</v>
      </c>
      <c r="D604" s="48" t="n">
        <v>0</v>
      </c>
      <c r="E604" s="47" t="n">
        <v>0.0213324563380306</v>
      </c>
      <c r="F604" s="49" t="n">
        <v>0.164703542254678</v>
      </c>
      <c r="G604" s="52" t="n">
        <v>0.279806506686901</v>
      </c>
      <c r="H604" s="47" t="n">
        <v>0.142744770004893</v>
      </c>
      <c r="I604" s="47" t="n">
        <v>0.117233294255569</v>
      </c>
      <c r="J604" s="48" t="n">
        <v>0</v>
      </c>
      <c r="K604" s="50" t="n">
        <v>0</v>
      </c>
      <c r="L604" s="47" t="n">
        <v>0.0523870718872368</v>
      </c>
      <c r="M604" s="48" t="n">
        <v>0</v>
      </c>
      <c r="N604" s="51" t="n">
        <v>0.0437284644466324</v>
      </c>
      <c r="O604" s="47" t="n">
        <v>0.007579</v>
      </c>
      <c r="P604" s="47" t="n">
        <v>0.0242555</v>
      </c>
    </row>
    <row r="605" customFormat="false" ht="15" hidden="false" customHeight="false" outlineLevel="0" collapsed="false">
      <c r="A605" s="45" t="n">
        <v>511</v>
      </c>
      <c r="B605" s="46" t="s">
        <v>531</v>
      </c>
      <c r="C605" s="47" t="n">
        <v>0.0558944067269107</v>
      </c>
      <c r="D605" s="48" t="n">
        <v>0</v>
      </c>
      <c r="E605" s="47" t="n">
        <v>0.0330031962900373</v>
      </c>
      <c r="F605" s="49" t="n">
        <v>0.136033536885388</v>
      </c>
      <c r="G605" s="48" t="n">
        <v>0</v>
      </c>
      <c r="H605" s="47" t="n">
        <v>0.127434264034412</v>
      </c>
      <c r="I605" s="47" t="n">
        <v>0.117233294255569</v>
      </c>
      <c r="J605" s="47" t="n">
        <v>0.001983</v>
      </c>
      <c r="K605" s="50" t="n">
        <v>0</v>
      </c>
      <c r="L605" s="47" t="n">
        <v>0.112791155637753</v>
      </c>
      <c r="M605" s="48" t="n">
        <v>0</v>
      </c>
      <c r="N605" s="51" t="n">
        <v>0.0332918461510653</v>
      </c>
      <c r="O605" s="47" t="n">
        <v>0.082206</v>
      </c>
      <c r="P605" s="47" t="n">
        <v>0.08163489</v>
      </c>
    </row>
    <row r="606" customFormat="false" ht="15" hidden="false" customHeight="false" outlineLevel="0" collapsed="false">
      <c r="A606" s="45" t="n">
        <v>512</v>
      </c>
      <c r="B606" s="46" t="s">
        <v>532</v>
      </c>
      <c r="C606" s="47" t="n">
        <v>0.278741530318314</v>
      </c>
      <c r="D606" s="48" t="n">
        <v>0</v>
      </c>
      <c r="E606" s="47" t="n">
        <v>0.0935959604823873</v>
      </c>
      <c r="F606" s="49" t="n">
        <v>0.147445160372817</v>
      </c>
      <c r="G606" s="47" t="n">
        <v>0.19918429289576</v>
      </c>
      <c r="H606" s="47" t="n">
        <v>0.181028520087982</v>
      </c>
      <c r="I606" s="47" t="n">
        <v>0.117233294255569</v>
      </c>
      <c r="J606" s="47" t="n">
        <v>0.006676</v>
      </c>
      <c r="K606" s="50" t="n">
        <v>0</v>
      </c>
      <c r="L606" s="47" t="n">
        <v>0.264317897733858</v>
      </c>
      <c r="M606" s="48" t="n">
        <v>0</v>
      </c>
      <c r="N606" s="51" t="n">
        <v>0.0831900391772747</v>
      </c>
      <c r="O606" s="47" t="n">
        <v>0.324427</v>
      </c>
      <c r="P606" s="47" t="n">
        <v>0.28805018</v>
      </c>
    </row>
    <row r="607" customFormat="false" ht="15" hidden="false" customHeight="false" outlineLevel="0" collapsed="false">
      <c r="A607" s="45" t="n">
        <v>513</v>
      </c>
      <c r="B607" s="46" t="s">
        <v>533</v>
      </c>
      <c r="C607" s="47" t="n">
        <v>0.0630195398188908</v>
      </c>
      <c r="D607" s="48" t="n">
        <v>0</v>
      </c>
      <c r="E607" s="47" t="n">
        <v>0.0245530284667052</v>
      </c>
      <c r="F607" s="49" t="n">
        <v>0.175263206277035</v>
      </c>
      <c r="G607" s="48" t="n">
        <v>0</v>
      </c>
      <c r="H607" s="47" t="n">
        <v>0.149327636244167</v>
      </c>
      <c r="I607" s="47" t="n">
        <v>0.117233294255569</v>
      </c>
      <c r="J607" s="47" t="n">
        <v>0.00366</v>
      </c>
      <c r="K607" s="50" t="n">
        <v>0</v>
      </c>
      <c r="L607" s="47" t="n">
        <v>0.0256036857512782</v>
      </c>
      <c r="M607" s="48" t="n">
        <v>0</v>
      </c>
      <c r="N607" s="51" t="n">
        <v>0.0529367701329699</v>
      </c>
      <c r="O607" s="47" t="n">
        <v>0.0129375</v>
      </c>
      <c r="P607" s="47" t="n">
        <v>0.02624397</v>
      </c>
    </row>
    <row r="608" customFormat="false" ht="15" hidden="false" customHeight="false" outlineLevel="0" collapsed="false">
      <c r="A608" s="45" t="n">
        <v>514</v>
      </c>
      <c r="B608" s="46" t="s">
        <v>534</v>
      </c>
      <c r="C608" s="47" t="n">
        <v>0.123803957550779</v>
      </c>
      <c r="D608" s="48" t="n">
        <v>0</v>
      </c>
      <c r="E608" s="47" t="n">
        <v>0.0959747534409216</v>
      </c>
      <c r="F608" s="49" t="n">
        <v>0.12037084116198</v>
      </c>
      <c r="G608" s="47" t="n">
        <v>0.317746372000379</v>
      </c>
      <c r="H608" s="47" t="n">
        <v>0.0799067951030302</v>
      </c>
      <c r="I608" s="47" t="n">
        <v>0.117233294255569</v>
      </c>
      <c r="J608" s="47" t="n">
        <v>0.07828</v>
      </c>
      <c r="K608" s="50" t="n">
        <v>0</v>
      </c>
      <c r="L608" s="47" t="n">
        <v>0.0737795080740359</v>
      </c>
      <c r="M608" s="47" t="n">
        <v>0.0130570373147585</v>
      </c>
      <c r="N608" s="51" t="n">
        <v>0.0986587755210919</v>
      </c>
      <c r="O608" s="47" t="n">
        <v>0.073729</v>
      </c>
      <c r="P608" s="47" t="n">
        <v>0.07935411</v>
      </c>
    </row>
    <row r="609" customFormat="false" ht="15" hidden="false" customHeight="false" outlineLevel="0" collapsed="false">
      <c r="A609" s="45" t="n">
        <v>515</v>
      </c>
      <c r="B609" s="46" t="s">
        <v>535</v>
      </c>
      <c r="C609" s="47" t="n">
        <v>0.161321299508704</v>
      </c>
      <c r="D609" s="48" t="n">
        <v>0</v>
      </c>
      <c r="E609" s="47" t="n">
        <v>0.153858147429783</v>
      </c>
      <c r="F609" s="49" t="n">
        <v>0.12563315361973</v>
      </c>
      <c r="G609" s="48" t="n">
        <v>0</v>
      </c>
      <c r="H609" s="47" t="n">
        <v>0.245556198345287</v>
      </c>
      <c r="I609" s="47" t="n">
        <v>0.117233294255569</v>
      </c>
      <c r="J609" s="47" t="n">
        <v>0.000247</v>
      </c>
      <c r="K609" s="50" t="n">
        <v>0</v>
      </c>
      <c r="L609" s="47" t="n">
        <v>0.147975789152386</v>
      </c>
      <c r="M609" s="48" t="n">
        <v>0</v>
      </c>
      <c r="N609" s="51" t="n">
        <v>0.215494634442741</v>
      </c>
      <c r="O609" s="47" t="n">
        <v>0.0994065</v>
      </c>
      <c r="P609" s="47" t="n">
        <v>0.10407998</v>
      </c>
    </row>
    <row r="610" customFormat="false" ht="15" hidden="false" customHeight="false" outlineLevel="0" collapsed="false">
      <c r="A610" s="45" t="n">
        <v>516</v>
      </c>
      <c r="B610" s="46" t="s">
        <v>536</v>
      </c>
      <c r="C610" s="47" t="n">
        <v>0.0463651545120818</v>
      </c>
      <c r="D610" s="48" t="n">
        <v>0</v>
      </c>
      <c r="E610" s="47" t="n">
        <v>0.0537818505424492</v>
      </c>
      <c r="F610" s="49" t="n">
        <v>0</v>
      </c>
      <c r="G610" s="48" t="n">
        <v>0</v>
      </c>
      <c r="H610" s="47" t="n">
        <v>0.199192088849136</v>
      </c>
      <c r="I610" s="47" t="n">
        <v>0.117233294255569</v>
      </c>
      <c r="J610" s="47" t="n">
        <v>0.002819</v>
      </c>
      <c r="K610" s="50" t="n">
        <v>0</v>
      </c>
      <c r="L610" s="47" t="n">
        <v>0.0548546565244897</v>
      </c>
      <c r="M610" s="48" t="n">
        <v>0</v>
      </c>
      <c r="N610" s="51" t="n">
        <v>0.100924807422454</v>
      </c>
      <c r="O610" s="47" t="n">
        <v>0.1272685</v>
      </c>
      <c r="P610" s="47" t="n">
        <v>0.11571243</v>
      </c>
    </row>
    <row r="611" customFormat="false" ht="15" hidden="false" customHeight="false" outlineLevel="0" collapsed="false">
      <c r="A611" s="45" t="n">
        <v>517</v>
      </c>
      <c r="B611" s="46" t="s">
        <v>537</v>
      </c>
      <c r="C611" s="47" t="n">
        <v>0.0841060086787065</v>
      </c>
      <c r="D611" s="48" t="n">
        <v>0</v>
      </c>
      <c r="E611" s="47" t="n">
        <v>0.0808636245324101</v>
      </c>
      <c r="F611" s="49" t="n">
        <v>0</v>
      </c>
      <c r="G611" s="48" t="n">
        <v>0</v>
      </c>
      <c r="H611" s="47" t="n">
        <v>0.158498361581458</v>
      </c>
      <c r="I611" s="47" t="n">
        <v>0.117233294255569</v>
      </c>
      <c r="J611" s="47" t="n">
        <v>0.001987</v>
      </c>
      <c r="K611" s="50" t="n">
        <v>0</v>
      </c>
      <c r="L611" s="47" t="n">
        <v>0.0524969808831527</v>
      </c>
      <c r="M611" s="48" t="n">
        <v>0</v>
      </c>
      <c r="N611" s="51" t="n">
        <v>0.20931761167204</v>
      </c>
      <c r="O611" s="47" t="n">
        <v>0.04257</v>
      </c>
      <c r="P611" s="47" t="n">
        <v>0.04976057</v>
      </c>
    </row>
    <row r="612" customFormat="false" ht="15" hidden="false" customHeight="false" outlineLevel="0" collapsed="false">
      <c r="A612" s="45" t="n">
        <v>518</v>
      </c>
      <c r="B612" s="46" t="s">
        <v>538</v>
      </c>
      <c r="C612" s="47" t="n">
        <v>0.768625776616338</v>
      </c>
      <c r="D612" s="52" t="n">
        <v>1.4968250340173</v>
      </c>
      <c r="E612" s="47" t="n">
        <v>0.0921645950918652</v>
      </c>
      <c r="F612" s="49" t="n">
        <v>0</v>
      </c>
      <c r="G612" s="47" t="n">
        <v>0.678175092478421</v>
      </c>
      <c r="H612" s="47" t="n">
        <v>0.47370526684679</v>
      </c>
      <c r="I612" s="47" t="n">
        <v>0.117233294255569</v>
      </c>
      <c r="J612" s="47" t="n">
        <v>3.95083</v>
      </c>
      <c r="K612" s="50" t="n">
        <v>0</v>
      </c>
      <c r="L612" s="47" t="n">
        <v>0.592178931675766</v>
      </c>
      <c r="M612" s="47" t="n">
        <v>0.0185369758933996</v>
      </c>
      <c r="N612" s="51" t="n">
        <v>0.0953112438424785</v>
      </c>
      <c r="O612" s="47" t="n">
        <v>1.5383615</v>
      </c>
      <c r="P612" s="47" t="n">
        <v>1.3171168</v>
      </c>
    </row>
    <row r="613" customFormat="false" ht="15" hidden="false" customHeight="false" outlineLevel="0" collapsed="false">
      <c r="A613" s="45" t="n">
        <v>519</v>
      </c>
      <c r="B613" s="46" t="s">
        <v>539</v>
      </c>
      <c r="C613" s="47" t="n">
        <v>0.052154665869146</v>
      </c>
      <c r="D613" s="48" t="n">
        <v>0</v>
      </c>
      <c r="E613" s="47" t="n">
        <v>0.117586666831387</v>
      </c>
      <c r="F613" s="49" t="n">
        <v>0.129202440244615</v>
      </c>
      <c r="G613" s="48" t="n">
        <v>0</v>
      </c>
      <c r="H613" s="47" t="n">
        <v>0.0908050449365678</v>
      </c>
      <c r="I613" s="47" t="n">
        <v>0.117233294255569</v>
      </c>
      <c r="J613" s="47" t="n">
        <v>5.1E-005</v>
      </c>
      <c r="K613" s="50" t="n">
        <v>0</v>
      </c>
      <c r="L613" s="47" t="n">
        <v>0.000743453975312335</v>
      </c>
      <c r="M613" s="48" t="n">
        <v>0</v>
      </c>
      <c r="N613" s="51" t="n">
        <v>0.106194941299634</v>
      </c>
      <c r="O613" s="47" t="n">
        <v>0.0043525</v>
      </c>
      <c r="P613" s="47" t="n">
        <v>0.01798114</v>
      </c>
    </row>
    <row r="614" customFormat="false" ht="15" hidden="false" customHeight="false" outlineLevel="0" collapsed="false">
      <c r="A614" s="45" t="n">
        <v>520</v>
      </c>
      <c r="B614" s="46" t="s">
        <v>540</v>
      </c>
      <c r="C614" s="47" t="n">
        <v>0.148810067338777</v>
      </c>
      <c r="D614" s="48" t="n">
        <v>0</v>
      </c>
      <c r="E614" s="47" t="n">
        <v>0.435796233208615</v>
      </c>
      <c r="F614" s="49" t="n">
        <v>0.13863140255789</v>
      </c>
      <c r="G614" s="47" t="n">
        <v>0.184956843403206</v>
      </c>
      <c r="H614" s="47" t="n">
        <v>0.151834642613501</v>
      </c>
      <c r="I614" s="47" t="n">
        <v>0.117233294255569</v>
      </c>
      <c r="J614" s="47" t="n">
        <v>0.044142</v>
      </c>
      <c r="K614" s="50" t="n">
        <v>0</v>
      </c>
      <c r="L614" s="47" t="n">
        <v>0.182300329411879</v>
      </c>
      <c r="M614" s="48" t="n">
        <v>0</v>
      </c>
      <c r="N614" s="51" t="n">
        <v>0.41295314956463</v>
      </c>
      <c r="O614" s="47" t="n">
        <v>0.0895075</v>
      </c>
      <c r="P614" s="47" t="n">
        <v>0.10161962</v>
      </c>
    </row>
    <row r="615" customFormat="false" ht="15" hidden="false" customHeight="false" outlineLevel="0" collapsed="false">
      <c r="A615" s="45" t="n">
        <v>521</v>
      </c>
      <c r="B615" s="46" t="s">
        <v>541</v>
      </c>
      <c r="C615" s="47" t="n">
        <v>0.304652591975683</v>
      </c>
      <c r="D615" s="48" t="n">
        <v>0</v>
      </c>
      <c r="E615" s="47" t="n">
        <v>0.0802706302991938</v>
      </c>
      <c r="F615" s="49" t="n">
        <v>0.244063584551991</v>
      </c>
      <c r="G615" s="48" t="n">
        <v>0</v>
      </c>
      <c r="H615" s="47" t="n">
        <v>0.162539829371429</v>
      </c>
      <c r="I615" s="47" t="n">
        <v>0.117233294255569</v>
      </c>
      <c r="J615" s="47" t="n">
        <v>5.6E-005</v>
      </c>
      <c r="K615" s="50" t="n">
        <v>0</v>
      </c>
      <c r="L615" s="47" t="n">
        <v>0.380776002515557</v>
      </c>
      <c r="M615" s="48" t="n">
        <v>0</v>
      </c>
      <c r="N615" s="51" t="n">
        <v>0.0952716702527647</v>
      </c>
      <c r="O615" s="47" t="n">
        <v>0.169111</v>
      </c>
      <c r="P615" s="47" t="n">
        <v>0.16691405</v>
      </c>
    </row>
    <row r="616" customFormat="false" ht="15" hidden="false" customHeight="false" outlineLevel="0" collapsed="false">
      <c r="A616" s="45" t="n">
        <v>831</v>
      </c>
      <c r="B616" s="46" t="s">
        <v>839</v>
      </c>
      <c r="C616" s="47" t="n">
        <v>0.020546768648564</v>
      </c>
      <c r="D616" s="48" t="n">
        <v>0</v>
      </c>
      <c r="E616" s="47" t="n">
        <v>0.103329245137937</v>
      </c>
      <c r="F616" s="49" t="n">
        <v>0.145645118111931</v>
      </c>
      <c r="G616" s="48" t="n">
        <v>0</v>
      </c>
      <c r="H616" s="47" t="n">
        <v>0.0106388581363805</v>
      </c>
      <c r="I616" s="47" t="n">
        <v>0.117233294255569</v>
      </c>
      <c r="J616" s="48" t="n">
        <v>0</v>
      </c>
      <c r="K616" s="50" t="n">
        <v>0</v>
      </c>
      <c r="L616" s="47" t="n">
        <v>0.0244154612650529</v>
      </c>
      <c r="M616" s="48" t="n">
        <v>0</v>
      </c>
      <c r="N616" s="51" t="n">
        <v>0.118988491464438</v>
      </c>
      <c r="O616" s="47" t="n">
        <v>0.0024225</v>
      </c>
      <c r="P616" s="47" t="n">
        <v>0.01477148</v>
      </c>
    </row>
    <row r="617" customFormat="false" ht="15" hidden="false" customHeight="false" outlineLevel="0" collapsed="false">
      <c r="A617" s="45" t="n">
        <v>832</v>
      </c>
      <c r="B617" s="46" t="s">
        <v>840</v>
      </c>
      <c r="C617" s="47" t="n">
        <v>0.0592307353055578</v>
      </c>
      <c r="D617" s="48" t="n">
        <v>0</v>
      </c>
      <c r="E617" s="47" t="n">
        <v>0.207116868002125</v>
      </c>
      <c r="F617" s="49" t="n">
        <v>0.371127040230257</v>
      </c>
      <c r="G617" s="47" t="n">
        <v>0.142274494925543</v>
      </c>
      <c r="H617" s="47" t="n">
        <v>0.0439773568080273</v>
      </c>
      <c r="I617" s="47" t="n">
        <v>0.117233294255569</v>
      </c>
      <c r="J617" s="48" t="n">
        <v>0</v>
      </c>
      <c r="K617" s="50" t="n">
        <v>0</v>
      </c>
      <c r="L617" s="47" t="n">
        <v>0.0242559352587825</v>
      </c>
      <c r="M617" s="48" t="n">
        <v>0</v>
      </c>
      <c r="N617" s="51" t="n">
        <v>0.108060391843713</v>
      </c>
      <c r="O617" s="47" t="n">
        <v>0.003766</v>
      </c>
      <c r="P617" s="47" t="n">
        <v>0.02441455</v>
      </c>
    </row>
    <row r="618" customFormat="false" ht="15" hidden="false" customHeight="false" outlineLevel="0" collapsed="false">
      <c r="A618" s="45" t="n">
        <v>522</v>
      </c>
      <c r="B618" s="46" t="s">
        <v>542</v>
      </c>
      <c r="C618" s="47" t="n">
        <v>0.20759922974422</v>
      </c>
      <c r="D618" s="48" t="n">
        <v>0</v>
      </c>
      <c r="E618" s="47" t="n">
        <v>0.298518068219045</v>
      </c>
      <c r="F618" s="49" t="n">
        <v>0.275680105890385</v>
      </c>
      <c r="G618" s="52" t="n">
        <v>0.29877643934364</v>
      </c>
      <c r="H618" s="47" t="n">
        <v>0.0240356906569397</v>
      </c>
      <c r="I618" s="47" t="n">
        <v>0.117233294255569</v>
      </c>
      <c r="J618" s="47" t="n">
        <v>0.000467</v>
      </c>
      <c r="K618" s="50" t="n">
        <v>0</v>
      </c>
      <c r="L618" s="47" t="n">
        <v>0.253564403500696</v>
      </c>
      <c r="M618" s="48" t="n">
        <v>0</v>
      </c>
      <c r="N618" s="51" t="n">
        <v>0.383007767476335</v>
      </c>
      <c r="O618" s="47" t="n">
        <v>0.021286</v>
      </c>
      <c r="P618" s="47" t="n">
        <v>0.04989849</v>
      </c>
    </row>
    <row r="619" customFormat="false" ht="15" hidden="false" customHeight="false" outlineLevel="0" collapsed="false">
      <c r="A619" s="45" t="n">
        <v>523</v>
      </c>
      <c r="B619" s="46" t="s">
        <v>543</v>
      </c>
      <c r="C619" s="47" t="n">
        <v>0.0516858353826041</v>
      </c>
      <c r="D619" s="48" t="n">
        <v>0</v>
      </c>
      <c r="E619" s="47" t="n">
        <v>0.0485999670274759</v>
      </c>
      <c r="F619" s="49" t="n">
        <v>0.119632113754184</v>
      </c>
      <c r="G619" s="47" t="n">
        <v>0.0142274494925543</v>
      </c>
      <c r="H619" s="47" t="n">
        <v>0.0512193724888004</v>
      </c>
      <c r="I619" s="47" t="n">
        <v>0.117233294255569</v>
      </c>
      <c r="J619" s="48" t="n">
        <v>0</v>
      </c>
      <c r="K619" s="50" t="n">
        <v>0</v>
      </c>
      <c r="L619" s="47" t="n">
        <v>0.0699670332092175</v>
      </c>
      <c r="M619" s="48" t="n">
        <v>0</v>
      </c>
      <c r="N619" s="51" t="n">
        <v>0.0752799160080554</v>
      </c>
      <c r="O619" s="47" t="n">
        <v>0.0069625</v>
      </c>
      <c r="P619" s="47" t="n">
        <v>0.01959201</v>
      </c>
    </row>
    <row r="620" customFormat="false" ht="15" hidden="false" customHeight="false" outlineLevel="0" collapsed="false">
      <c r="A620" s="45" t="n">
        <v>524</v>
      </c>
      <c r="B620" s="46" t="s">
        <v>544</v>
      </c>
      <c r="C620" s="47" t="n">
        <v>0.0806933588580641</v>
      </c>
      <c r="D620" s="48" t="n">
        <v>0</v>
      </c>
      <c r="E620" s="47" t="n">
        <v>0.106537889221691</v>
      </c>
      <c r="F620" s="49" t="n">
        <v>0.144282168443208</v>
      </c>
      <c r="G620" s="47" t="n">
        <v>0.336716304657118</v>
      </c>
      <c r="H620" s="47" t="n">
        <v>0.0735990045723463</v>
      </c>
      <c r="I620" s="47" t="n">
        <v>0.117233294255569</v>
      </c>
      <c r="J620" s="47" t="n">
        <v>0.001027</v>
      </c>
      <c r="K620" s="50" t="n">
        <v>0</v>
      </c>
      <c r="L620" s="47" t="n">
        <v>0.115388302619844</v>
      </c>
      <c r="M620" s="47" t="n">
        <v>0.0467322899734277</v>
      </c>
      <c r="N620" s="51" t="n">
        <v>0.20657852180361</v>
      </c>
      <c r="O620" s="47" t="n">
        <v>0.00499</v>
      </c>
      <c r="P620" s="47" t="n">
        <v>0.02624162</v>
      </c>
    </row>
    <row r="621" customFormat="false" ht="15" hidden="false" customHeight="false" outlineLevel="0" collapsed="false">
      <c r="A621" s="45" t="n">
        <v>525</v>
      </c>
      <c r="B621" s="46" t="s">
        <v>545</v>
      </c>
      <c r="C621" s="47" t="n">
        <v>0.610700772376421</v>
      </c>
      <c r="D621" s="52" t="n">
        <v>1.18928122396682</v>
      </c>
      <c r="E621" s="47" t="n">
        <v>0.0926059327539429</v>
      </c>
      <c r="F621" s="49" t="n">
        <v>0.126389939200629</v>
      </c>
      <c r="G621" s="47" t="n">
        <v>0.355686237313857</v>
      </c>
      <c r="H621" s="47" t="n">
        <v>0.560841323829978</v>
      </c>
      <c r="I621" s="47" t="n">
        <v>0.117233294255569</v>
      </c>
      <c r="J621" s="47" t="n">
        <v>0.00947</v>
      </c>
      <c r="K621" s="50" t="n">
        <v>0</v>
      </c>
      <c r="L621" s="47" t="n">
        <v>0.094579044406735</v>
      </c>
      <c r="M621" s="47" t="n">
        <v>0.016462926260268</v>
      </c>
      <c r="N621" s="51" t="n">
        <v>0.17039754041341</v>
      </c>
      <c r="O621" s="47" t="n">
        <v>0.8971215</v>
      </c>
      <c r="P621" s="47" t="n">
        <v>0.7833927</v>
      </c>
    </row>
    <row r="622" customFormat="false" ht="15" hidden="false" customHeight="false" outlineLevel="0" collapsed="false">
      <c r="A622" s="45" t="n">
        <v>526</v>
      </c>
      <c r="B622" s="46" t="s">
        <v>546</v>
      </c>
      <c r="C622" s="47" t="n">
        <v>0.0372556691282266</v>
      </c>
      <c r="D622" s="48" t="n">
        <v>0</v>
      </c>
      <c r="E622" s="47" t="n">
        <v>0.0446483761457846</v>
      </c>
      <c r="F622" s="49" t="n">
        <v>0</v>
      </c>
      <c r="G622" s="48" t="n">
        <v>0</v>
      </c>
      <c r="H622" s="47" t="n">
        <v>0.152419569234322</v>
      </c>
      <c r="I622" s="47" t="n">
        <v>0.117233294255569</v>
      </c>
      <c r="J622" s="47" t="n">
        <v>6E-005</v>
      </c>
      <c r="K622" s="50" t="n">
        <v>0</v>
      </c>
      <c r="L622" s="47" t="n">
        <v>0.00114909746755061</v>
      </c>
      <c r="M622" s="47" t="n">
        <v>0.106297523333655</v>
      </c>
      <c r="N622" s="51" t="n">
        <v>0.036293621682506</v>
      </c>
      <c r="O622" s="47" t="n">
        <v>0.018726</v>
      </c>
      <c r="P622" s="47" t="n">
        <v>0.02731768</v>
      </c>
    </row>
    <row r="623" customFormat="false" ht="15" hidden="false" customHeight="false" outlineLevel="0" collapsed="false">
      <c r="A623" s="45" t="n">
        <v>527</v>
      </c>
      <c r="B623" s="46" t="s">
        <v>547</v>
      </c>
      <c r="C623" s="47" t="n">
        <v>0.0423746438591901</v>
      </c>
      <c r="D623" s="48" t="n">
        <v>0</v>
      </c>
      <c r="E623" s="47" t="n">
        <v>0.0449823614035731</v>
      </c>
      <c r="F623" s="49" t="n">
        <v>0.137712498802577</v>
      </c>
      <c r="G623" s="47" t="n">
        <v>0.0569097979702172</v>
      </c>
      <c r="H623" s="47" t="n">
        <v>0.118391804154678</v>
      </c>
      <c r="I623" s="47" t="n">
        <v>0.117233294255569</v>
      </c>
      <c r="J623" s="47" t="n">
        <v>0.103647</v>
      </c>
      <c r="K623" s="50" t="n">
        <v>0</v>
      </c>
      <c r="L623" s="47" t="n">
        <v>0.0624935155556793</v>
      </c>
      <c r="M623" s="47" t="n">
        <v>0.00364967928334062</v>
      </c>
      <c r="N623" s="51" t="n">
        <v>0.0490729642713437</v>
      </c>
      <c r="O623" s="47" t="n">
        <v>0.010895</v>
      </c>
      <c r="P623" s="47" t="n">
        <v>0.02430682</v>
      </c>
    </row>
    <row r="624" customFormat="false" ht="15" hidden="false" customHeight="false" outlineLevel="0" collapsed="false">
      <c r="A624" s="45" t="n">
        <v>528</v>
      </c>
      <c r="B624" s="46" t="s">
        <v>548</v>
      </c>
      <c r="C624" s="47" t="n">
        <v>0.127309283165273</v>
      </c>
      <c r="D624" s="48" t="n">
        <v>0</v>
      </c>
      <c r="E624" s="47" t="n">
        <v>0.826686785302434</v>
      </c>
      <c r="F624" s="49" t="n">
        <v>0.133471433704172</v>
      </c>
      <c r="G624" s="48" t="n">
        <v>0</v>
      </c>
      <c r="H624" s="47" t="n">
        <v>0.182363224097679</v>
      </c>
      <c r="I624" s="47" t="n">
        <v>0.117233294255569</v>
      </c>
      <c r="J624" s="48" t="n">
        <v>0</v>
      </c>
      <c r="K624" s="50" t="n">
        <v>0</v>
      </c>
      <c r="L624" s="47" t="n">
        <v>0.103369920625886</v>
      </c>
      <c r="M624" s="48" t="n">
        <v>0</v>
      </c>
      <c r="N624" s="51" t="n">
        <v>1.0529798757561</v>
      </c>
      <c r="O624" s="47" t="n">
        <v>0.1360365</v>
      </c>
      <c r="P624" s="47" t="n">
        <v>0.14543991</v>
      </c>
    </row>
    <row r="625" customFormat="false" ht="15" hidden="false" customHeight="false" outlineLevel="0" collapsed="false">
      <c r="A625" s="45" t="n">
        <v>529</v>
      </c>
      <c r="B625" s="46" t="s">
        <v>549</v>
      </c>
      <c r="C625" s="47" t="n">
        <v>0.0500449286797074</v>
      </c>
      <c r="D625" s="48" t="n">
        <v>0</v>
      </c>
      <c r="E625" s="47" t="n">
        <v>0.0365628656957523</v>
      </c>
      <c r="F625" s="49" t="n">
        <v>0</v>
      </c>
      <c r="G625" s="48" t="n">
        <v>0</v>
      </c>
      <c r="H625" s="47" t="n">
        <v>0.0894931888636399</v>
      </c>
      <c r="I625" s="47" t="n">
        <v>0.117233294255569</v>
      </c>
      <c r="J625" s="47" t="n">
        <v>0.154373</v>
      </c>
      <c r="K625" s="50" t="n">
        <v>0</v>
      </c>
      <c r="L625" s="47" t="n">
        <v>0.05949622396181</v>
      </c>
      <c r="M625" s="48" t="n">
        <v>0</v>
      </c>
      <c r="N625" s="51" t="n">
        <v>0.0504674150096308</v>
      </c>
      <c r="O625" s="47" t="n">
        <v>0.0202035</v>
      </c>
      <c r="P625" s="47" t="n">
        <v>0.02791725</v>
      </c>
    </row>
    <row r="626" customFormat="false" ht="15" hidden="false" customHeight="false" outlineLevel="0" collapsed="false">
      <c r="A626" s="45" t="n">
        <v>530</v>
      </c>
      <c r="B626" s="46" t="s">
        <v>550</v>
      </c>
      <c r="C626" s="47" t="n">
        <v>0.0161528457165548</v>
      </c>
      <c r="D626" s="48" t="n">
        <v>0</v>
      </c>
      <c r="E626" s="47" t="n">
        <v>0.105810278481509</v>
      </c>
      <c r="F626" s="49" t="n">
        <v>0</v>
      </c>
      <c r="G626" s="48" t="n">
        <v>0</v>
      </c>
      <c r="H626" s="47" t="n">
        <v>0.0243549677052688</v>
      </c>
      <c r="I626" s="47" t="n">
        <v>0.117233294255569</v>
      </c>
      <c r="J626" s="47" t="n">
        <v>0.000294</v>
      </c>
      <c r="K626" s="50" t="n">
        <v>0</v>
      </c>
      <c r="L626" s="47" t="n">
        <v>0.0405904951513369</v>
      </c>
      <c r="M626" s="48" t="n">
        <v>0</v>
      </c>
      <c r="N626" s="51" t="n">
        <v>0.0784623210412226</v>
      </c>
      <c r="O626" s="47" t="n">
        <v>0.01017</v>
      </c>
      <c r="P626" s="47" t="n">
        <v>0.01812855</v>
      </c>
    </row>
    <row r="627" customFormat="false" ht="15" hidden="false" customHeight="false" outlineLevel="0" collapsed="false">
      <c r="A627" s="45" t="n">
        <v>531</v>
      </c>
      <c r="B627" s="46" t="s">
        <v>551</v>
      </c>
      <c r="C627" s="47" t="n">
        <v>0.0312153879760354</v>
      </c>
      <c r="D627" s="48" t="n">
        <v>0</v>
      </c>
      <c r="E627" s="47" t="n">
        <v>0.040333831897211</v>
      </c>
      <c r="F627" s="49" t="n">
        <v>0.13523092807128</v>
      </c>
      <c r="G627" s="48" t="n">
        <v>0</v>
      </c>
      <c r="H627" s="47" t="n">
        <v>0.0281309974303102</v>
      </c>
      <c r="I627" s="47" t="n">
        <v>0.117233294255569</v>
      </c>
      <c r="J627" s="48" t="n">
        <v>0</v>
      </c>
      <c r="K627" s="50" t="n">
        <v>0</v>
      </c>
      <c r="L627" s="47" t="n">
        <v>0.0673548959679223</v>
      </c>
      <c r="M627" s="48" t="n">
        <v>0</v>
      </c>
      <c r="N627" s="51" t="n">
        <v>0.048106416913213</v>
      </c>
      <c r="O627" s="47" t="n">
        <v>0.001586</v>
      </c>
      <c r="P627" s="47" t="n">
        <v>0.01405585</v>
      </c>
    </row>
    <row r="628" customFormat="false" ht="15" hidden="false" customHeight="false" outlineLevel="0" collapsed="false">
      <c r="A628" s="45" t="n">
        <v>532</v>
      </c>
      <c r="B628" s="46" t="s">
        <v>552</v>
      </c>
      <c r="C628" s="47" t="n">
        <v>0.0235778122592303</v>
      </c>
      <c r="D628" s="48" t="n">
        <v>0</v>
      </c>
      <c r="E628" s="47" t="n">
        <v>0.118174549045352</v>
      </c>
      <c r="F628" s="49" t="n">
        <v>0</v>
      </c>
      <c r="G628" s="52" t="n">
        <v>0.170729393910651</v>
      </c>
      <c r="H628" s="47" t="n">
        <v>0.00853430410189151</v>
      </c>
      <c r="I628" s="47" t="n">
        <v>0.117233294255569</v>
      </c>
      <c r="J628" s="47" t="n">
        <v>0.021373</v>
      </c>
      <c r="K628" s="50" t="n">
        <v>0</v>
      </c>
      <c r="L628" s="47" t="n">
        <v>0.0391956553538966</v>
      </c>
      <c r="M628" s="48" t="n">
        <v>0</v>
      </c>
      <c r="N628" s="51" t="n">
        <v>0.0616465179102202</v>
      </c>
      <c r="O628" s="47" t="n">
        <v>0.0059735</v>
      </c>
      <c r="P628" s="47" t="n">
        <v>0.01632866</v>
      </c>
    </row>
    <row r="629" customFormat="false" ht="15" hidden="false" customHeight="false" outlineLevel="0" collapsed="false">
      <c r="A629" s="45" t="n">
        <v>533</v>
      </c>
      <c r="B629" s="46" t="s">
        <v>553</v>
      </c>
      <c r="C629" s="47" t="n">
        <v>0.0161092335782718</v>
      </c>
      <c r="D629" s="48" t="n">
        <v>0</v>
      </c>
      <c r="E629" s="47" t="n">
        <v>0.0321835692033217</v>
      </c>
      <c r="F629" s="49" t="n">
        <v>0.125610920398297</v>
      </c>
      <c r="G629" s="52" t="n">
        <v>0.113819595940434</v>
      </c>
      <c r="H629" s="47" t="n">
        <v>0.0215349208402751</v>
      </c>
      <c r="I629" s="47" t="n">
        <v>0.117233294255569</v>
      </c>
      <c r="J629" s="47" t="n">
        <v>0.003274</v>
      </c>
      <c r="K629" s="50" t="n">
        <v>0</v>
      </c>
      <c r="L629" s="47" t="n">
        <v>0.0150956323426202</v>
      </c>
      <c r="M629" s="48" t="n">
        <v>0</v>
      </c>
      <c r="N629" s="51" t="n">
        <v>0.0525789269534188</v>
      </c>
      <c r="O629" s="47" t="n">
        <v>0.0005395</v>
      </c>
      <c r="P629" s="47" t="n">
        <v>0.01254839</v>
      </c>
    </row>
    <row r="630" customFormat="false" ht="15" hidden="false" customHeight="false" outlineLevel="0" collapsed="false">
      <c r="A630" s="45" t="n">
        <v>534</v>
      </c>
      <c r="B630" s="46" t="s">
        <v>554</v>
      </c>
      <c r="C630" s="47" t="n">
        <v>0.0977184473402783</v>
      </c>
      <c r="D630" s="48" t="n">
        <v>0</v>
      </c>
      <c r="E630" s="47" t="n">
        <v>0.599573401993433</v>
      </c>
      <c r="F630" s="49" t="n">
        <v>0</v>
      </c>
      <c r="G630" s="48" t="n">
        <v>0</v>
      </c>
      <c r="H630" s="47" t="n">
        <v>0.0939234735558775</v>
      </c>
      <c r="I630" s="47" t="n">
        <v>0.117233294255569</v>
      </c>
      <c r="J630" s="48" t="n">
        <v>0</v>
      </c>
      <c r="K630" s="50" t="n">
        <v>0</v>
      </c>
      <c r="L630" s="47" t="n">
        <v>0.186654181258402</v>
      </c>
      <c r="M630" s="47" t="n">
        <v>1.25004881767294</v>
      </c>
      <c r="N630" s="51" t="n">
        <v>0.474593208652346</v>
      </c>
      <c r="O630" s="47" t="n">
        <v>0.0996935</v>
      </c>
      <c r="P630" s="47" t="n">
        <v>0.11736156</v>
      </c>
    </row>
    <row r="631" customFormat="false" ht="15" hidden="false" customHeight="false" outlineLevel="0" collapsed="false">
      <c r="A631" s="45" t="n">
        <v>536</v>
      </c>
      <c r="B631" s="46" t="s">
        <v>556</v>
      </c>
      <c r="C631" s="47" t="n">
        <v>0.0464959909269308</v>
      </c>
      <c r="D631" s="48" t="n">
        <v>0</v>
      </c>
      <c r="E631" s="47" t="n">
        <v>0.0212677040941736</v>
      </c>
      <c r="F631" s="49" t="n">
        <v>0.142371958345461</v>
      </c>
      <c r="G631" s="47" t="n">
        <v>0.080622213791141</v>
      </c>
      <c r="H631" s="47" t="n">
        <v>0.189884734150713</v>
      </c>
      <c r="I631" s="47" t="n">
        <v>0.117233294255569</v>
      </c>
      <c r="J631" s="47" t="n">
        <v>0.429884</v>
      </c>
      <c r="K631" s="50" t="n">
        <v>0</v>
      </c>
      <c r="L631" s="47" t="n">
        <v>0.0720974927280616</v>
      </c>
      <c r="M631" s="48" t="n">
        <v>0</v>
      </c>
      <c r="N631" s="51" t="n">
        <v>0.0644133074959203</v>
      </c>
      <c r="O631" s="47" t="n">
        <v>0.039766</v>
      </c>
      <c r="P631" s="47" t="n">
        <v>0.04960687</v>
      </c>
    </row>
    <row r="632" customFormat="false" ht="15" hidden="false" customHeight="false" outlineLevel="0" collapsed="false">
      <c r="A632" s="45" t="n">
        <v>537</v>
      </c>
      <c r="B632" s="46" t="s">
        <v>557</v>
      </c>
      <c r="C632" s="47" t="n">
        <v>0.0165562579956723</v>
      </c>
      <c r="D632" s="48" t="n">
        <v>0</v>
      </c>
      <c r="E632" s="47" t="n">
        <v>0.094989837731729</v>
      </c>
      <c r="F632" s="49" t="n">
        <v>0.146634725093137</v>
      </c>
      <c r="G632" s="48" t="n">
        <v>0</v>
      </c>
      <c r="H632" s="47" t="n">
        <v>0.026320013497292</v>
      </c>
      <c r="I632" s="47" t="n">
        <v>0.117233294255569</v>
      </c>
      <c r="J632" s="48" t="n">
        <v>0</v>
      </c>
      <c r="K632" s="50" t="n">
        <v>0</v>
      </c>
      <c r="L632" s="47" t="n">
        <v>0.0446211198152261</v>
      </c>
      <c r="M632" s="48" t="n">
        <v>0</v>
      </c>
      <c r="N632" s="51" t="n">
        <v>0.0674934839119284</v>
      </c>
      <c r="O632" s="47" t="n">
        <v>0.0093215</v>
      </c>
      <c r="P632" s="47" t="n">
        <v>0.02029799</v>
      </c>
    </row>
    <row r="633" customFormat="false" ht="15" hidden="false" customHeight="false" outlineLevel="0" collapsed="false">
      <c r="A633" s="45" t="n">
        <v>538</v>
      </c>
      <c r="B633" s="46" t="s">
        <v>558</v>
      </c>
      <c r="C633" s="47" t="n">
        <v>0.0098345371828096</v>
      </c>
      <c r="D633" s="48" t="n">
        <v>0</v>
      </c>
      <c r="E633" s="47" t="n">
        <v>0.0261769465823809</v>
      </c>
      <c r="F633" s="49" t="n">
        <v>0</v>
      </c>
      <c r="G633" s="52" t="n">
        <v>0.137532011761358</v>
      </c>
      <c r="H633" s="47" t="n">
        <v>0.0326864302799375</v>
      </c>
      <c r="I633" s="47" t="n">
        <v>0.117233294255569</v>
      </c>
      <c r="J633" s="47" t="n">
        <v>0.031123</v>
      </c>
      <c r="K633" s="50" t="n">
        <v>0</v>
      </c>
      <c r="L633" s="47" t="n">
        <v>0.0689698926466058</v>
      </c>
      <c r="M633" s="48" t="n">
        <v>0</v>
      </c>
      <c r="N633" s="51" t="n">
        <v>0.0684139650154409</v>
      </c>
      <c r="O633" s="47" t="n">
        <v>0.003246</v>
      </c>
      <c r="P633" s="47" t="n">
        <v>0.01368857</v>
      </c>
    </row>
    <row r="634" customFormat="false" ht="15" hidden="false" customHeight="false" outlineLevel="0" collapsed="false">
      <c r="A634" s="45" t="n">
        <v>539</v>
      </c>
      <c r="B634" s="46" t="s">
        <v>559</v>
      </c>
      <c r="C634" s="47" t="n">
        <v>0.0779512456635224</v>
      </c>
      <c r="D634" s="48" t="n">
        <v>0</v>
      </c>
      <c r="E634" s="47" t="n">
        <v>0.012198981941366</v>
      </c>
      <c r="F634" s="49" t="n">
        <v>0.155712695104303</v>
      </c>
      <c r="G634" s="47" t="n">
        <v>0.758797306269562</v>
      </c>
      <c r="H634" s="47" t="n">
        <v>0.203712511704157</v>
      </c>
      <c r="I634" s="47" t="n">
        <v>0.117233294255569</v>
      </c>
      <c r="J634" s="47" t="n">
        <v>0.254923</v>
      </c>
      <c r="K634" s="50" t="n">
        <v>0</v>
      </c>
      <c r="L634" s="47" t="n">
        <v>0.021174240071371</v>
      </c>
      <c r="M634" s="47" t="n">
        <v>0.0333108750511019</v>
      </c>
      <c r="N634" s="51" t="n">
        <v>0.00202377695063765</v>
      </c>
      <c r="O634" s="47" t="n">
        <v>0.0168095</v>
      </c>
      <c r="P634" s="47" t="n">
        <v>0.0379058</v>
      </c>
    </row>
    <row r="635" customFormat="false" ht="15" hidden="false" customHeight="false" outlineLevel="0" collapsed="false">
      <c r="A635" s="45" t="n">
        <v>540</v>
      </c>
      <c r="B635" s="46" t="s">
        <v>560</v>
      </c>
      <c r="C635" s="47" t="n">
        <v>0.131332502921877</v>
      </c>
      <c r="D635" s="48" t="n">
        <v>0</v>
      </c>
      <c r="E635" s="47" t="n">
        <v>0.130508147493684</v>
      </c>
      <c r="F635" s="49" t="n">
        <v>0.154173447584633</v>
      </c>
      <c r="G635" s="47" t="n">
        <v>0.360428720478042</v>
      </c>
      <c r="H635" s="47" t="n">
        <v>0.170869994693852</v>
      </c>
      <c r="I635" s="47" t="n">
        <v>0.117233294255569</v>
      </c>
      <c r="J635" s="47" t="n">
        <v>0.031137</v>
      </c>
      <c r="K635" s="50" t="n">
        <v>0</v>
      </c>
      <c r="L635" s="47" t="n">
        <v>0.0175375919421721</v>
      </c>
      <c r="M635" s="48" t="n">
        <v>0</v>
      </c>
      <c r="N635" s="51" t="n">
        <v>0.163125160004239</v>
      </c>
      <c r="O635" s="47" t="n">
        <v>0.0404795</v>
      </c>
      <c r="P635" s="47" t="n">
        <v>0.05567778</v>
      </c>
    </row>
    <row r="636" customFormat="false" ht="15" hidden="false" customHeight="false" outlineLevel="0" collapsed="false">
      <c r="A636" s="45" t="n">
        <v>541</v>
      </c>
      <c r="B636" s="46" t="s">
        <v>561</v>
      </c>
      <c r="C636" s="47" t="n">
        <v>0.0550930336859611</v>
      </c>
      <c r="D636" s="48" t="n">
        <v>0</v>
      </c>
      <c r="E636" s="47" t="n">
        <v>0.0398260379848591</v>
      </c>
      <c r="F636" s="49" t="n">
        <v>0.143120936119982</v>
      </c>
      <c r="G636" s="48" t="n">
        <v>0</v>
      </c>
      <c r="H636" s="47" t="n">
        <v>0.0934096213910993</v>
      </c>
      <c r="I636" s="47" t="n">
        <v>0.117233294255569</v>
      </c>
      <c r="J636" s="47" t="n">
        <v>1.4E-005</v>
      </c>
      <c r="K636" s="50" t="n">
        <v>0</v>
      </c>
      <c r="L636" s="47" t="n">
        <v>0.0537406878996751</v>
      </c>
      <c r="M636" s="48" t="n">
        <v>0</v>
      </c>
      <c r="N636" s="51" t="n">
        <v>0.0392574308722137</v>
      </c>
      <c r="O636" s="47" t="n">
        <v>0.0096535</v>
      </c>
      <c r="P636" s="47" t="n">
        <v>0.02222672</v>
      </c>
    </row>
    <row r="637" customFormat="false" ht="15" hidden="false" customHeight="false" outlineLevel="0" collapsed="false">
      <c r="A637" s="45" t="n">
        <v>833</v>
      </c>
      <c r="B637" s="46" t="s">
        <v>841</v>
      </c>
      <c r="C637" s="47" t="n">
        <v>0.03370673137545</v>
      </c>
      <c r="D637" s="48" t="n">
        <v>0</v>
      </c>
      <c r="E637" s="47" t="n">
        <v>0.025894081517111</v>
      </c>
      <c r="F637" s="49" t="n">
        <v>0.160163598847687</v>
      </c>
      <c r="G637" s="48" t="n">
        <v>0</v>
      </c>
      <c r="H637" s="47" t="n">
        <v>0.0766630830308179</v>
      </c>
      <c r="I637" s="47" t="n">
        <v>0.117233294255569</v>
      </c>
      <c r="J637" s="48" t="n">
        <v>0</v>
      </c>
      <c r="K637" s="50" t="n">
        <v>0</v>
      </c>
      <c r="L637" s="47" t="n">
        <v>0.0247856728583806</v>
      </c>
      <c r="M637" s="48" t="n">
        <v>0</v>
      </c>
      <c r="N637" s="51" t="n">
        <v>0.0333949246448667</v>
      </c>
      <c r="O637" s="47" t="n">
        <v>0.012876</v>
      </c>
      <c r="P637" s="47" t="n">
        <v>0.02344293</v>
      </c>
    </row>
    <row r="638" customFormat="false" ht="15" hidden="false" customHeight="false" outlineLevel="0" collapsed="false">
      <c r="A638" s="45" t="n">
        <v>542</v>
      </c>
      <c r="B638" s="46" t="s">
        <v>562</v>
      </c>
      <c r="C638" s="47" t="n">
        <v>0.0570719344605508</v>
      </c>
      <c r="D638" s="48" t="n">
        <v>0</v>
      </c>
      <c r="E638" s="47" t="n">
        <v>0.105353604761676</v>
      </c>
      <c r="F638" s="49" t="n">
        <v>0.190112790217499</v>
      </c>
      <c r="G638" s="47" t="n">
        <v>0.170729393910651</v>
      </c>
      <c r="H638" s="47" t="n">
        <v>0.145510353689842</v>
      </c>
      <c r="I638" s="47" t="n">
        <v>0.117233294255569</v>
      </c>
      <c r="J638" s="47" t="n">
        <v>0.099138</v>
      </c>
      <c r="K638" s="50" t="n">
        <v>0</v>
      </c>
      <c r="L638" s="47" t="n">
        <v>0.014297053795641</v>
      </c>
      <c r="M638" s="48" t="n">
        <v>0</v>
      </c>
      <c r="N638" s="51" t="n">
        <v>0.0794378216810152</v>
      </c>
      <c r="O638" s="47" t="n">
        <v>0.008655</v>
      </c>
      <c r="P638" s="47" t="n">
        <v>0.02555137</v>
      </c>
    </row>
    <row r="639" customFormat="false" ht="15" hidden="false" customHeight="false" outlineLevel="0" collapsed="false">
      <c r="A639" s="45" t="n">
        <v>543</v>
      </c>
      <c r="B639" s="46" t="s">
        <v>563</v>
      </c>
      <c r="C639" s="47" t="n">
        <v>0.0919398390177849</v>
      </c>
      <c r="D639" s="48" t="n">
        <v>0</v>
      </c>
      <c r="E639" s="47" t="n">
        <v>0.184687031531361</v>
      </c>
      <c r="F639" s="49" t="n">
        <v>0.230096104395637</v>
      </c>
      <c r="G639" s="48" t="n">
        <v>0</v>
      </c>
      <c r="H639" s="47" t="n">
        <v>0.168499880146582</v>
      </c>
      <c r="I639" s="47" t="n">
        <v>0.117233294255569</v>
      </c>
      <c r="J639" s="48" t="n">
        <v>0</v>
      </c>
      <c r="K639" s="50" t="n">
        <v>0</v>
      </c>
      <c r="L639" s="47" t="n">
        <v>0.013933764049669</v>
      </c>
      <c r="M639" s="47" t="n">
        <v>0.128924037521974</v>
      </c>
      <c r="N639" s="51" t="n">
        <v>0.132170299229948</v>
      </c>
      <c r="O639" s="47" t="n">
        <v>0.0189295</v>
      </c>
      <c r="P639" s="47" t="n">
        <v>0.03672629</v>
      </c>
    </row>
    <row r="640" customFormat="false" ht="15" hidden="false" customHeight="false" outlineLevel="0" collapsed="false">
      <c r="A640" s="45" t="n">
        <v>544</v>
      </c>
      <c r="B640" s="46" t="s">
        <v>564</v>
      </c>
      <c r="C640" s="47" t="n">
        <v>0.0248425642694364</v>
      </c>
      <c r="D640" s="48" t="n">
        <v>0</v>
      </c>
      <c r="E640" s="47" t="n">
        <v>0.0316774792973871</v>
      </c>
      <c r="F640" s="49" t="n">
        <v>0.771915713922228</v>
      </c>
      <c r="G640" s="47" t="n">
        <v>0.09959214644788</v>
      </c>
      <c r="H640" s="47" t="n">
        <v>0.0141637446187643</v>
      </c>
      <c r="I640" s="47" t="n">
        <v>0.117233294255569</v>
      </c>
      <c r="J640" s="47" t="n">
        <v>0.010391</v>
      </c>
      <c r="K640" s="50" t="n">
        <v>0</v>
      </c>
      <c r="L640" s="47" t="n">
        <v>0.0401819613008453</v>
      </c>
      <c r="M640" s="48" t="n">
        <v>0</v>
      </c>
      <c r="N640" s="51" t="n">
        <v>0.0666969390585598</v>
      </c>
      <c r="O640" s="47" t="n">
        <v>0.0165045</v>
      </c>
      <c r="P640" s="47" t="n">
        <v>0.03878421</v>
      </c>
    </row>
    <row r="641" customFormat="false" ht="15" hidden="false" customHeight="false" outlineLevel="0" collapsed="false">
      <c r="A641" s="45" t="n">
        <v>754</v>
      </c>
      <c r="B641" s="46" t="s">
        <v>767</v>
      </c>
      <c r="C641" s="47" t="n">
        <v>0.0442826749090701</v>
      </c>
      <c r="D641" s="48" t="n">
        <v>0</v>
      </c>
      <c r="E641" s="47" t="n">
        <v>0.303054133301866</v>
      </c>
      <c r="F641" s="49" t="n">
        <v>0.177557974230805</v>
      </c>
      <c r="G641" s="48" t="n">
        <v>0</v>
      </c>
      <c r="H641" s="47" t="n">
        <v>0.0432611966414026</v>
      </c>
      <c r="I641" s="47" t="n">
        <v>0.117233294255569</v>
      </c>
      <c r="J641" s="48" t="n">
        <v>0</v>
      </c>
      <c r="K641" s="50" t="n">
        <v>0</v>
      </c>
      <c r="L641" s="47" t="n">
        <v>0.0612781932761556</v>
      </c>
      <c r="M641" s="48" t="n">
        <v>0</v>
      </c>
      <c r="N641" s="51" t="n">
        <v>0.210579654950898</v>
      </c>
      <c r="O641" s="47" t="n">
        <v>0.00759</v>
      </c>
      <c r="P641" s="47" t="n">
        <v>0.02447207</v>
      </c>
    </row>
    <row r="642" customFormat="false" ht="15" hidden="false" customHeight="false" outlineLevel="0" collapsed="false">
      <c r="A642" s="45" t="n">
        <v>545</v>
      </c>
      <c r="B642" s="46" t="s">
        <v>565</v>
      </c>
      <c r="C642" s="47" t="n">
        <v>0.0500503801969928</v>
      </c>
      <c r="D642" s="48" t="n">
        <v>0</v>
      </c>
      <c r="E642" s="47" t="n">
        <v>0.222734086816571</v>
      </c>
      <c r="F642" s="49" t="n">
        <v>0.259110193893584</v>
      </c>
      <c r="G642" s="47" t="n">
        <v>0.142274494925543</v>
      </c>
      <c r="H642" s="47" t="n">
        <v>0.0272921890805061</v>
      </c>
      <c r="I642" s="47" t="n">
        <v>0.117233294255569</v>
      </c>
      <c r="J642" s="48" t="n">
        <v>0</v>
      </c>
      <c r="K642" s="50" t="n">
        <v>0</v>
      </c>
      <c r="L642" s="47" t="n">
        <v>0.0417184709708027</v>
      </c>
      <c r="M642" s="48" t="n">
        <v>0</v>
      </c>
      <c r="N642" s="51" t="n">
        <v>0.1423402096579</v>
      </c>
      <c r="O642" s="47" t="n">
        <v>0.005307</v>
      </c>
      <c r="P642" s="47" t="n">
        <v>0.02366745</v>
      </c>
    </row>
    <row r="643" customFormat="false" ht="15" hidden="false" customHeight="false" outlineLevel="0" collapsed="false">
      <c r="A643" s="45" t="n">
        <v>546</v>
      </c>
      <c r="B643" s="46" t="s">
        <v>566</v>
      </c>
      <c r="C643" s="47" t="n">
        <v>1.46381961539873</v>
      </c>
      <c r="D643" s="52" t="n">
        <v>2.85064840690098</v>
      </c>
      <c r="E643" s="47" t="n">
        <v>0.0263558672561961</v>
      </c>
      <c r="F643" s="49" t="n">
        <v>0.223980094785523</v>
      </c>
      <c r="G643" s="47" t="n">
        <v>0.426823484776629</v>
      </c>
      <c r="H643" s="47" t="n">
        <v>0.157711719342202</v>
      </c>
      <c r="I643" s="47" t="n">
        <v>0.117233294255569</v>
      </c>
      <c r="J643" s="47" t="n">
        <v>0.02021</v>
      </c>
      <c r="K643" s="50" t="n">
        <v>0</v>
      </c>
      <c r="L643" s="47" t="n">
        <v>1.10038809853882</v>
      </c>
      <c r="M643" s="48" t="n">
        <v>0</v>
      </c>
      <c r="N643" s="51" t="n">
        <v>0.00361504489028562</v>
      </c>
      <c r="O643" s="47" t="n">
        <v>0.1758195</v>
      </c>
      <c r="P643" s="47" t="n">
        <v>0.27741287</v>
      </c>
    </row>
    <row r="644" customFormat="false" ht="15" hidden="false" customHeight="false" outlineLevel="0" collapsed="false">
      <c r="A644" s="45" t="n">
        <v>547</v>
      </c>
      <c r="B644" s="46" t="s">
        <v>567</v>
      </c>
      <c r="C644" s="47" t="n">
        <v>0.0197453956076144</v>
      </c>
      <c r="D644" s="48" t="n">
        <v>0</v>
      </c>
      <c r="E644" s="47" t="n">
        <v>0.00842119971423813</v>
      </c>
      <c r="F644" s="49" t="n">
        <v>0</v>
      </c>
      <c r="G644" s="52" t="n">
        <v>0.184956843403206</v>
      </c>
      <c r="H644" s="47" t="n">
        <v>0.0559800497278324</v>
      </c>
      <c r="I644" s="47" t="n">
        <v>0.117233294255569</v>
      </c>
      <c r="J644" s="48" t="n">
        <v>0</v>
      </c>
      <c r="K644" s="50" t="n">
        <v>0</v>
      </c>
      <c r="L644" s="47" t="n">
        <v>0.0451096648767642</v>
      </c>
      <c r="M644" s="48" t="n">
        <v>0</v>
      </c>
      <c r="N644" s="51" t="n">
        <v>0.0205735881117009</v>
      </c>
      <c r="O644" s="47" t="n">
        <v>0.0075765</v>
      </c>
      <c r="P644" s="47" t="n">
        <v>0.01717938</v>
      </c>
    </row>
    <row r="645" customFormat="false" ht="15" hidden="false" customHeight="false" outlineLevel="0" collapsed="false">
      <c r="A645" s="45" t="n">
        <v>548</v>
      </c>
      <c r="B645" s="46" t="s">
        <v>568</v>
      </c>
      <c r="C645" s="47" t="n">
        <v>0.0424291590320439</v>
      </c>
      <c r="D645" s="48" t="n">
        <v>0</v>
      </c>
      <c r="E645" s="47" t="n">
        <v>0.0392023716361316</v>
      </c>
      <c r="F645" s="49" t="n">
        <v>0</v>
      </c>
      <c r="G645" s="52" t="n">
        <v>0.170729393910651</v>
      </c>
      <c r="H645" s="47" t="n">
        <v>0.49401100522474</v>
      </c>
      <c r="I645" s="47" t="n">
        <v>0.117233294255569</v>
      </c>
      <c r="J645" s="47" t="n">
        <v>0.008384</v>
      </c>
      <c r="K645" s="50" t="n">
        <v>0</v>
      </c>
      <c r="L645" s="47" t="n">
        <v>0.0444841597542939</v>
      </c>
      <c r="M645" s="47" t="n">
        <v>0.066025385237999</v>
      </c>
      <c r="N645" s="51" t="n">
        <v>0.00526940419864975</v>
      </c>
      <c r="O645" s="47" t="n">
        <v>0.18178</v>
      </c>
      <c r="P645" s="47" t="n">
        <v>0.16598773</v>
      </c>
    </row>
    <row r="646" customFormat="false" ht="15" hidden="false" customHeight="false" outlineLevel="0" collapsed="false">
      <c r="A646" s="45" t="n">
        <v>549</v>
      </c>
      <c r="B646" s="46" t="s">
        <v>569</v>
      </c>
      <c r="C646" s="47" t="n">
        <v>0.0830647688772006</v>
      </c>
      <c r="D646" s="48" t="n">
        <v>0</v>
      </c>
      <c r="E646" s="47" t="n">
        <v>0.065323086006742</v>
      </c>
      <c r="F646" s="49" t="n">
        <v>0.236525944125509</v>
      </c>
      <c r="G646" s="52" t="n">
        <v>0.260836574030162</v>
      </c>
      <c r="H646" s="47" t="n">
        <v>0.110669835115749</v>
      </c>
      <c r="I646" s="47" t="n">
        <v>0.117233294255569</v>
      </c>
      <c r="J646" s="48" t="n">
        <v>0</v>
      </c>
      <c r="K646" s="50" t="n">
        <v>0</v>
      </c>
      <c r="L646" s="47" t="n">
        <v>0.0825952685156978</v>
      </c>
      <c r="M646" s="48" t="n">
        <v>0</v>
      </c>
      <c r="N646" s="51" t="n">
        <v>0.0714787126506766</v>
      </c>
      <c r="O646" s="47" t="n">
        <v>0.0300695</v>
      </c>
      <c r="P646" s="47" t="n">
        <v>0.04522325</v>
      </c>
    </row>
    <row r="647" customFormat="false" ht="15" hidden="false" customHeight="false" outlineLevel="0" collapsed="false">
      <c r="A647" s="45" t="n">
        <v>551</v>
      </c>
      <c r="B647" s="46" t="s">
        <v>571</v>
      </c>
      <c r="C647" s="47" t="n">
        <v>0.0284296626432107</v>
      </c>
      <c r="D647" s="48" t="n">
        <v>0</v>
      </c>
      <c r="E647" s="47" t="n">
        <v>0.0816167953688514</v>
      </c>
      <c r="F647" s="49" t="n">
        <v>0.140133549207108</v>
      </c>
      <c r="G647" s="47" t="n">
        <v>0.445793417433368</v>
      </c>
      <c r="H647" s="47" t="n">
        <v>0.0059137590629308</v>
      </c>
      <c r="I647" s="47" t="n">
        <v>0.117233294255569</v>
      </c>
      <c r="J647" s="48" t="n">
        <v>0</v>
      </c>
      <c r="K647" s="50" t="n">
        <v>0</v>
      </c>
      <c r="L647" s="47" t="n">
        <v>0.0947291245071634</v>
      </c>
      <c r="M647" s="48" t="n">
        <v>0</v>
      </c>
      <c r="N647" s="51" t="n">
        <v>0.0449233755057719</v>
      </c>
      <c r="O647" s="47" t="n">
        <v>0.002057</v>
      </c>
      <c r="P647" s="47" t="n">
        <v>0.01939566</v>
      </c>
    </row>
    <row r="648" customFormat="false" ht="15" hidden="false" customHeight="false" outlineLevel="0" collapsed="false">
      <c r="A648" s="45" t="n">
        <v>550</v>
      </c>
      <c r="B648" s="46" t="s">
        <v>570</v>
      </c>
      <c r="C648" s="47" t="n">
        <v>0.0122822684439413</v>
      </c>
      <c r="D648" s="48" t="n">
        <v>0</v>
      </c>
      <c r="E648" s="47" t="n">
        <v>0.0192399364576007</v>
      </c>
      <c r="F648" s="49" t="n">
        <v>0</v>
      </c>
      <c r="G648" s="48" t="n">
        <v>0</v>
      </c>
      <c r="H648" s="47" t="n">
        <v>0.0342653003303368</v>
      </c>
      <c r="I648" s="47" t="n">
        <v>0.117233294255569</v>
      </c>
      <c r="J648" s="48" t="n">
        <v>0</v>
      </c>
      <c r="K648" s="50" t="n">
        <v>0</v>
      </c>
      <c r="L648" s="47" t="n">
        <v>0.034355665893382</v>
      </c>
      <c r="M648" s="48" t="n">
        <v>0</v>
      </c>
      <c r="N648" s="51" t="n">
        <v>0.0137407432000189</v>
      </c>
      <c r="O648" s="47" t="n">
        <v>0.0012915</v>
      </c>
      <c r="P648" s="47" t="n">
        <v>0.00951166</v>
      </c>
    </row>
    <row r="649" customFormat="false" ht="15" hidden="false" customHeight="false" outlineLevel="0" collapsed="false">
      <c r="A649" s="45" t="n">
        <v>552</v>
      </c>
      <c r="B649" s="46" t="s">
        <v>572</v>
      </c>
      <c r="C649" s="47" t="n">
        <v>0.0372502176109412</v>
      </c>
      <c r="D649" s="48" t="n">
        <v>0</v>
      </c>
      <c r="E649" s="47" t="n">
        <v>0.0407308653924391</v>
      </c>
      <c r="F649" s="49" t="n">
        <v>0</v>
      </c>
      <c r="G649" s="47" t="n">
        <v>0.184956843403206</v>
      </c>
      <c r="H649" s="47" t="n">
        <v>0.125563988889632</v>
      </c>
      <c r="I649" s="47" t="n">
        <v>0.117233294255569</v>
      </c>
      <c r="J649" s="48" t="n">
        <v>0</v>
      </c>
      <c r="K649" s="50" t="n">
        <v>0</v>
      </c>
      <c r="L649" s="47" t="n">
        <v>0.0172999186366028</v>
      </c>
      <c r="M649" s="48" t="n">
        <v>0</v>
      </c>
      <c r="N649" s="51" t="n">
        <v>0.042846170443341</v>
      </c>
      <c r="O649" s="47" t="n">
        <v>0.0009035</v>
      </c>
      <c r="P649" s="47" t="n">
        <v>0.01371962</v>
      </c>
    </row>
    <row r="650" customFormat="false" ht="15" hidden="false" customHeight="false" outlineLevel="0" collapsed="false">
      <c r="A650" s="45" t="n">
        <v>553</v>
      </c>
      <c r="B650" s="46" t="s">
        <v>573</v>
      </c>
      <c r="C650" s="47" t="n">
        <v>0.025540358481964</v>
      </c>
      <c r="D650" s="48" t="n">
        <v>0</v>
      </c>
      <c r="E650" s="47" t="n">
        <v>0.0394392285281347</v>
      </c>
      <c r="F650" s="49" t="n">
        <v>0</v>
      </c>
      <c r="G650" s="47" t="n">
        <v>0.474248316418476</v>
      </c>
      <c r="H650" s="47" t="n">
        <v>0.0356881591032833</v>
      </c>
      <c r="I650" s="47" t="n">
        <v>0.117233294255569</v>
      </c>
      <c r="J650" s="48" t="n">
        <v>0</v>
      </c>
      <c r="K650" s="50" t="n">
        <v>0</v>
      </c>
      <c r="L650" s="47" t="n">
        <v>0.0222324027379916</v>
      </c>
      <c r="M650" s="47" t="n">
        <v>0.738732104704325</v>
      </c>
      <c r="N650" s="51" t="n">
        <v>0.042299047017746</v>
      </c>
      <c r="O650" s="47" t="n">
        <v>0.007808</v>
      </c>
      <c r="P650" s="47" t="n">
        <v>0.02746511</v>
      </c>
    </row>
    <row r="651" customFormat="false" ht="15" hidden="false" customHeight="false" outlineLevel="0" collapsed="false">
      <c r="A651" s="45" t="n">
        <v>554</v>
      </c>
      <c r="B651" s="46" t="s">
        <v>574</v>
      </c>
      <c r="C651" s="47" t="n">
        <v>0.0471501730011753</v>
      </c>
      <c r="D651" s="48" t="n">
        <v>0</v>
      </c>
      <c r="E651" s="47" t="n">
        <v>0.03571597450636</v>
      </c>
      <c r="F651" s="49" t="n">
        <v>0.178753836523701</v>
      </c>
      <c r="G651" s="47" t="n">
        <v>0.450535900597552</v>
      </c>
      <c r="H651" s="47" t="n">
        <v>0.126769418982539</v>
      </c>
      <c r="I651" s="47" t="n">
        <v>0.117233294255569</v>
      </c>
      <c r="J651" s="47" t="n">
        <v>0.001974</v>
      </c>
      <c r="K651" s="50" t="n">
        <v>0</v>
      </c>
      <c r="L651" s="47" t="n">
        <v>0.0376126420214941</v>
      </c>
      <c r="M651" s="48" t="n">
        <v>0</v>
      </c>
      <c r="N651" s="51" t="n">
        <v>0.0396382312445319</v>
      </c>
      <c r="O651" s="47" t="n">
        <v>0.009276</v>
      </c>
      <c r="P651" s="47" t="n">
        <v>0.02723828</v>
      </c>
    </row>
    <row r="652" customFormat="false" ht="15" hidden="false" customHeight="false" outlineLevel="0" collapsed="false">
      <c r="A652" s="45" t="n">
        <v>555</v>
      </c>
      <c r="B652" s="46" t="s">
        <v>575</v>
      </c>
      <c r="C652" s="47" t="n">
        <v>0.0652274043194661</v>
      </c>
      <c r="D652" s="48" t="n">
        <v>0</v>
      </c>
      <c r="E652" s="47" t="n">
        <v>0.230502652072988</v>
      </c>
      <c r="F652" s="49" t="n">
        <v>0.132344091908352</v>
      </c>
      <c r="G652" s="52" t="n">
        <v>0.374656169970596</v>
      </c>
      <c r="H652" s="47" t="n">
        <v>0.0343667566698806</v>
      </c>
      <c r="I652" s="47" t="n">
        <v>0.117233294255569</v>
      </c>
      <c r="J652" s="48" t="n">
        <v>0</v>
      </c>
      <c r="K652" s="50" t="n">
        <v>0</v>
      </c>
      <c r="L652" s="47" t="n">
        <v>0.10567792454085</v>
      </c>
      <c r="M652" s="48" t="n">
        <v>0</v>
      </c>
      <c r="N652" s="51" t="n">
        <v>0.296816744858303</v>
      </c>
      <c r="O652" s="47" t="n">
        <v>0.1620805</v>
      </c>
      <c r="P652" s="47" t="n">
        <v>0.15178987</v>
      </c>
    </row>
    <row r="653" customFormat="false" ht="15" hidden="false" customHeight="false" outlineLevel="0" collapsed="false">
      <c r="A653" s="45" t="n">
        <v>556</v>
      </c>
      <c r="B653" s="46" t="s">
        <v>576</v>
      </c>
      <c r="C653" s="47" t="n">
        <v>0.150107528452695</v>
      </c>
      <c r="D653" s="48" t="n">
        <v>0</v>
      </c>
      <c r="E653" s="47" t="n">
        <v>0.531876635047408</v>
      </c>
      <c r="F653" s="49" t="n">
        <v>0.272942192217911</v>
      </c>
      <c r="G653" s="47" t="n">
        <v>0.142274494925543</v>
      </c>
      <c r="H653" s="47" t="n">
        <v>0.0267414471276947</v>
      </c>
      <c r="I653" s="47" t="n">
        <v>0.117233294255569</v>
      </c>
      <c r="J653" s="47" t="n">
        <v>0.006975</v>
      </c>
      <c r="K653" s="50" t="n">
        <v>0</v>
      </c>
      <c r="L653" s="47" t="n">
        <v>0.129285591800812</v>
      </c>
      <c r="M653" s="48" t="n">
        <v>0</v>
      </c>
      <c r="N653" s="51" t="n">
        <v>0.275704986687512</v>
      </c>
      <c r="O653" s="47" t="n">
        <v>0.025679</v>
      </c>
      <c r="P653" s="47" t="n">
        <v>0.04905623</v>
      </c>
    </row>
    <row r="654" customFormat="false" ht="15" hidden="false" customHeight="false" outlineLevel="0" collapsed="false">
      <c r="A654" s="45" t="n">
        <v>557</v>
      </c>
      <c r="B654" s="46" t="s">
        <v>577</v>
      </c>
      <c r="C654" s="47" t="n">
        <v>0.0776023485572587</v>
      </c>
      <c r="D654" s="48" t="n">
        <v>0</v>
      </c>
      <c r="E654" s="47" t="n">
        <v>0.0635884074739426</v>
      </c>
      <c r="F654" s="49" t="n">
        <v>0.130521047609231</v>
      </c>
      <c r="G654" s="52" t="n">
        <v>0.0569097979702172</v>
      </c>
      <c r="H654" s="47" t="n">
        <v>0.0719335790412588</v>
      </c>
      <c r="I654" s="47" t="n">
        <v>0.117233294255569</v>
      </c>
      <c r="J654" s="47" t="n">
        <v>0.374638</v>
      </c>
      <c r="K654" s="50" t="n">
        <v>0</v>
      </c>
      <c r="L654" s="47" t="n">
        <v>0.0118514341196534</v>
      </c>
      <c r="M654" s="48" t="n">
        <v>0</v>
      </c>
      <c r="N654" s="51" t="n">
        <v>0.052955922729805</v>
      </c>
      <c r="O654" s="47" t="n">
        <v>0.0964675</v>
      </c>
      <c r="P654" s="47" t="n">
        <v>0.09182577</v>
      </c>
    </row>
    <row r="655" customFormat="false" ht="15" hidden="false" customHeight="false" outlineLevel="0" collapsed="false">
      <c r="A655" s="45" t="n">
        <v>558</v>
      </c>
      <c r="B655" s="46" t="s">
        <v>578</v>
      </c>
      <c r="C655" s="47" t="n">
        <v>0.0908713416298521</v>
      </c>
      <c r="D655" s="48" t="n">
        <v>0</v>
      </c>
      <c r="E655" s="47" t="n">
        <v>0.0429222176450717</v>
      </c>
      <c r="F655" s="49" t="n">
        <v>0.129833402828197</v>
      </c>
      <c r="G655" s="47" t="n">
        <v>0.350943754149672</v>
      </c>
      <c r="H655" s="47" t="n">
        <v>0.091433980491912</v>
      </c>
      <c r="I655" s="47" t="n">
        <v>0.117233294255569</v>
      </c>
      <c r="J655" s="48" t="n">
        <v>0</v>
      </c>
      <c r="K655" s="50" t="n">
        <v>0</v>
      </c>
      <c r="L655" s="47" t="n">
        <v>0.0532595212050319</v>
      </c>
      <c r="M655" s="48" t="n">
        <v>0</v>
      </c>
      <c r="N655" s="51" t="n">
        <v>0.0736421402260566</v>
      </c>
      <c r="O655" s="47" t="n">
        <v>0.0330205</v>
      </c>
      <c r="P655" s="47" t="n">
        <v>0.04537887</v>
      </c>
    </row>
    <row r="656" customFormat="false" ht="15" hidden="false" customHeight="false" outlineLevel="0" collapsed="false">
      <c r="A656" s="45" t="n">
        <v>559</v>
      </c>
      <c r="B656" s="46" t="s">
        <v>579</v>
      </c>
      <c r="C656" s="47" t="n">
        <v>0.0285495960234888</v>
      </c>
      <c r="D656" s="48" t="n">
        <v>0</v>
      </c>
      <c r="E656" s="47" t="n">
        <v>0.05898418213443</v>
      </c>
      <c r="F656" s="49" t="n">
        <v>0.170643285223712</v>
      </c>
      <c r="G656" s="47" t="n">
        <v>0.113819595940434</v>
      </c>
      <c r="H656" s="47" t="n">
        <v>0.0470593270429715</v>
      </c>
      <c r="I656" s="47" t="n">
        <v>0.117233294255569</v>
      </c>
      <c r="J656" s="48" t="n">
        <v>0</v>
      </c>
      <c r="K656" s="50" t="n">
        <v>0</v>
      </c>
      <c r="L656" s="47" t="n">
        <v>0.0612266059665906</v>
      </c>
      <c r="M656" s="52" t="n">
        <v>0.4287355</v>
      </c>
      <c r="N656" s="51" t="n">
        <v>0.0565402915238418</v>
      </c>
      <c r="O656" s="47" t="n">
        <v>0.004876</v>
      </c>
      <c r="P656" s="47" t="n">
        <v>0.02326493</v>
      </c>
    </row>
    <row r="657" customFormat="false" ht="15" hidden="false" customHeight="false" outlineLevel="0" collapsed="false">
      <c r="A657" s="45" t="n">
        <v>560</v>
      </c>
      <c r="B657" s="46" t="s">
        <v>580</v>
      </c>
      <c r="C657" s="47" t="n">
        <v>0.0801591101640978</v>
      </c>
      <c r="D657" s="48" t="n">
        <v>0</v>
      </c>
      <c r="E657" s="47" t="n">
        <v>0.168049112872959</v>
      </c>
      <c r="F657" s="49" t="n">
        <v>0.195362207810088</v>
      </c>
      <c r="G657" s="47" t="n">
        <v>0.142274494925543</v>
      </c>
      <c r="H657" s="47" t="n">
        <v>0.027263366633386</v>
      </c>
      <c r="I657" s="47" t="n">
        <v>0.117233294255569</v>
      </c>
      <c r="J657" s="48" t="n">
        <v>0</v>
      </c>
      <c r="K657" s="50" t="n">
        <v>0</v>
      </c>
      <c r="L657" s="47" t="n">
        <v>0.0624267250238981</v>
      </c>
      <c r="M657" s="47" t="n">
        <v>0.00141690782333408</v>
      </c>
      <c r="N657" s="51" t="n">
        <v>0.141989557017858</v>
      </c>
      <c r="O657" s="47" t="n">
        <v>0.003463</v>
      </c>
      <c r="P657" s="47" t="n">
        <v>0.02161698</v>
      </c>
    </row>
    <row r="658" customFormat="false" ht="15" hidden="false" customHeight="false" outlineLevel="0" collapsed="false">
      <c r="A658" s="45" t="n">
        <v>561</v>
      </c>
      <c r="B658" s="46" t="s">
        <v>581</v>
      </c>
      <c r="C658" s="47" t="n">
        <v>0.0291874235458773</v>
      </c>
      <c r="D658" s="48" t="n">
        <v>0</v>
      </c>
      <c r="E658" s="47" t="n">
        <v>0.068906611502299</v>
      </c>
      <c r="F658" s="49" t="n">
        <v>0.119968833481168</v>
      </c>
      <c r="G658" s="47" t="n">
        <v>0.227639191880869</v>
      </c>
      <c r="H658" s="47" t="n">
        <v>0.012722212265635</v>
      </c>
      <c r="I658" s="47" t="n">
        <v>0.117233294255569</v>
      </c>
      <c r="J658" s="47" t="n">
        <v>0.10212</v>
      </c>
      <c r="K658" s="50" t="n">
        <v>0</v>
      </c>
      <c r="L658" s="47" t="n">
        <v>0.0509030353426816</v>
      </c>
      <c r="M658" s="52" t="n">
        <v>0.00375036953565732</v>
      </c>
      <c r="N658" s="51" t="n">
        <v>0.0213435878575764</v>
      </c>
      <c r="O658" s="47" t="n">
        <v>0.004964</v>
      </c>
      <c r="P658" s="47" t="n">
        <v>0.01819355</v>
      </c>
    </row>
    <row r="659" customFormat="false" ht="15" hidden="false" customHeight="false" outlineLevel="0" collapsed="false">
      <c r="A659" s="45" t="n">
        <v>562</v>
      </c>
      <c r="B659" s="46" t="s">
        <v>582</v>
      </c>
      <c r="C659" s="47" t="n">
        <v>0.010810358776891</v>
      </c>
      <c r="D659" s="48" t="n">
        <v>0</v>
      </c>
      <c r="E659" s="47" t="n">
        <v>0.0134974348313396</v>
      </c>
      <c r="F659" s="49" t="n">
        <v>0</v>
      </c>
      <c r="G659" s="48" t="n">
        <v>0</v>
      </c>
      <c r="H659" s="47" t="n">
        <v>0.0335289327210255</v>
      </c>
      <c r="I659" s="47" t="n">
        <v>0.117233294255569</v>
      </c>
      <c r="J659" s="48" t="n">
        <v>0</v>
      </c>
      <c r="K659" s="50" t="n">
        <v>0</v>
      </c>
      <c r="L659" s="47" t="n">
        <v>0.0763156103598251</v>
      </c>
      <c r="M659" s="48" t="n">
        <v>0</v>
      </c>
      <c r="N659" s="51" t="n">
        <v>0.0150266673216551</v>
      </c>
      <c r="O659" s="47" t="n">
        <v>0.0017315</v>
      </c>
      <c r="P659" s="47" t="n">
        <v>0.01060217</v>
      </c>
    </row>
    <row r="660" customFormat="false" ht="15" hidden="false" customHeight="false" outlineLevel="0" collapsed="false">
      <c r="A660" s="45" t="n">
        <v>563</v>
      </c>
      <c r="B660" s="46" t="s">
        <v>583</v>
      </c>
      <c r="C660" s="47" t="n">
        <v>0.031166324320467</v>
      </c>
      <c r="D660" s="48" t="n">
        <v>0</v>
      </c>
      <c r="E660" s="47" t="n">
        <v>0.0123625665574257</v>
      </c>
      <c r="F660" s="49" t="n">
        <v>0.116746089150007</v>
      </c>
      <c r="G660" s="48" t="n">
        <v>0</v>
      </c>
      <c r="H660" s="47" t="n">
        <v>0.1340562072841</v>
      </c>
      <c r="I660" s="47" t="n">
        <v>0.117233294255569</v>
      </c>
      <c r="J660" s="48" t="n">
        <v>0</v>
      </c>
      <c r="K660" s="50" t="n">
        <v>0</v>
      </c>
      <c r="L660" s="47" t="n">
        <v>0.0455622209212713</v>
      </c>
      <c r="M660" s="48" t="n">
        <v>0</v>
      </c>
      <c r="N660" s="51" t="n">
        <v>0.0251296722278427</v>
      </c>
      <c r="O660" s="47" t="n">
        <v>0.0157665</v>
      </c>
      <c r="P660" s="47" t="n">
        <v>0.02615361</v>
      </c>
    </row>
    <row r="661" customFormat="false" ht="15" hidden="false" customHeight="false" outlineLevel="0" collapsed="false">
      <c r="A661" s="45" t="n">
        <v>564</v>
      </c>
      <c r="B661" s="46" t="s">
        <v>584</v>
      </c>
      <c r="C661" s="47" t="n">
        <v>0.0207702808572642</v>
      </c>
      <c r="D661" s="48" t="n">
        <v>0</v>
      </c>
      <c r="E661" s="47" t="n">
        <v>0.0692951249654407</v>
      </c>
      <c r="F661" s="49" t="n">
        <v>0</v>
      </c>
      <c r="G661" s="47" t="n">
        <v>0.128047045432989</v>
      </c>
      <c r="H661" s="47" t="n">
        <v>0.0132572716708107</v>
      </c>
      <c r="I661" s="47" t="n">
        <v>0.117233294255569</v>
      </c>
      <c r="J661" s="47" t="n">
        <v>0.000958</v>
      </c>
      <c r="K661" s="50" t="n">
        <v>0</v>
      </c>
      <c r="L661" s="47" t="n">
        <v>0.0565695188807106</v>
      </c>
      <c r="M661" s="48" t="n">
        <v>0</v>
      </c>
      <c r="N661" s="51" t="n">
        <v>0.0956391074103815</v>
      </c>
      <c r="O661" s="47" t="n">
        <v>0.0375905</v>
      </c>
      <c r="P661" s="47" t="n">
        <v>0.0412812</v>
      </c>
    </row>
    <row r="662" customFormat="false" ht="15" hidden="false" customHeight="false" outlineLevel="0" collapsed="false">
      <c r="A662" s="45" t="n">
        <v>834</v>
      </c>
      <c r="B662" s="46" t="s">
        <v>842</v>
      </c>
      <c r="C662" s="47" t="n">
        <v>0.021795166106914</v>
      </c>
      <c r="D662" s="48" t="n">
        <v>0</v>
      </c>
      <c r="E662" s="47" t="n">
        <v>0.019052495751699</v>
      </c>
      <c r="F662" s="49" t="n">
        <v>0.201228290825239</v>
      </c>
      <c r="G662" s="48" t="n">
        <v>0</v>
      </c>
      <c r="H662" s="47" t="n">
        <v>0.0402424645885081</v>
      </c>
      <c r="I662" s="47" t="n">
        <v>0.117233294255569</v>
      </c>
      <c r="J662" s="48" t="n">
        <v>0</v>
      </c>
      <c r="K662" s="50" t="n">
        <v>0</v>
      </c>
      <c r="L662" s="47" t="n">
        <v>0.0588815328668722</v>
      </c>
      <c r="M662" s="47" t="n">
        <v>0.361179540278312</v>
      </c>
      <c r="N662" s="51" t="n">
        <v>0.0408826994765757</v>
      </c>
      <c r="O662" s="47" t="n">
        <v>0.0037645</v>
      </c>
      <c r="P662" s="47" t="n">
        <v>0.02025532</v>
      </c>
    </row>
    <row r="663" customFormat="false" ht="15" hidden="false" customHeight="false" outlineLevel="0" collapsed="false">
      <c r="A663" s="45" t="n">
        <v>565</v>
      </c>
      <c r="B663" s="46" t="s">
        <v>585</v>
      </c>
      <c r="C663" s="47" t="n">
        <v>0.0558235370022008</v>
      </c>
      <c r="D663" s="48" t="n">
        <v>0</v>
      </c>
      <c r="E663" s="47" t="n">
        <v>0.189316816967133</v>
      </c>
      <c r="F663" s="49" t="n">
        <v>0.172475399299742</v>
      </c>
      <c r="G663" s="47" t="n">
        <v>0.142274494925543</v>
      </c>
      <c r="H663" s="47" t="n">
        <v>0.0313014940751115</v>
      </c>
      <c r="I663" s="47" t="n">
        <v>0.117233294255569</v>
      </c>
      <c r="J663" s="47" t="n">
        <v>0.000304</v>
      </c>
      <c r="K663" s="50" t="n">
        <v>0</v>
      </c>
      <c r="L663" s="47" t="n">
        <v>0.0585771413875116</v>
      </c>
      <c r="M663" s="48" t="n">
        <v>0</v>
      </c>
      <c r="N663" s="51" t="n">
        <v>0.219977797563335</v>
      </c>
      <c r="O663" s="47" t="n">
        <v>0.0056475</v>
      </c>
      <c r="P663" s="47" t="n">
        <v>0.02322233</v>
      </c>
    </row>
    <row r="664" customFormat="false" ht="15" hidden="false" customHeight="false" outlineLevel="0" collapsed="false">
      <c r="A664" s="45" t="n">
        <v>566</v>
      </c>
      <c r="B664" s="46" t="s">
        <v>586</v>
      </c>
      <c r="C664" s="47" t="n">
        <v>0.0514241625529063</v>
      </c>
      <c r="D664" s="48" t="n">
        <v>0</v>
      </c>
      <c r="E664" s="47" t="n">
        <v>0.164583163820195</v>
      </c>
      <c r="F664" s="49" t="n">
        <v>0.155234898226593</v>
      </c>
      <c r="G664" s="47" t="n">
        <v>0.616522811344019</v>
      </c>
      <c r="H664" s="47" t="n">
        <v>0.0365618366536244</v>
      </c>
      <c r="I664" s="47" t="n">
        <v>0.117233294255569</v>
      </c>
      <c r="J664" s="48" t="n">
        <v>0</v>
      </c>
      <c r="K664" s="50" t="n">
        <v>0</v>
      </c>
      <c r="L664" s="47" t="n">
        <v>0.0586375891026253</v>
      </c>
      <c r="M664" s="48" t="n">
        <v>0</v>
      </c>
      <c r="N664" s="51" t="n">
        <v>0.110449127160541</v>
      </c>
      <c r="O664" s="47" t="n">
        <v>0.005667</v>
      </c>
      <c r="P664" s="47" t="n">
        <v>0.02627977</v>
      </c>
    </row>
    <row r="665" customFormat="false" ht="15" hidden="false" customHeight="false" outlineLevel="0" collapsed="false">
      <c r="A665" s="45" t="n">
        <v>567</v>
      </c>
      <c r="B665" s="46" t="s">
        <v>587</v>
      </c>
      <c r="C665" s="47" t="n">
        <v>0.658221648553001</v>
      </c>
      <c r="D665" s="52" t="n">
        <v>1.28182357586748</v>
      </c>
      <c r="E665" s="47" t="n">
        <v>0.0515530101486363</v>
      </c>
      <c r="F665" s="49" t="n">
        <v>0.202259314005418</v>
      </c>
      <c r="G665" s="47" t="n">
        <v>0.744569856777008</v>
      </c>
      <c r="H665" s="47" t="n">
        <v>0.3716591992077</v>
      </c>
      <c r="I665" s="47" t="n">
        <v>0.117233294255569</v>
      </c>
      <c r="J665" s="47" t="n">
        <v>1.009623</v>
      </c>
      <c r="K665" s="50" t="n">
        <v>0</v>
      </c>
      <c r="L665" s="47" t="n">
        <v>0.00734320241054662</v>
      </c>
      <c r="M665" s="47" t="n">
        <v>0.0081373089496279</v>
      </c>
      <c r="N665" s="51" t="n">
        <v>0.0237936246037011</v>
      </c>
      <c r="O665" s="47" t="n">
        <v>0.5150245</v>
      </c>
      <c r="P665" s="47" t="n">
        <v>0.48118638</v>
      </c>
    </row>
    <row r="666" customFormat="false" ht="15" hidden="false" customHeight="false" outlineLevel="0" collapsed="false">
      <c r="A666" s="45" t="n">
        <v>568</v>
      </c>
      <c r="B666" s="46" t="s">
        <v>588</v>
      </c>
      <c r="C666" s="47" t="n">
        <v>0.0889360529935453</v>
      </c>
      <c r="D666" s="48" t="n">
        <v>0</v>
      </c>
      <c r="E666" s="47" t="n">
        <v>0.15668168606323</v>
      </c>
      <c r="F666" s="49" t="n">
        <v>0</v>
      </c>
      <c r="G666" s="47" t="n">
        <v>0.113819595940434</v>
      </c>
      <c r="H666" s="47" t="n">
        <v>0.0615732710111727</v>
      </c>
      <c r="I666" s="47" t="n">
        <v>0.117233294255569</v>
      </c>
      <c r="J666" s="47" t="n">
        <v>0.01042</v>
      </c>
      <c r="K666" s="50" t="n">
        <v>0</v>
      </c>
      <c r="L666" s="47" t="n">
        <v>0.140304755194906</v>
      </c>
      <c r="M666" s="52" t="n">
        <v>0.457704653347187</v>
      </c>
      <c r="N666" s="51" t="n">
        <v>0.263996536580719</v>
      </c>
      <c r="O666" s="47" t="n">
        <v>0.018375</v>
      </c>
      <c r="P666" s="47" t="n">
        <v>0.03746584</v>
      </c>
    </row>
    <row r="667" customFormat="false" ht="15" hidden="false" customHeight="false" outlineLevel="0" collapsed="false">
      <c r="A667" s="45" t="n">
        <v>569</v>
      </c>
      <c r="B667" s="46" t="s">
        <v>589</v>
      </c>
      <c r="C667" s="47" t="n">
        <v>0.117365715636756</v>
      </c>
      <c r="D667" s="48" t="n">
        <v>0</v>
      </c>
      <c r="E667" s="47" t="n">
        <v>0.523262882608017</v>
      </c>
      <c r="F667" s="49" t="n">
        <v>0</v>
      </c>
      <c r="G667" s="47" t="n">
        <v>0.317746372000379</v>
      </c>
      <c r="H667" s="47" t="n">
        <v>0.153627888504863</v>
      </c>
      <c r="I667" s="47" t="n">
        <v>0.117233294255569</v>
      </c>
      <c r="J667" s="47" t="n">
        <v>0.011254</v>
      </c>
      <c r="K667" s="50" t="n">
        <v>0</v>
      </c>
      <c r="L667" s="47" t="n">
        <v>0.120301583976177</v>
      </c>
      <c r="M667" s="47" t="n">
        <v>0.0344520555624789</v>
      </c>
      <c r="N667" s="51" t="n">
        <v>0.500610185744126</v>
      </c>
      <c r="O667" s="47" t="n">
        <v>0.468845</v>
      </c>
      <c r="P667" s="47" t="n">
        <v>0.4023433</v>
      </c>
    </row>
    <row r="668" customFormat="false" ht="15" hidden="false" customHeight="false" outlineLevel="0" collapsed="false">
      <c r="A668" s="45" t="n">
        <v>570</v>
      </c>
      <c r="B668" s="46" t="s">
        <v>590</v>
      </c>
      <c r="C668" s="47" t="n">
        <v>0.202093197285995</v>
      </c>
      <c r="D668" s="48" t="n">
        <v>0</v>
      </c>
      <c r="E668" s="47" t="n">
        <v>0.322283845720963</v>
      </c>
      <c r="F668" s="49" t="n">
        <v>0.171060682690505</v>
      </c>
      <c r="G668" s="47" t="n">
        <v>0.142274494925543</v>
      </c>
      <c r="H668" s="47" t="n">
        <v>0.0325010193247585</v>
      </c>
      <c r="I668" s="47" t="n">
        <v>0.117233294255569</v>
      </c>
      <c r="J668" s="47" t="n">
        <v>0.008465</v>
      </c>
      <c r="K668" s="50" t="n">
        <v>0</v>
      </c>
      <c r="L668" s="47" t="n">
        <v>0.158668722946201</v>
      </c>
      <c r="M668" s="48" t="n">
        <v>0</v>
      </c>
      <c r="N668" s="51" t="n">
        <v>0.257845217496318</v>
      </c>
      <c r="O668" s="47" t="n">
        <v>0.036628</v>
      </c>
      <c r="P668" s="47" t="n">
        <v>0.05557891</v>
      </c>
    </row>
    <row r="669" customFormat="false" ht="15" hidden="false" customHeight="false" outlineLevel="0" collapsed="false">
      <c r="A669" s="45" t="n">
        <v>571</v>
      </c>
      <c r="B669" s="46" t="s">
        <v>591</v>
      </c>
      <c r="C669" s="47" t="n">
        <v>0.0358001140130325</v>
      </c>
      <c r="D669" s="48" t="n">
        <v>0</v>
      </c>
      <c r="E669" s="47" t="n">
        <v>0.160147635115994</v>
      </c>
      <c r="F669" s="49" t="n">
        <v>0.201943348106229</v>
      </c>
      <c r="G669" s="47" t="n">
        <v>0.142274494925543</v>
      </c>
      <c r="H669" s="47" t="n">
        <v>0.0210025764720424</v>
      </c>
      <c r="I669" s="47" t="n">
        <v>0.117233294255569</v>
      </c>
      <c r="J669" s="48" t="n">
        <v>0</v>
      </c>
      <c r="K669" s="50" t="n">
        <v>0</v>
      </c>
      <c r="L669" s="47" t="n">
        <v>0.0617506838296667</v>
      </c>
      <c r="M669" s="47" t="n">
        <v>0.00360424472773694</v>
      </c>
      <c r="N669" s="51" t="n">
        <v>0.0189057490260276</v>
      </c>
      <c r="O669" s="47" t="n">
        <v>0.010545</v>
      </c>
      <c r="P669" s="47" t="n">
        <v>0.02476099</v>
      </c>
    </row>
    <row r="670" customFormat="false" ht="15" hidden="false" customHeight="false" outlineLevel="0" collapsed="false">
      <c r="A670" s="45" t="n">
        <v>572</v>
      </c>
      <c r="B670" s="46" t="s">
        <v>592</v>
      </c>
      <c r="C670" s="47" t="n">
        <v>0.134183646462126</v>
      </c>
      <c r="D670" s="48" t="n">
        <v>0</v>
      </c>
      <c r="E670" s="47" t="n">
        <v>0.116675023398138</v>
      </c>
      <c r="F670" s="49" t="n">
        <v>0.17901944531652</v>
      </c>
      <c r="G670" s="47" t="n">
        <v>1.20933320686711</v>
      </c>
      <c r="H670" s="47" t="n">
        <v>0.204451261578257</v>
      </c>
      <c r="I670" s="47" t="n">
        <v>0.117233294255569</v>
      </c>
      <c r="J670" s="47" t="n">
        <v>2.649502</v>
      </c>
      <c r="K670" s="50" t="n">
        <v>0</v>
      </c>
      <c r="L670" s="47" t="n">
        <v>0.183416319909358</v>
      </c>
      <c r="M670" s="47" t="n">
        <v>0.169489173998684</v>
      </c>
      <c r="N670" s="51" t="n">
        <v>0.0431048407425526</v>
      </c>
      <c r="O670" s="47" t="n">
        <v>0.1121275</v>
      </c>
      <c r="P670" s="47" t="n">
        <v>0.1290387</v>
      </c>
    </row>
    <row r="671" customFormat="false" ht="15" hidden="false" customHeight="false" outlineLevel="0" collapsed="false">
      <c r="A671" s="45" t="n">
        <v>756</v>
      </c>
      <c r="B671" s="46" t="s">
        <v>768</v>
      </c>
      <c r="C671" s="47" t="n">
        <v>0.0405047734303078</v>
      </c>
      <c r="D671" s="48" t="n">
        <v>0</v>
      </c>
      <c r="E671" s="47" t="n">
        <v>0.018147668344119</v>
      </c>
      <c r="F671" s="49" t="n">
        <v>0.155462420766959</v>
      </c>
      <c r="G671" s="48" t="n">
        <v>0</v>
      </c>
      <c r="H671" s="47" t="n">
        <v>0.0136738040441602</v>
      </c>
      <c r="I671" s="47" t="n">
        <v>0.117233294255569</v>
      </c>
      <c r="J671" s="48" t="n">
        <v>0</v>
      </c>
      <c r="K671" s="50" t="n">
        <v>0</v>
      </c>
      <c r="L671" s="47" t="n">
        <v>0.0434573925252063</v>
      </c>
      <c r="M671" s="48" t="n">
        <v>0</v>
      </c>
      <c r="N671" s="51" t="n">
        <v>0.042296793057864</v>
      </c>
      <c r="O671" s="47" t="n">
        <v>0.016496</v>
      </c>
      <c r="P671" s="47" t="n">
        <v>0.02554188</v>
      </c>
    </row>
    <row r="672" customFormat="false" ht="15" hidden="false" customHeight="false" outlineLevel="0" collapsed="false">
      <c r="A672" s="45" t="n">
        <v>835</v>
      </c>
      <c r="B672" s="46" t="s">
        <v>843</v>
      </c>
      <c r="C672" s="47" t="n">
        <v>0.0126529716193465</v>
      </c>
      <c r="D672" s="48" t="n">
        <v>0</v>
      </c>
      <c r="E672" s="47" t="n">
        <v>0.0713501567046902</v>
      </c>
      <c r="F672" s="49" t="n">
        <v>0.139932133006359</v>
      </c>
      <c r="G672" s="48" t="n">
        <v>0</v>
      </c>
      <c r="H672" s="47" t="n">
        <v>0.108516907141304</v>
      </c>
      <c r="I672" s="47" t="n">
        <v>0.117233294255569</v>
      </c>
      <c r="J672" s="48" t="n">
        <v>0</v>
      </c>
      <c r="K672" s="50" t="n">
        <v>0</v>
      </c>
      <c r="L672" s="47" t="n">
        <v>0.0544029185634026</v>
      </c>
      <c r="M672" s="52" t="n">
        <v>0.000182108200670385</v>
      </c>
      <c r="N672" s="51" t="n">
        <v>0.0735239469504041</v>
      </c>
      <c r="O672" s="47" t="n">
        <v>0.0013725</v>
      </c>
      <c r="P672" s="47" t="n">
        <v>0.01539161</v>
      </c>
    </row>
    <row r="673" customFormat="false" ht="15" hidden="false" customHeight="false" outlineLevel="0" collapsed="false">
      <c r="A673" s="45" t="n">
        <v>573</v>
      </c>
      <c r="B673" s="46" t="s">
        <v>593</v>
      </c>
      <c r="C673" s="47" t="n">
        <v>0.0257856767598057</v>
      </c>
      <c r="D673" s="48" t="n">
        <v>0</v>
      </c>
      <c r="E673" s="47" t="n">
        <v>0.0332622052654651</v>
      </c>
      <c r="F673" s="49" t="n">
        <v>0.16886363946036</v>
      </c>
      <c r="G673" s="48" t="n">
        <v>0</v>
      </c>
      <c r="H673" s="47" t="n">
        <v>0.0390575040282452</v>
      </c>
      <c r="I673" s="47" t="n">
        <v>0.117233294255569</v>
      </c>
      <c r="J673" s="48" t="n">
        <v>0</v>
      </c>
      <c r="K673" s="50" t="n">
        <v>0</v>
      </c>
      <c r="L673" s="47" t="n">
        <v>0.037559256700787</v>
      </c>
      <c r="M673" s="48" t="n">
        <v>0</v>
      </c>
      <c r="N673" s="51" t="n">
        <v>0.0778935078448358</v>
      </c>
      <c r="O673" s="47" t="n">
        <v>0.0024285</v>
      </c>
      <c r="P673" s="47" t="n">
        <v>0.01510223</v>
      </c>
    </row>
    <row r="674" customFormat="false" ht="15" hidden="false" customHeight="false" outlineLevel="0" collapsed="false">
      <c r="A674" s="45" t="n">
        <v>836</v>
      </c>
      <c r="B674" s="46" t="s">
        <v>844</v>
      </c>
      <c r="C674" s="47" t="n">
        <v>0.0399814277709122</v>
      </c>
      <c r="D674" s="48" t="n">
        <v>0</v>
      </c>
      <c r="E674" s="47" t="n">
        <v>0.000529945995776621</v>
      </c>
      <c r="F674" s="49" t="n">
        <v>0</v>
      </c>
      <c r="G674" s="48" t="n">
        <v>0</v>
      </c>
      <c r="H674" s="47" t="n">
        <v>0.0402705850359358</v>
      </c>
      <c r="I674" s="47" t="n">
        <v>0.117233294255569</v>
      </c>
      <c r="J674" s="48" t="n">
        <v>0</v>
      </c>
      <c r="K674" s="50" t="n">
        <v>0</v>
      </c>
      <c r="L674" s="47" t="n">
        <v>0.0143217151697023</v>
      </c>
      <c r="M674" s="47" t="n">
        <v>0.021404986567441</v>
      </c>
      <c r="N674" s="51" t="n">
        <v>0</v>
      </c>
      <c r="O674" s="47" t="n">
        <v>0.0049365</v>
      </c>
      <c r="P674" s="47" t="n">
        <v>0.01277474</v>
      </c>
    </row>
    <row r="675" customFormat="false" ht="15" hidden="false" customHeight="false" outlineLevel="0" collapsed="false">
      <c r="A675" s="45" t="n">
        <v>837</v>
      </c>
      <c r="B675" s="46" t="s">
        <v>845</v>
      </c>
      <c r="C675" s="47" t="n">
        <v>0.0265761467661845</v>
      </c>
      <c r="D675" s="48" t="n">
        <v>0</v>
      </c>
      <c r="E675" s="47" t="n">
        <v>0.100820947691689</v>
      </c>
      <c r="F675" s="49" t="n">
        <v>0.220265193272548</v>
      </c>
      <c r="G675" s="47" t="n">
        <v>0.142274494925543</v>
      </c>
      <c r="H675" s="47" t="n">
        <v>0.0111769539203679</v>
      </c>
      <c r="I675" s="47" t="n">
        <v>0.117233294255569</v>
      </c>
      <c r="J675" s="48" t="n">
        <v>0</v>
      </c>
      <c r="K675" s="50" t="n">
        <v>0</v>
      </c>
      <c r="L675" s="47" t="n">
        <v>0.0273435656262618</v>
      </c>
      <c r="M675" s="48" t="n">
        <v>0</v>
      </c>
      <c r="N675" s="51" t="n">
        <v>0.122595189464487</v>
      </c>
      <c r="O675" s="47" t="n">
        <v>0.0006005</v>
      </c>
      <c r="P675" s="47" t="n">
        <v>0.016479</v>
      </c>
    </row>
    <row r="676" customFormat="false" ht="15" hidden="false" customHeight="false" outlineLevel="0" collapsed="false">
      <c r="A676" s="45" t="n">
        <v>574</v>
      </c>
      <c r="B676" s="46" t="s">
        <v>594</v>
      </c>
      <c r="C676" s="47" t="n">
        <v>0.0281134746406591</v>
      </c>
      <c r="D676" s="48" t="n">
        <v>0</v>
      </c>
      <c r="E676" s="47" t="n">
        <v>0.0440213017842226</v>
      </c>
      <c r="F676" s="49" t="n">
        <v>0.156855197720075</v>
      </c>
      <c r="G676" s="52" t="n">
        <v>0.170729393910651</v>
      </c>
      <c r="H676" s="47" t="n">
        <v>0.0325344949075117</v>
      </c>
      <c r="I676" s="47" t="n">
        <v>0.117233294255569</v>
      </c>
      <c r="J676" s="48" t="n">
        <v>0</v>
      </c>
      <c r="K676" s="50" t="n">
        <v>0</v>
      </c>
      <c r="L676" s="47" t="n">
        <v>0.0428498448233018</v>
      </c>
      <c r="M676" s="48" t="n">
        <v>0</v>
      </c>
      <c r="N676" s="51" t="n">
        <v>0.0794743576770557</v>
      </c>
      <c r="O676" s="47" t="n">
        <v>0.003967</v>
      </c>
      <c r="P676" s="47" t="n">
        <v>0.0179567</v>
      </c>
    </row>
    <row r="677" customFormat="false" ht="15" hidden="false" customHeight="false" outlineLevel="0" collapsed="false">
      <c r="A677" s="45" t="n">
        <v>575</v>
      </c>
      <c r="B677" s="46" t="s">
        <v>595</v>
      </c>
      <c r="C677" s="47" t="n">
        <v>0.0267724013884578</v>
      </c>
      <c r="D677" s="48" t="n">
        <v>0</v>
      </c>
      <c r="E677" s="47" t="n">
        <v>0.0224809566632828</v>
      </c>
      <c r="F677" s="49" t="n">
        <v>0.160935994938431</v>
      </c>
      <c r="G677" s="48" t="n">
        <v>0</v>
      </c>
      <c r="H677" s="47" t="n">
        <v>0.0177841165493734</v>
      </c>
      <c r="I677" s="47" t="n">
        <v>0.117233294255569</v>
      </c>
      <c r="J677" s="48" t="n">
        <v>0</v>
      </c>
      <c r="K677" s="50" t="n">
        <v>0</v>
      </c>
      <c r="L677" s="47" t="n">
        <v>0.0486785923788361</v>
      </c>
      <c r="M677" s="52" t="n">
        <v>0.517762087423325</v>
      </c>
      <c r="N677" s="51" t="n">
        <v>0.0182326570264903</v>
      </c>
      <c r="O677" s="47" t="n">
        <v>0.0008675</v>
      </c>
      <c r="P677" s="47" t="n">
        <v>0.01799711</v>
      </c>
    </row>
    <row r="678" customFormat="false" ht="15" hidden="false" customHeight="false" outlineLevel="0" collapsed="false">
      <c r="A678" s="45" t="n">
        <v>576</v>
      </c>
      <c r="B678" s="46" t="s">
        <v>596</v>
      </c>
      <c r="C678" s="47" t="n">
        <v>0.0224166390774463</v>
      </c>
      <c r="D678" s="48" t="n">
        <v>0</v>
      </c>
      <c r="E678" s="47" t="n">
        <v>0.496511685863009</v>
      </c>
      <c r="F678" s="49" t="n">
        <v>0</v>
      </c>
      <c r="G678" s="48" t="n">
        <v>0</v>
      </c>
      <c r="H678" s="47" t="n">
        <v>0.0220757133375246</v>
      </c>
      <c r="I678" s="47" t="n">
        <v>0.117233294255569</v>
      </c>
      <c r="J678" s="48" t="n">
        <v>0</v>
      </c>
      <c r="K678" s="50" t="n">
        <v>0</v>
      </c>
      <c r="L678" s="47" t="n">
        <v>0.0559174683943</v>
      </c>
      <c r="M678" s="48" t="n">
        <v>0</v>
      </c>
      <c r="N678" s="51" t="n">
        <v>0.0990549137281282</v>
      </c>
      <c r="O678" s="47" t="n">
        <v>0.0018105</v>
      </c>
      <c r="P678" s="47" t="n">
        <v>0.01601302</v>
      </c>
    </row>
    <row r="679" customFormat="false" ht="15" hidden="false" customHeight="false" outlineLevel="0" collapsed="false">
      <c r="A679" s="45" t="n">
        <v>838</v>
      </c>
      <c r="B679" s="46" t="s">
        <v>846</v>
      </c>
      <c r="C679" s="47" t="n">
        <v>0.031357127425455</v>
      </c>
      <c r="D679" s="48" t="n">
        <v>0</v>
      </c>
      <c r="E679" s="47" t="n">
        <v>0.0471600816048674</v>
      </c>
      <c r="F679" s="49" t="n">
        <v>0.158488918155555</v>
      </c>
      <c r="G679" s="48" t="n">
        <v>0</v>
      </c>
      <c r="H679" s="47" t="n">
        <v>0.00533509991764618</v>
      </c>
      <c r="I679" s="47" t="n">
        <v>0.117233294255569</v>
      </c>
      <c r="J679" s="48" t="n">
        <v>0</v>
      </c>
      <c r="K679" s="50" t="n">
        <v>0</v>
      </c>
      <c r="L679" s="47" t="n">
        <v>0.0534568548637436</v>
      </c>
      <c r="M679" s="47" t="n">
        <v>0.139945621621078</v>
      </c>
      <c r="N679" s="51" t="n">
        <v>0.0396071843167885</v>
      </c>
      <c r="O679" s="47" t="n">
        <v>0.0010625</v>
      </c>
      <c r="P679" s="47" t="n">
        <v>0.0147567</v>
      </c>
    </row>
    <row r="680" customFormat="false" ht="15" hidden="false" customHeight="false" outlineLevel="0" collapsed="false">
      <c r="A680" s="45" t="n">
        <v>577</v>
      </c>
      <c r="B680" s="46" t="s">
        <v>597</v>
      </c>
      <c r="C680" s="47" t="n">
        <v>0.0443317385646384</v>
      </c>
      <c r="D680" s="48" t="n">
        <v>0</v>
      </c>
      <c r="E680" s="47" t="n">
        <v>0.123852298427756</v>
      </c>
      <c r="F680" s="49" t="n">
        <v>0</v>
      </c>
      <c r="G680" s="48" t="n">
        <v>0</v>
      </c>
      <c r="H680" s="47" t="n">
        <v>0.0348903027916378</v>
      </c>
      <c r="I680" s="47" t="n">
        <v>0.117233294255569</v>
      </c>
      <c r="J680" s="48" t="n">
        <v>0</v>
      </c>
      <c r="K680" s="50" t="n">
        <v>0</v>
      </c>
      <c r="L680" s="47" t="n">
        <v>0.0481503287786953</v>
      </c>
      <c r="M680" s="48" t="n">
        <v>0</v>
      </c>
      <c r="N680" s="51" t="n">
        <v>0.143038945891599</v>
      </c>
      <c r="O680" s="47" t="n">
        <v>0.085955</v>
      </c>
      <c r="P680" s="47" t="n">
        <v>0.08044726</v>
      </c>
    </row>
    <row r="681" customFormat="false" ht="15" hidden="false" customHeight="false" outlineLevel="0" collapsed="false">
      <c r="A681" s="45" t="n">
        <v>578</v>
      </c>
      <c r="B681" s="46" t="s">
        <v>598</v>
      </c>
      <c r="C681" s="47" t="n">
        <v>1.06199917932859</v>
      </c>
      <c r="D681" s="52" t="n">
        <v>2.0681416185686</v>
      </c>
      <c r="E681" s="47" t="n">
        <v>0.0399623584982421</v>
      </c>
      <c r="F681" s="49" t="n">
        <v>0.171301848715898</v>
      </c>
      <c r="G681" s="47" t="n">
        <v>0.545385563881248</v>
      </c>
      <c r="H681" s="47" t="n">
        <v>0.308446650937798</v>
      </c>
      <c r="I681" s="47" t="n">
        <v>0.117233294255569</v>
      </c>
      <c r="J681" s="47" t="n">
        <v>0.001221</v>
      </c>
      <c r="K681" s="50" t="n">
        <v>0</v>
      </c>
      <c r="L681" s="47" t="n">
        <v>0.646464938253524</v>
      </c>
      <c r="M681" s="47" t="n">
        <v>0.00120767098170262</v>
      </c>
      <c r="N681" s="51" t="n">
        <v>0.0408471975219428</v>
      </c>
      <c r="O681" s="47" t="n">
        <v>0.5537215</v>
      </c>
      <c r="P681" s="47" t="n">
        <v>0.54646288</v>
      </c>
    </row>
    <row r="682" customFormat="false" ht="15" hidden="false" customHeight="false" outlineLevel="0" collapsed="false">
      <c r="A682" s="45" t="n">
        <v>579</v>
      </c>
      <c r="B682" s="46" t="s">
        <v>599</v>
      </c>
      <c r="C682" s="47" t="n">
        <v>0.0757978963358008</v>
      </c>
      <c r="D682" s="48" t="n">
        <v>0</v>
      </c>
      <c r="E682" s="47" t="n">
        <v>0.0436787964943476</v>
      </c>
      <c r="F682" s="49" t="n">
        <v>0.116197268313416</v>
      </c>
      <c r="G682" s="48" t="n">
        <v>0</v>
      </c>
      <c r="H682" s="47" t="n">
        <v>0.0382853172436612</v>
      </c>
      <c r="I682" s="47" t="n">
        <v>0.117233294255569</v>
      </c>
      <c r="J682" s="48" t="n">
        <v>0</v>
      </c>
      <c r="K682" s="50" t="n">
        <v>0</v>
      </c>
      <c r="L682" s="47" t="n">
        <v>0.0638080384375913</v>
      </c>
      <c r="M682" s="48" t="n">
        <v>0</v>
      </c>
      <c r="N682" s="51" t="n">
        <v>0.134614740986196</v>
      </c>
      <c r="O682" s="47" t="n">
        <v>0.0253895</v>
      </c>
      <c r="P682" s="47" t="n">
        <v>0.03487496</v>
      </c>
    </row>
    <row r="683" customFormat="false" ht="15" hidden="false" customHeight="false" outlineLevel="0" collapsed="false">
      <c r="A683" s="45" t="n">
        <v>580</v>
      </c>
      <c r="B683" s="46" t="s">
        <v>600</v>
      </c>
      <c r="C683" s="47" t="n">
        <v>0.0563032705233135</v>
      </c>
      <c r="D683" s="48" t="n">
        <v>0</v>
      </c>
      <c r="E683" s="47" t="n">
        <v>0.0867969748774075</v>
      </c>
      <c r="F683" s="49" t="n">
        <v>0.166024944021753</v>
      </c>
      <c r="G683" s="48" t="n">
        <v>0</v>
      </c>
      <c r="H683" s="47" t="n">
        <v>0.0968571835197609</v>
      </c>
      <c r="I683" s="47" t="n">
        <v>0.117233294255569</v>
      </c>
      <c r="J683" s="47" t="n">
        <v>0.001884</v>
      </c>
      <c r="K683" s="50" t="n">
        <v>0</v>
      </c>
      <c r="L683" s="47" t="n">
        <v>0.0381177494743507</v>
      </c>
      <c r="M683" s="48" t="n">
        <v>0</v>
      </c>
      <c r="N683" s="51" t="n">
        <v>0.0446481130676355</v>
      </c>
      <c r="O683" s="47" t="n">
        <v>0.0168735</v>
      </c>
      <c r="P683" s="47" t="n">
        <v>0.02875093</v>
      </c>
    </row>
    <row r="684" customFormat="false" ht="15" hidden="false" customHeight="false" outlineLevel="0" collapsed="false">
      <c r="A684" s="45" t="n">
        <v>581</v>
      </c>
      <c r="B684" s="46" t="s">
        <v>601</v>
      </c>
      <c r="C684" s="47" t="n">
        <v>0.0297925419645535</v>
      </c>
      <c r="D684" s="48" t="n">
        <v>0</v>
      </c>
      <c r="E684" s="47" t="n">
        <v>0.0744804164932486</v>
      </c>
      <c r="F684" s="49" t="n">
        <v>0.193406554238566</v>
      </c>
      <c r="G684" s="47" t="n">
        <v>0.142274494925543</v>
      </c>
      <c r="H684" s="47" t="n">
        <v>0.0305582000712793</v>
      </c>
      <c r="I684" s="47" t="n">
        <v>0.117233294255569</v>
      </c>
      <c r="J684" s="47" t="n">
        <v>0.002091</v>
      </c>
      <c r="K684" s="50" t="n">
        <v>0</v>
      </c>
      <c r="L684" s="47" t="n">
        <v>0.0668462592596499</v>
      </c>
      <c r="M684" s="48" t="n">
        <v>0</v>
      </c>
      <c r="N684" s="51" t="n">
        <v>0.0479662080364552</v>
      </c>
      <c r="O684" s="47" t="n">
        <v>0.001981</v>
      </c>
      <c r="P684" s="47" t="n">
        <v>0.01729893</v>
      </c>
    </row>
    <row r="685" customFormat="false" ht="15" hidden="false" customHeight="false" outlineLevel="0" collapsed="false">
      <c r="A685" s="45" t="n">
        <v>582</v>
      </c>
      <c r="B685" s="46" t="s">
        <v>602</v>
      </c>
      <c r="C685" s="47" t="n">
        <v>0.0780057608363761</v>
      </c>
      <c r="D685" s="48" t="n">
        <v>0</v>
      </c>
      <c r="E685" s="47" t="n">
        <v>0.106200495951068</v>
      </c>
      <c r="F685" s="49" t="n">
        <v>0.16418713919039</v>
      </c>
      <c r="G685" s="52" t="n">
        <v>0.279806506686901</v>
      </c>
      <c r="H685" s="47" t="n">
        <v>0.0342383191956376</v>
      </c>
      <c r="I685" s="47" t="n">
        <v>0.117233294255569</v>
      </c>
      <c r="J685" s="47" t="n">
        <v>0.004534</v>
      </c>
      <c r="K685" s="50" t="n">
        <v>0</v>
      </c>
      <c r="L685" s="47" t="n">
        <v>0.0168155409466633</v>
      </c>
      <c r="M685" s="52" t="n">
        <v>0.484475908239341</v>
      </c>
      <c r="N685" s="51" t="n">
        <v>0.119191736606575</v>
      </c>
      <c r="O685" s="47" t="n">
        <v>0.0073445</v>
      </c>
      <c r="P685" s="47" t="n">
        <v>0.02861868</v>
      </c>
    </row>
    <row r="686" customFormat="false" ht="15" hidden="false" customHeight="false" outlineLevel="0" collapsed="false">
      <c r="A686" s="45" t="n">
        <v>592</v>
      </c>
      <c r="B686" s="46" t="s">
        <v>612</v>
      </c>
      <c r="C686" s="47" t="n">
        <v>0.0506009834428152</v>
      </c>
      <c r="D686" s="48" t="n">
        <v>0</v>
      </c>
      <c r="E686" s="47" t="n">
        <v>0.0856178024366441</v>
      </c>
      <c r="F686" s="49" t="n">
        <v>0.116911615463636</v>
      </c>
      <c r="G686" s="48" t="n">
        <v>0</v>
      </c>
      <c r="H686" s="47" t="n">
        <v>0.206765118818959</v>
      </c>
      <c r="I686" s="47" t="n">
        <v>0.117233294255569</v>
      </c>
      <c r="J686" s="48" t="n">
        <v>0</v>
      </c>
      <c r="K686" s="50" t="n">
        <v>0</v>
      </c>
      <c r="L686" s="47" t="n">
        <v>0.0421974974795926</v>
      </c>
      <c r="M686" s="48" t="n">
        <v>0</v>
      </c>
      <c r="N686" s="51" t="n">
        <v>0.104046454182211</v>
      </c>
      <c r="O686" s="47" t="n">
        <v>0.023571</v>
      </c>
      <c r="P686" s="47" t="n">
        <v>0.03580896</v>
      </c>
    </row>
    <row r="687" customFormat="false" ht="15" hidden="false" customHeight="false" outlineLevel="0" collapsed="false">
      <c r="A687" s="45" t="n">
        <v>595</v>
      </c>
      <c r="B687" s="46" t="s">
        <v>615</v>
      </c>
      <c r="C687" s="47" t="n">
        <v>0.0285550475407742</v>
      </c>
      <c r="D687" s="48" t="n">
        <v>0</v>
      </c>
      <c r="E687" s="47" t="n">
        <v>0.0715035172822462</v>
      </c>
      <c r="F687" s="49" t="n">
        <v>0.200513354083467</v>
      </c>
      <c r="G687" s="47" t="n">
        <v>0.303518922507825</v>
      </c>
      <c r="H687" s="47" t="n">
        <v>0.059185053621012</v>
      </c>
      <c r="I687" s="47" t="n">
        <v>0.117233294255569</v>
      </c>
      <c r="J687" s="47" t="n">
        <v>5.5E-005</v>
      </c>
      <c r="K687" s="50" t="n">
        <v>0</v>
      </c>
      <c r="L687" s="47" t="n">
        <v>0.0756012059816846</v>
      </c>
      <c r="M687" s="48" t="n">
        <v>0</v>
      </c>
      <c r="N687" s="51" t="n">
        <v>0.0604633455435229</v>
      </c>
      <c r="O687" s="47" t="n">
        <v>0.0115595</v>
      </c>
      <c r="P687" s="47" t="n">
        <v>0.02749042</v>
      </c>
    </row>
    <row r="688" customFormat="false" ht="15" hidden="false" customHeight="false" outlineLevel="0" collapsed="false">
      <c r="A688" s="45" t="n">
        <v>757</v>
      </c>
      <c r="B688" s="46" t="s">
        <v>769</v>
      </c>
      <c r="C688" s="47" t="n">
        <v>0.0306102695573592</v>
      </c>
      <c r="D688" s="48" t="n">
        <v>0</v>
      </c>
      <c r="E688" s="47" t="n">
        <v>0.0117167481252735</v>
      </c>
      <c r="F688" s="49" t="n">
        <v>0.138160258999609</v>
      </c>
      <c r="G688" s="48" t="n">
        <v>0</v>
      </c>
      <c r="H688" s="47" t="n">
        <v>0.0154870709825393</v>
      </c>
      <c r="I688" s="47" t="n">
        <v>0.117233294255569</v>
      </c>
      <c r="J688" s="48" t="n">
        <v>0</v>
      </c>
      <c r="K688" s="50" t="n">
        <v>0</v>
      </c>
      <c r="L688" s="47" t="n">
        <v>0.101389615982184</v>
      </c>
      <c r="M688" s="48" t="n">
        <v>0</v>
      </c>
      <c r="N688" s="51" t="n">
        <v>0.0145410224447239</v>
      </c>
      <c r="O688" s="47" t="n">
        <v>0.025894</v>
      </c>
      <c r="P688" s="47" t="n">
        <v>0.03326681</v>
      </c>
    </row>
    <row r="689" customFormat="false" ht="15" hidden="false" customHeight="false" outlineLevel="0" collapsed="false">
      <c r="A689" s="45" t="n">
        <v>593</v>
      </c>
      <c r="B689" s="46" t="s">
        <v>613</v>
      </c>
      <c r="C689" s="47" t="n">
        <v>0.0207212172016958</v>
      </c>
      <c r="D689" s="48" t="n">
        <v>0</v>
      </c>
      <c r="E689" s="47" t="n">
        <v>0.0550734874067536</v>
      </c>
      <c r="F689" s="49" t="n">
        <v>0</v>
      </c>
      <c r="G689" s="48" t="n">
        <v>0</v>
      </c>
      <c r="H689" s="47" t="n">
        <v>0.0334581862122928</v>
      </c>
      <c r="I689" s="47" t="n">
        <v>0.117233294255569</v>
      </c>
      <c r="J689" s="48" t="n">
        <v>0</v>
      </c>
      <c r="K689" s="50" t="n">
        <v>0</v>
      </c>
      <c r="L689" s="47" t="n">
        <v>0.0440806829397833</v>
      </c>
      <c r="M689" s="47" t="n">
        <v>0.0115268309133525</v>
      </c>
      <c r="N689" s="51" t="n">
        <v>0.0338695481143019</v>
      </c>
      <c r="O689" s="47" t="n">
        <v>0.005114</v>
      </c>
      <c r="P689" s="47" t="n">
        <v>0.01363846</v>
      </c>
    </row>
    <row r="690" customFormat="false" ht="15" hidden="false" customHeight="false" outlineLevel="0" collapsed="false">
      <c r="A690" s="45" t="n">
        <v>594</v>
      </c>
      <c r="B690" s="46" t="s">
        <v>614</v>
      </c>
      <c r="C690" s="47" t="n">
        <v>0.0330034856456371</v>
      </c>
      <c r="D690" s="48" t="n">
        <v>0</v>
      </c>
      <c r="E690" s="47" t="n">
        <v>0.0829697764641783</v>
      </c>
      <c r="F690" s="49" t="n">
        <v>0</v>
      </c>
      <c r="G690" s="48" t="n">
        <v>0</v>
      </c>
      <c r="H690" s="47" t="n">
        <v>0.0167083192219821</v>
      </c>
      <c r="I690" s="47" t="n">
        <v>0.117233294255569</v>
      </c>
      <c r="J690" s="48" t="n">
        <v>0</v>
      </c>
      <c r="K690" s="50" t="n">
        <v>0</v>
      </c>
      <c r="L690" s="47" t="n">
        <v>0.0103700460910669</v>
      </c>
      <c r="M690" s="47" t="n">
        <v>0.142644418511861</v>
      </c>
      <c r="N690" s="51" t="n">
        <v>0.0927044147382125</v>
      </c>
      <c r="O690" s="47" t="n">
        <v>0.010769</v>
      </c>
      <c r="P690" s="47" t="n">
        <v>0.01964513</v>
      </c>
    </row>
    <row r="691" customFormat="false" ht="15" hidden="false" customHeight="false" outlineLevel="0" collapsed="false">
      <c r="A691" s="45" t="n">
        <v>596</v>
      </c>
      <c r="B691" s="46" t="s">
        <v>616</v>
      </c>
      <c r="C691" s="47" t="n">
        <v>0.176111265903916</v>
      </c>
      <c r="D691" s="48" t="n">
        <v>0</v>
      </c>
      <c r="E691" s="47" t="n">
        <v>0.0602127707612948</v>
      </c>
      <c r="F691" s="49" t="n">
        <v>0</v>
      </c>
      <c r="G691" s="52" t="n">
        <v>0.0711372474627714</v>
      </c>
      <c r="H691" s="47" t="n">
        <v>0.38612640379968</v>
      </c>
      <c r="I691" s="47" t="n">
        <v>0.117233294255569</v>
      </c>
      <c r="J691" s="47" t="n">
        <v>0.000405</v>
      </c>
      <c r="K691" s="50" t="n">
        <v>0</v>
      </c>
      <c r="L691" s="47" t="n">
        <v>0.028589427359057</v>
      </c>
      <c r="M691" s="48" t="n">
        <v>0</v>
      </c>
      <c r="N691" s="51" t="n">
        <v>0.0959290195540456</v>
      </c>
      <c r="O691" s="47" t="n">
        <v>0.2091015</v>
      </c>
      <c r="P691" s="47" t="n">
        <v>0.18834989</v>
      </c>
    </row>
    <row r="692" customFormat="false" ht="15" hidden="false" customHeight="false" outlineLevel="0" collapsed="false">
      <c r="A692" s="45" t="n">
        <v>597</v>
      </c>
      <c r="B692" s="46" t="s">
        <v>617</v>
      </c>
      <c r="C692" s="47" t="n">
        <v>0.0172595037254851</v>
      </c>
      <c r="D692" s="48" t="n">
        <v>0</v>
      </c>
      <c r="E692" s="47" t="n">
        <v>0.048760143630701</v>
      </c>
      <c r="F692" s="49" t="n">
        <v>0.141063326126812</v>
      </c>
      <c r="G692" s="48" t="n">
        <v>0</v>
      </c>
      <c r="H692" s="47" t="n">
        <v>0.010933903645814</v>
      </c>
      <c r="I692" s="47" t="n">
        <v>0.117233294255569</v>
      </c>
      <c r="J692" s="48" t="n">
        <v>0</v>
      </c>
      <c r="K692" s="50" t="n">
        <v>0</v>
      </c>
      <c r="L692" s="47" t="n">
        <v>0.0437810826703879</v>
      </c>
      <c r="M692" s="48" t="n">
        <v>0</v>
      </c>
      <c r="N692" s="51" t="n">
        <v>0.0993450115092268</v>
      </c>
      <c r="O692" s="47" t="n">
        <v>0.010023</v>
      </c>
      <c r="P692" s="47" t="n">
        <v>0.0202961</v>
      </c>
    </row>
    <row r="693" customFormat="false" ht="15" hidden="false" customHeight="false" outlineLevel="0" collapsed="false">
      <c r="A693" s="45" t="n">
        <v>598</v>
      </c>
      <c r="B693" s="46" t="s">
        <v>618</v>
      </c>
      <c r="C693" s="47" t="n">
        <v>0.0889633105799722</v>
      </c>
      <c r="D693" s="48" t="n">
        <v>0</v>
      </c>
      <c r="E693" s="47" t="n">
        <v>0.511537614450657</v>
      </c>
      <c r="F693" s="49" t="n">
        <v>0</v>
      </c>
      <c r="G693" s="47" t="n">
        <v>0.379398653134781</v>
      </c>
      <c r="H693" s="47" t="n">
        <v>0.136005515844983</v>
      </c>
      <c r="I693" s="47" t="n">
        <v>0.117233294255569</v>
      </c>
      <c r="J693" s="47" t="n">
        <v>0.000244</v>
      </c>
      <c r="K693" s="50" t="n">
        <v>0</v>
      </c>
      <c r="L693" s="47" t="n">
        <v>0.196868292937883</v>
      </c>
      <c r="M693" s="48" t="n">
        <v>0</v>
      </c>
      <c r="N693" s="51" t="n">
        <v>0.762159333959503</v>
      </c>
      <c r="O693" s="47" t="n">
        <v>0.4846735</v>
      </c>
      <c r="P693" s="47" t="n">
        <v>0.41811896</v>
      </c>
    </row>
    <row r="694" customFormat="false" ht="15" hidden="false" customHeight="false" outlineLevel="0" collapsed="false">
      <c r="A694" s="45" t="n">
        <v>583</v>
      </c>
      <c r="B694" s="46" t="s">
        <v>603</v>
      </c>
      <c r="C694" s="47" t="n">
        <v>0.0417749769577993</v>
      </c>
      <c r="D694" s="48" t="n">
        <v>0</v>
      </c>
      <c r="E694" s="47" t="n">
        <v>0.0294281908265667</v>
      </c>
      <c r="F694" s="49" t="n">
        <v>0.129064697866075</v>
      </c>
      <c r="G694" s="48" t="n">
        <v>0</v>
      </c>
      <c r="H694" s="47" t="n">
        <v>0.103686492681715</v>
      </c>
      <c r="I694" s="47" t="n">
        <v>0.117233294255569</v>
      </c>
      <c r="J694" s="48" t="n">
        <v>0</v>
      </c>
      <c r="K694" s="50" t="n">
        <v>0</v>
      </c>
      <c r="L694" s="47" t="n">
        <v>0.0379796165173646</v>
      </c>
      <c r="M694" s="48" t="n">
        <v>0</v>
      </c>
      <c r="N694" s="51" t="n">
        <v>0.0746279996999062</v>
      </c>
      <c r="O694" s="47" t="n">
        <v>0.0296355</v>
      </c>
      <c r="P694" s="47" t="n">
        <v>0.03764156</v>
      </c>
    </row>
    <row r="695" customFormat="false" ht="15" hidden="false" customHeight="false" outlineLevel="0" collapsed="false">
      <c r="A695" s="45" t="n">
        <v>584</v>
      </c>
      <c r="B695" s="46" t="s">
        <v>604</v>
      </c>
      <c r="C695" s="47" t="n">
        <v>0.0181208434565738</v>
      </c>
      <c r="D695" s="48" t="n">
        <v>0</v>
      </c>
      <c r="E695" s="47" t="n">
        <v>0.0275452637354633</v>
      </c>
      <c r="F695" s="49" t="n">
        <v>0.162420911353101</v>
      </c>
      <c r="G695" s="52" t="n">
        <v>0.284548989851086</v>
      </c>
      <c r="H695" s="47" t="n">
        <v>0.0190371894819193</v>
      </c>
      <c r="I695" s="47" t="n">
        <v>0.117233294255569</v>
      </c>
      <c r="J695" s="48" t="n">
        <v>0</v>
      </c>
      <c r="K695" s="50" t="n">
        <v>0</v>
      </c>
      <c r="L695" s="47" t="n">
        <v>0.0527848173012298</v>
      </c>
      <c r="M695" s="48" t="n">
        <v>0</v>
      </c>
      <c r="N695" s="51" t="n">
        <v>0.0356435930470065</v>
      </c>
      <c r="O695" s="47" t="n">
        <v>0.0021025</v>
      </c>
      <c r="P695" s="47" t="n">
        <v>0.01677591</v>
      </c>
    </row>
    <row r="696" customFormat="false" ht="15" hidden="false" customHeight="false" outlineLevel="0" collapsed="false">
      <c r="A696" s="45" t="n">
        <v>585</v>
      </c>
      <c r="B696" s="46" t="s">
        <v>605</v>
      </c>
      <c r="C696" s="47" t="n">
        <v>0.0462888332700867</v>
      </c>
      <c r="D696" s="48" t="n">
        <v>0</v>
      </c>
      <c r="E696" s="47" t="n">
        <v>0.214331631172923</v>
      </c>
      <c r="F696" s="49" t="n">
        <v>0.134243167921867</v>
      </c>
      <c r="G696" s="48" t="n">
        <v>0</v>
      </c>
      <c r="H696" s="47" t="n">
        <v>0.0198676485898519</v>
      </c>
      <c r="I696" s="47" t="n">
        <v>0.117233294255569</v>
      </c>
      <c r="J696" s="47" t="n">
        <v>0.000165</v>
      </c>
      <c r="K696" s="50" t="n">
        <v>0</v>
      </c>
      <c r="L696" s="47" t="n">
        <v>0.0949637809658064</v>
      </c>
      <c r="M696" s="52" t="n">
        <v>0.213408778319904</v>
      </c>
      <c r="N696" s="51" t="n">
        <v>0.331868293601134</v>
      </c>
      <c r="O696" s="47" t="n">
        <v>0.0069245</v>
      </c>
      <c r="P696" s="47" t="n">
        <v>0.0257958</v>
      </c>
    </row>
    <row r="697" customFormat="false" ht="15" hidden="false" customHeight="false" outlineLevel="0" collapsed="false">
      <c r="A697" s="45" t="n">
        <v>586</v>
      </c>
      <c r="B697" s="46" t="s">
        <v>606</v>
      </c>
      <c r="C697" s="47" t="n">
        <v>0.0209828900313937</v>
      </c>
      <c r="D697" s="48" t="n">
        <v>0</v>
      </c>
      <c r="E697" s="47" t="n">
        <v>0.0310878930770054</v>
      </c>
      <c r="F697" s="49" t="n">
        <v>0.172758184861659</v>
      </c>
      <c r="G697" s="48" t="n">
        <v>0</v>
      </c>
      <c r="H697" s="47" t="n">
        <v>0.0500764323246841</v>
      </c>
      <c r="I697" s="47" t="n">
        <v>0.117233294255569</v>
      </c>
      <c r="J697" s="48" t="n">
        <v>0</v>
      </c>
      <c r="K697" s="50" t="n">
        <v>0</v>
      </c>
      <c r="L697" s="47" t="n">
        <v>0.0418597083043891</v>
      </c>
      <c r="M697" s="48" t="n">
        <v>0</v>
      </c>
      <c r="N697" s="51" t="n">
        <v>0.0124229472027582</v>
      </c>
      <c r="O697" s="47" t="n">
        <v>0.0034165</v>
      </c>
      <c r="P697" s="47" t="n">
        <v>0.01546691</v>
      </c>
    </row>
    <row r="698" customFormat="false" ht="15" hidden="false" customHeight="false" outlineLevel="0" collapsed="false">
      <c r="A698" s="45" t="n">
        <v>587</v>
      </c>
      <c r="B698" s="46" t="s">
        <v>607</v>
      </c>
      <c r="C698" s="47" t="n">
        <v>0.0110665800893035</v>
      </c>
      <c r="D698" s="48" t="n">
        <v>0</v>
      </c>
      <c r="E698" s="47" t="n">
        <v>0.0345794022260288</v>
      </c>
      <c r="F698" s="49" t="n">
        <v>0</v>
      </c>
      <c r="G698" s="48" t="n">
        <v>0</v>
      </c>
      <c r="H698" s="47" t="n">
        <v>0.00637654245317875</v>
      </c>
      <c r="I698" s="47" t="n">
        <v>0.117233294255569</v>
      </c>
      <c r="J698" s="48" t="n">
        <v>0</v>
      </c>
      <c r="K698" s="50" t="n">
        <v>0</v>
      </c>
      <c r="L698" s="47" t="n">
        <v>0.0151754950534685</v>
      </c>
      <c r="M698" s="48" t="n">
        <v>0</v>
      </c>
      <c r="N698" s="51" t="n">
        <v>0.0716097384304713</v>
      </c>
      <c r="O698" s="47" t="n">
        <v>0.001407</v>
      </c>
      <c r="P698" s="47" t="n">
        <v>0.00936143</v>
      </c>
    </row>
    <row r="699" customFormat="false" ht="15" hidden="false" customHeight="false" outlineLevel="0" collapsed="false">
      <c r="A699" s="45" t="n">
        <v>588</v>
      </c>
      <c r="B699" s="46" t="s">
        <v>608</v>
      </c>
      <c r="C699" s="47" t="n">
        <v>0.0246844702681607</v>
      </c>
      <c r="D699" s="48" t="n">
        <v>0</v>
      </c>
      <c r="E699" s="47" t="n">
        <v>0.0180403159398298</v>
      </c>
      <c r="F699" s="49" t="n">
        <v>0.121852412348863</v>
      </c>
      <c r="G699" s="52" t="n">
        <v>0.317746372000379</v>
      </c>
      <c r="H699" s="47" t="n">
        <v>0.0475468173305614</v>
      </c>
      <c r="I699" s="47" t="n">
        <v>0.117233294255569</v>
      </c>
      <c r="J699" s="48" t="n">
        <v>0</v>
      </c>
      <c r="K699" s="50" t="n">
        <v>0</v>
      </c>
      <c r="L699" s="47" t="n">
        <v>0.0266901936346561</v>
      </c>
      <c r="M699" s="48" t="n">
        <v>0</v>
      </c>
      <c r="N699" s="51" t="n">
        <v>0.0413153776598514</v>
      </c>
      <c r="O699" s="47" t="n">
        <v>0.0048345</v>
      </c>
      <c r="P699" s="47" t="n">
        <v>0.01866056</v>
      </c>
    </row>
    <row r="700" customFormat="false" ht="15" hidden="false" customHeight="false" outlineLevel="0" collapsed="false">
      <c r="A700" s="45" t="n">
        <v>589</v>
      </c>
      <c r="B700" s="46" t="s">
        <v>609</v>
      </c>
      <c r="C700" s="47" t="n">
        <v>0.0462888332700867</v>
      </c>
      <c r="D700" s="48" t="n">
        <v>0</v>
      </c>
      <c r="E700" s="47" t="n">
        <v>0.0593335034499741</v>
      </c>
      <c r="F700" s="49" t="n">
        <v>0</v>
      </c>
      <c r="G700" s="48" t="n">
        <v>0</v>
      </c>
      <c r="H700" s="47" t="n">
        <v>0.0410009309583256</v>
      </c>
      <c r="I700" s="47" t="n">
        <v>0.117233294255569</v>
      </c>
      <c r="J700" s="48" t="n">
        <v>0</v>
      </c>
      <c r="K700" s="50" t="n">
        <v>0</v>
      </c>
      <c r="L700" s="47" t="n">
        <v>0.071334547381559</v>
      </c>
      <c r="M700" s="48" t="n">
        <v>0</v>
      </c>
      <c r="N700" s="51" t="n">
        <v>0.0855524431188434</v>
      </c>
      <c r="O700" s="47" t="n">
        <v>0.016686</v>
      </c>
      <c r="P700" s="47" t="n">
        <v>0.02468923</v>
      </c>
    </row>
    <row r="701" customFormat="false" ht="15" hidden="false" customHeight="false" outlineLevel="0" collapsed="false">
      <c r="A701" s="45" t="n">
        <v>758</v>
      </c>
      <c r="B701" s="46" t="s">
        <v>770</v>
      </c>
      <c r="C701" s="47" t="n">
        <v>0.10479451677669</v>
      </c>
      <c r="D701" s="48" t="n">
        <v>0</v>
      </c>
      <c r="E701" s="47" t="n">
        <v>0.0469061846486914</v>
      </c>
      <c r="F701" s="49" t="n">
        <v>0.128867961899823</v>
      </c>
      <c r="G701" s="48" t="n">
        <v>0</v>
      </c>
      <c r="H701" s="47" t="n">
        <v>0.260761210420279</v>
      </c>
      <c r="I701" s="47" t="n">
        <v>0.117233294255569</v>
      </c>
      <c r="J701" s="48" t="n">
        <v>0</v>
      </c>
      <c r="K701" s="50" t="n">
        <v>0</v>
      </c>
      <c r="L701" s="47" t="n">
        <v>0.113187671164848</v>
      </c>
      <c r="M701" s="47" t="n">
        <v>1.46299641735676</v>
      </c>
      <c r="N701" s="51" t="n">
        <v>0.0358542233664749</v>
      </c>
      <c r="O701" s="47" t="n">
        <v>0.075096</v>
      </c>
      <c r="P701" s="47" t="n">
        <v>0.09462014</v>
      </c>
    </row>
    <row r="702" customFormat="false" ht="15" hidden="false" customHeight="false" outlineLevel="0" collapsed="false">
      <c r="A702" s="45" t="n">
        <v>590</v>
      </c>
      <c r="B702" s="46" t="s">
        <v>610</v>
      </c>
      <c r="C702" s="47" t="n">
        <v>0.0207648293399788</v>
      </c>
      <c r="D702" s="48" t="n">
        <v>0</v>
      </c>
      <c r="E702" s="47" t="n">
        <v>0.115412354642928</v>
      </c>
      <c r="F702" s="49" t="n">
        <v>0.157086434062606</v>
      </c>
      <c r="G702" s="48" t="n">
        <v>0</v>
      </c>
      <c r="H702" s="47" t="n">
        <v>0.052104863236469</v>
      </c>
      <c r="I702" s="47" t="n">
        <v>0.117233294255569</v>
      </c>
      <c r="J702" s="48" t="n">
        <v>0</v>
      </c>
      <c r="K702" s="50" t="n">
        <v>0</v>
      </c>
      <c r="L702" s="47" t="n">
        <v>0.0145241858452832</v>
      </c>
      <c r="M702" s="47" t="n">
        <v>0.128373331955599</v>
      </c>
      <c r="N702" s="51" t="n">
        <v>0.0290323677625578</v>
      </c>
      <c r="O702" s="47" t="n">
        <v>0.0008415</v>
      </c>
      <c r="P702" s="47" t="n">
        <v>0.01488335</v>
      </c>
    </row>
    <row r="703" customFormat="false" ht="15" hidden="false" customHeight="false" outlineLevel="0" collapsed="false">
      <c r="A703" s="45" t="n">
        <v>591</v>
      </c>
      <c r="B703" s="46" t="s">
        <v>611</v>
      </c>
      <c r="C703" s="47" t="n">
        <v>0.0212718204475183</v>
      </c>
      <c r="D703" s="48" t="n">
        <v>0</v>
      </c>
      <c r="E703" s="47" t="n">
        <v>0.0334343099136112</v>
      </c>
      <c r="F703" s="49" t="n">
        <v>0.133443736978782</v>
      </c>
      <c r="G703" s="47" t="n">
        <v>0.450535900597552</v>
      </c>
      <c r="H703" s="47" t="n">
        <v>0.0278195047581236</v>
      </c>
      <c r="I703" s="47" t="n">
        <v>0.117233294255569</v>
      </c>
      <c r="J703" s="48" t="n">
        <v>0</v>
      </c>
      <c r="K703" s="50" t="n">
        <v>0</v>
      </c>
      <c r="L703" s="47" t="n">
        <v>0.0469342700115556</v>
      </c>
      <c r="M703" s="48" t="n">
        <v>0</v>
      </c>
      <c r="N703" s="51" t="n">
        <v>0.0938955992415045</v>
      </c>
      <c r="O703" s="47" t="n">
        <v>0.001074</v>
      </c>
      <c r="P703" s="47" t="n">
        <v>0.01782241</v>
      </c>
    </row>
    <row r="704" customFormat="false" ht="15" hidden="false" customHeight="false" outlineLevel="0" collapsed="false">
      <c r="A704" s="45" t="n">
        <v>599</v>
      </c>
      <c r="B704" s="46" t="s">
        <v>619</v>
      </c>
      <c r="C704" s="47" t="n">
        <v>0.0905224445235884</v>
      </c>
      <c r="D704" s="48" t="n">
        <v>0</v>
      </c>
      <c r="E704" s="47" t="n">
        <v>0.0833565859209027</v>
      </c>
      <c r="F704" s="49" t="n">
        <v>0.177044979507184</v>
      </c>
      <c r="G704" s="48" t="n">
        <v>0</v>
      </c>
      <c r="H704" s="47" t="n">
        <v>0.231677767784697</v>
      </c>
      <c r="I704" s="47" t="n">
        <v>0.117233294255569</v>
      </c>
      <c r="J704" s="48" t="n">
        <v>0</v>
      </c>
      <c r="K704" s="50" t="n">
        <v>0</v>
      </c>
      <c r="L704" s="47" t="n">
        <v>0.100618702379255</v>
      </c>
      <c r="M704" s="48" t="n">
        <v>0</v>
      </c>
      <c r="N704" s="51" t="n">
        <v>0.134962270392595</v>
      </c>
      <c r="O704" s="47" t="n">
        <v>0.032487</v>
      </c>
      <c r="P704" s="47" t="n">
        <v>0.04714885</v>
      </c>
    </row>
    <row r="705" customFormat="false" ht="15" hidden="false" customHeight="false" outlineLevel="0" collapsed="false">
      <c r="A705" s="45" t="n">
        <v>600</v>
      </c>
      <c r="B705" s="46" t="s">
        <v>620</v>
      </c>
      <c r="C705" s="47" t="n">
        <v>0.0191838893272212</v>
      </c>
      <c r="D705" s="48" t="n">
        <v>0</v>
      </c>
      <c r="E705" s="47" t="n">
        <v>0.0344413777062285</v>
      </c>
      <c r="F705" s="49" t="n">
        <v>0</v>
      </c>
      <c r="G705" s="48" t="n">
        <v>0</v>
      </c>
      <c r="H705" s="47" t="n">
        <v>0.0381855124281127</v>
      </c>
      <c r="I705" s="47" t="n">
        <v>0.117233294255569</v>
      </c>
      <c r="J705" s="48" t="n">
        <v>0</v>
      </c>
      <c r="K705" s="50" t="n">
        <v>0</v>
      </c>
      <c r="L705" s="47" t="n">
        <v>0.0562857842907047</v>
      </c>
      <c r="M705" s="48" t="n">
        <v>0</v>
      </c>
      <c r="N705" s="51" t="n">
        <v>0.0283211369900755</v>
      </c>
      <c r="O705" s="47" t="n">
        <v>0.0023735</v>
      </c>
      <c r="P705" s="47" t="n">
        <v>0.0113754</v>
      </c>
    </row>
    <row r="706" customFormat="false" ht="15" hidden="false" customHeight="false" outlineLevel="0" collapsed="false">
      <c r="A706" s="45" t="n">
        <v>601</v>
      </c>
      <c r="B706" s="46" t="s">
        <v>621</v>
      </c>
      <c r="C706" s="47" t="n">
        <v>0.0236214243975133</v>
      </c>
      <c r="D706" s="48" t="n">
        <v>0</v>
      </c>
      <c r="E706" s="47" t="n">
        <v>0.0221708274953364</v>
      </c>
      <c r="F706" s="49" t="n">
        <v>0.169461818423766</v>
      </c>
      <c r="G706" s="48" t="n">
        <v>0</v>
      </c>
      <c r="H706" s="47" t="n">
        <v>0.0965876447122098</v>
      </c>
      <c r="I706" s="47" t="n">
        <v>0.117233294255569</v>
      </c>
      <c r="J706" s="48" t="n">
        <v>0</v>
      </c>
      <c r="K706" s="50" t="n">
        <v>0</v>
      </c>
      <c r="L706" s="47" t="n">
        <v>0.0399026930860675</v>
      </c>
      <c r="M706" s="48" t="n">
        <v>0</v>
      </c>
      <c r="N706" s="51" t="n">
        <v>0.0445953895216805</v>
      </c>
      <c r="O706" s="47" t="n">
        <v>0.0036425</v>
      </c>
      <c r="P706" s="47" t="n">
        <v>0.01677615</v>
      </c>
    </row>
    <row r="707" customFormat="false" ht="15" hidden="false" customHeight="false" outlineLevel="0" collapsed="false">
      <c r="A707" s="45" t="n">
        <v>602</v>
      </c>
      <c r="B707" s="46" t="s">
        <v>622</v>
      </c>
      <c r="C707" s="47" t="n">
        <v>0.0251751068238441</v>
      </c>
      <c r="D707" s="48" t="n">
        <v>0</v>
      </c>
      <c r="E707" s="47" t="n">
        <v>0.0519670837080373</v>
      </c>
      <c r="F707" s="49" t="n">
        <v>0</v>
      </c>
      <c r="G707" s="48" t="n">
        <v>0</v>
      </c>
      <c r="H707" s="47" t="n">
        <v>0.0287086580253145</v>
      </c>
      <c r="I707" s="47" t="n">
        <v>0.117233294255569</v>
      </c>
      <c r="J707" s="48" t="n">
        <v>0</v>
      </c>
      <c r="K707" s="50" t="n">
        <v>0</v>
      </c>
      <c r="L707" s="47" t="n">
        <v>0.0481937652990449</v>
      </c>
      <c r="M707" s="47" t="n">
        <v>0.232581618489718</v>
      </c>
      <c r="N707" s="51" t="n">
        <v>0.0458692431752614</v>
      </c>
      <c r="O707" s="47" t="n">
        <v>0.003173</v>
      </c>
      <c r="P707" s="47" t="n">
        <v>0.01449979</v>
      </c>
    </row>
    <row r="708" customFormat="false" ht="15" hidden="false" customHeight="false" outlineLevel="0" collapsed="false">
      <c r="A708" s="45" t="n">
        <v>603</v>
      </c>
      <c r="B708" s="46" t="s">
        <v>623</v>
      </c>
      <c r="C708" s="47" t="n">
        <v>0.0662631926036866</v>
      </c>
      <c r="D708" s="48" t="n">
        <v>0</v>
      </c>
      <c r="E708" s="47" t="n">
        <v>0.0860063158997858</v>
      </c>
      <c r="F708" s="49" t="n">
        <v>0.286494433222082</v>
      </c>
      <c r="G708" s="47" t="n">
        <v>0.142274494925543</v>
      </c>
      <c r="H708" s="47" t="n">
        <v>0.0194248837755353</v>
      </c>
      <c r="I708" s="47" t="n">
        <v>0.117233294255569</v>
      </c>
      <c r="J708" s="48" t="n">
        <v>0</v>
      </c>
      <c r="K708" s="50" t="n">
        <v>0</v>
      </c>
      <c r="L708" s="47" t="n">
        <v>0.0322942182393527</v>
      </c>
      <c r="M708" s="48" t="n">
        <v>0</v>
      </c>
      <c r="N708" s="51" t="n">
        <v>0.13172161339796</v>
      </c>
      <c r="O708" s="47" t="n">
        <v>0.0033115</v>
      </c>
      <c r="P708" s="47" t="n">
        <v>0.02124567</v>
      </c>
    </row>
    <row r="709" customFormat="false" ht="15" hidden="false" customHeight="false" outlineLevel="0" collapsed="false">
      <c r="A709" s="45" t="n">
        <v>604</v>
      </c>
      <c r="B709" s="46" t="s">
        <v>624</v>
      </c>
      <c r="C709" s="47" t="n">
        <v>0.134265419221407</v>
      </c>
      <c r="D709" s="48" t="n">
        <v>0</v>
      </c>
      <c r="E709" s="47" t="n">
        <v>0.192227259927861</v>
      </c>
      <c r="F709" s="49" t="n">
        <v>0.195780145015482</v>
      </c>
      <c r="G709" s="48" t="n">
        <v>0</v>
      </c>
      <c r="H709" s="47" t="n">
        <v>0.385839938124692</v>
      </c>
      <c r="I709" s="47" t="n">
        <v>0.117233294255569</v>
      </c>
      <c r="J709" s="47" t="n">
        <v>0.000982</v>
      </c>
      <c r="K709" s="50" t="n">
        <v>0</v>
      </c>
      <c r="L709" s="47" t="n">
        <v>0.146980974986421</v>
      </c>
      <c r="M709" s="48" t="n">
        <v>0</v>
      </c>
      <c r="N709" s="51" t="n">
        <v>0.138978049160602</v>
      </c>
      <c r="O709" s="47" t="n">
        <v>0.060793</v>
      </c>
      <c r="P709" s="47" t="n">
        <v>0.07639685</v>
      </c>
    </row>
    <row r="710" customFormat="false" ht="15" hidden="false" customHeight="false" outlineLevel="0" collapsed="false">
      <c r="A710" s="45" t="n">
        <v>839</v>
      </c>
      <c r="B710" s="46" t="s">
        <v>847</v>
      </c>
      <c r="C710" s="47" t="n">
        <v>0.0370921236096655</v>
      </c>
      <c r="D710" s="48" t="n">
        <v>0</v>
      </c>
      <c r="E710" s="47" t="n">
        <v>0.135645726841807</v>
      </c>
      <c r="F710" s="49" t="n">
        <v>0.21386581229302</v>
      </c>
      <c r="G710" s="47" t="n">
        <v>0.260836574030162</v>
      </c>
      <c r="H710" s="47" t="n">
        <v>0.00522797004722346</v>
      </c>
      <c r="I710" s="47" t="n">
        <v>0.117233294255569</v>
      </c>
      <c r="J710" s="48" t="n">
        <v>0</v>
      </c>
      <c r="K710" s="50" t="n">
        <v>0</v>
      </c>
      <c r="L710" s="47" t="n">
        <v>0.0420616443784702</v>
      </c>
      <c r="M710" s="52" t="n">
        <v>0.1254915</v>
      </c>
      <c r="N710" s="51" t="n">
        <v>0.0749948369225925</v>
      </c>
      <c r="O710" s="47" t="n">
        <v>0.0005965</v>
      </c>
      <c r="P710" s="47" t="n">
        <v>0.01912097</v>
      </c>
    </row>
    <row r="711" customFormat="false" ht="15" hidden="false" customHeight="false" outlineLevel="0" collapsed="false">
      <c r="A711" s="45" t="n">
        <v>605</v>
      </c>
      <c r="B711" s="46" t="s">
        <v>625</v>
      </c>
      <c r="C711" s="47" t="n">
        <v>0.00962192800868012</v>
      </c>
      <c r="D711" s="48" t="n">
        <v>0</v>
      </c>
      <c r="E711" s="47" t="n">
        <v>0.018248204722739</v>
      </c>
      <c r="F711" s="49" t="n">
        <v>0</v>
      </c>
      <c r="G711" s="48" t="n">
        <v>0</v>
      </c>
      <c r="H711" s="47" t="n">
        <v>0.00173508754215414</v>
      </c>
      <c r="I711" s="47" t="n">
        <v>0.117233294255569</v>
      </c>
      <c r="J711" s="48" t="n">
        <v>0</v>
      </c>
      <c r="K711" s="50" t="n">
        <v>0</v>
      </c>
      <c r="L711" s="47" t="n">
        <v>0.0649100780280671</v>
      </c>
      <c r="M711" s="48" t="n">
        <v>0</v>
      </c>
      <c r="N711" s="51" t="n">
        <v>0.0171814168156387</v>
      </c>
      <c r="O711" s="47" t="n">
        <v>0.000364</v>
      </c>
      <c r="P711" s="47" t="n">
        <v>0.00868573</v>
      </c>
    </row>
    <row r="712" customFormat="false" ht="15" hidden="false" customHeight="false" outlineLevel="0" collapsed="false">
      <c r="A712" s="45" t="n">
        <v>606</v>
      </c>
      <c r="B712" s="46" t="s">
        <v>626</v>
      </c>
      <c r="C712" s="47" t="n">
        <v>0.0187641224962476</v>
      </c>
      <c r="D712" s="48" t="n">
        <v>0</v>
      </c>
      <c r="E712" s="47" t="n">
        <v>0.0737630297915703</v>
      </c>
      <c r="F712" s="49" t="n">
        <v>0.118889499965692</v>
      </c>
      <c r="G712" s="47" t="n">
        <v>0.184956843403206</v>
      </c>
      <c r="H712" s="47" t="n">
        <v>0.0381408447228098</v>
      </c>
      <c r="I712" s="47" t="n">
        <v>0.117233294255569</v>
      </c>
      <c r="J712" s="47" t="n">
        <v>0.004182</v>
      </c>
      <c r="K712" s="50" t="n">
        <v>0</v>
      </c>
      <c r="L712" s="47" t="n">
        <v>0.0457100455259156</v>
      </c>
      <c r="M712" s="47" t="n">
        <v>0.091995680499758</v>
      </c>
      <c r="N712" s="51" t="n">
        <v>0.077965299324801</v>
      </c>
      <c r="O712" s="47" t="n">
        <v>0.0041705</v>
      </c>
      <c r="P712" s="47" t="n">
        <v>0.01862461</v>
      </c>
    </row>
    <row r="713" customFormat="false" ht="15" hidden="false" customHeight="false" outlineLevel="0" collapsed="false">
      <c r="A713" s="45" t="n">
        <v>607</v>
      </c>
      <c r="B713" s="46" t="s">
        <v>627</v>
      </c>
      <c r="C713" s="47" t="n">
        <v>0.257164424902814</v>
      </c>
      <c r="D713" s="48" t="n">
        <v>0</v>
      </c>
      <c r="E713" s="47" t="n">
        <v>0.108753097564166</v>
      </c>
      <c r="F713" s="49" t="n">
        <v>0.145627679581573</v>
      </c>
      <c r="G713" s="47" t="n">
        <v>0.69714502513516</v>
      </c>
      <c r="H713" s="47" t="n">
        <v>0.388776593713952</v>
      </c>
      <c r="I713" s="47" t="n">
        <v>0.117233294255569</v>
      </c>
      <c r="J713" s="48" t="n">
        <v>0</v>
      </c>
      <c r="K713" s="50" t="n">
        <v>0</v>
      </c>
      <c r="L713" s="47" t="n">
        <v>0.0113136620915368</v>
      </c>
      <c r="M713" s="48" t="n">
        <v>0</v>
      </c>
      <c r="N713" s="51" t="n">
        <v>0.0696292389913181</v>
      </c>
      <c r="O713" s="47" t="n">
        <v>0.156004</v>
      </c>
      <c r="P713" s="47" t="n">
        <v>0.15735317</v>
      </c>
    </row>
    <row r="714" customFormat="false" ht="15" hidden="false" customHeight="false" outlineLevel="0" collapsed="false">
      <c r="A714" s="45" t="n">
        <v>608</v>
      </c>
      <c r="B714" s="46" t="s">
        <v>628</v>
      </c>
      <c r="C714" s="47" t="n">
        <v>0.0217242963822041</v>
      </c>
      <c r="D714" s="48" t="n">
        <v>0</v>
      </c>
      <c r="E714" s="47" t="n">
        <v>0.0136814675244067</v>
      </c>
      <c r="F714" s="49" t="n">
        <v>0.138705268673213</v>
      </c>
      <c r="G714" s="48" t="n">
        <v>0</v>
      </c>
      <c r="H714" s="47" t="n">
        <v>0.0478307081398902</v>
      </c>
      <c r="I714" s="47" t="n">
        <v>0.117233294255569</v>
      </c>
      <c r="J714" s="48" t="n">
        <v>0</v>
      </c>
      <c r="K714" s="50" t="n">
        <v>0</v>
      </c>
      <c r="L714" s="47" t="n">
        <v>0.0462776896287596</v>
      </c>
      <c r="M714" s="48" t="n">
        <v>0</v>
      </c>
      <c r="N714" s="51" t="n">
        <v>0.0197489769641784</v>
      </c>
      <c r="O714" s="47" t="n">
        <v>0.0101065</v>
      </c>
      <c r="P714" s="47" t="n">
        <v>0.02007757</v>
      </c>
    </row>
    <row r="715" customFormat="false" ht="15" hidden="false" customHeight="false" outlineLevel="0" collapsed="false">
      <c r="A715" s="45" t="n">
        <v>609</v>
      </c>
      <c r="B715" s="46" t="s">
        <v>629</v>
      </c>
      <c r="C715" s="47" t="n">
        <v>0.0179900070417249</v>
      </c>
      <c r="D715" s="48" t="n">
        <v>0</v>
      </c>
      <c r="E715" s="47" t="n">
        <v>0.01876281466076</v>
      </c>
      <c r="F715" s="49" t="n">
        <v>0.141338675025369</v>
      </c>
      <c r="G715" s="47" t="n">
        <v>0.493218249075215</v>
      </c>
      <c r="H715" s="47" t="n">
        <v>0.064463024831652</v>
      </c>
      <c r="I715" s="47" t="n">
        <v>0.117233294255569</v>
      </c>
      <c r="J715" s="48" t="n">
        <v>0</v>
      </c>
      <c r="K715" s="50" t="n">
        <v>0</v>
      </c>
      <c r="L715" s="47" t="n">
        <v>0.0305059261169518</v>
      </c>
      <c r="M715" s="48" t="n">
        <v>0</v>
      </c>
      <c r="N715" s="51" t="n">
        <v>0.0559092350463275</v>
      </c>
      <c r="O715" s="47" t="n">
        <v>0.0376715</v>
      </c>
      <c r="P715" s="47" t="n">
        <v>0.04734803</v>
      </c>
    </row>
    <row r="716" customFormat="false" ht="15" hidden="false" customHeight="false" outlineLevel="0" collapsed="false">
      <c r="A716" s="45" t="n">
        <v>840</v>
      </c>
      <c r="B716" s="46" t="s">
        <v>848</v>
      </c>
      <c r="C716" s="47" t="n">
        <v>0.0292364872014456</v>
      </c>
      <c r="D716" s="48" t="n">
        <v>0</v>
      </c>
      <c r="E716" s="47" t="n">
        <v>0.010377399081285</v>
      </c>
      <c r="F716" s="49" t="n">
        <v>0.235663134335018</v>
      </c>
      <c r="G716" s="48" t="n">
        <v>0</v>
      </c>
      <c r="H716" s="47" t="n">
        <v>0.0292199700693564</v>
      </c>
      <c r="I716" s="47" t="n">
        <v>0.117233294255569</v>
      </c>
      <c r="J716" s="48" t="n">
        <v>0</v>
      </c>
      <c r="K716" s="50" t="n">
        <v>0</v>
      </c>
      <c r="L716" s="47" t="n">
        <v>0.0160822663166096</v>
      </c>
      <c r="M716" s="48" t="n">
        <v>0</v>
      </c>
      <c r="N716" s="51" t="n">
        <v>0.0390612485511224</v>
      </c>
      <c r="O716" s="47" t="n">
        <v>0.0116075</v>
      </c>
      <c r="P716" s="47" t="n">
        <v>0.0225999</v>
      </c>
    </row>
    <row r="717" customFormat="false" ht="15" hidden="false" customHeight="false" outlineLevel="0" collapsed="false">
      <c r="A717" s="45" t="n">
        <v>610</v>
      </c>
      <c r="B717" s="46" t="s">
        <v>630</v>
      </c>
      <c r="C717" s="47" t="n">
        <v>0.0949163674555975</v>
      </c>
      <c r="D717" s="48" t="n">
        <v>0</v>
      </c>
      <c r="E717" s="47" t="n">
        <v>0.127181926967137</v>
      </c>
      <c r="F717" s="49" t="n">
        <v>0.135410377953449</v>
      </c>
      <c r="G717" s="48" t="n">
        <v>0</v>
      </c>
      <c r="H717" s="47" t="n">
        <v>0.0586259628651519</v>
      </c>
      <c r="I717" s="47" t="n">
        <v>0.117233294255569</v>
      </c>
      <c r="J717" s="47" t="n">
        <v>0.00684</v>
      </c>
      <c r="K717" s="50" t="n">
        <v>0</v>
      </c>
      <c r="L717" s="47" t="n">
        <v>0.0616547089792022</v>
      </c>
      <c r="M717" s="47" t="n">
        <v>1.01373574313346</v>
      </c>
      <c r="N717" s="51" t="n">
        <v>0.174049221339019</v>
      </c>
      <c r="O717" s="47" t="n">
        <v>0.02367</v>
      </c>
      <c r="P717" s="47" t="n">
        <v>0.04614565</v>
      </c>
    </row>
    <row r="718" customFormat="false" ht="15" hidden="false" customHeight="false" outlineLevel="0" collapsed="false">
      <c r="A718" s="45" t="n">
        <v>841</v>
      </c>
      <c r="B718" s="46" t="s">
        <v>849</v>
      </c>
      <c r="C718" s="47" t="n">
        <v>0.0184969981492644</v>
      </c>
      <c r="D718" s="48" t="n">
        <v>0</v>
      </c>
      <c r="E718" s="47" t="n">
        <v>0.0277821206274663</v>
      </c>
      <c r="F718" s="49" t="n">
        <v>0.135796012759053</v>
      </c>
      <c r="G718" s="48" t="n">
        <v>0</v>
      </c>
      <c r="H718" s="47" t="n">
        <v>0.0523993430638431</v>
      </c>
      <c r="I718" s="47" t="n">
        <v>0.117233294255569</v>
      </c>
      <c r="J718" s="48" t="n">
        <v>0</v>
      </c>
      <c r="K718" s="50" t="n">
        <v>0</v>
      </c>
      <c r="L718" s="47" t="n">
        <v>0.0146637245032115</v>
      </c>
      <c r="M718" s="48" t="n">
        <v>0</v>
      </c>
      <c r="N718" s="51" t="n">
        <v>0.0436382238273443</v>
      </c>
      <c r="O718" s="47" t="n">
        <v>0.001335</v>
      </c>
      <c r="P718" s="47" t="n">
        <v>0.01278389</v>
      </c>
    </row>
    <row r="719" customFormat="false" ht="15" hidden="false" customHeight="false" outlineLevel="0" collapsed="false">
      <c r="A719" s="45" t="n">
        <v>611</v>
      </c>
      <c r="B719" s="46" t="s">
        <v>631</v>
      </c>
      <c r="C719" s="47" t="n">
        <v>0.286962418384653</v>
      </c>
      <c r="D719" s="48" t="n">
        <v>0</v>
      </c>
      <c r="E719" s="47" t="n">
        <v>0.56176661161306</v>
      </c>
      <c r="F719" s="49" t="n">
        <v>0.203752682060796</v>
      </c>
      <c r="G719" s="52" t="n">
        <v>0.113819595940434</v>
      </c>
      <c r="H719" s="47" t="n">
        <v>0.121766768306028</v>
      </c>
      <c r="I719" s="47" t="n">
        <v>0.117233294255569</v>
      </c>
      <c r="J719" s="48" t="n">
        <v>0</v>
      </c>
      <c r="K719" s="50" t="n">
        <v>0</v>
      </c>
      <c r="L719" s="47" t="n">
        <v>0.212036795243476</v>
      </c>
      <c r="M719" s="48" t="n">
        <v>0</v>
      </c>
      <c r="N719" s="51" t="n">
        <v>0.501885139798079</v>
      </c>
      <c r="O719" s="47" t="n">
        <v>0.0315385</v>
      </c>
      <c r="P719" s="47" t="n">
        <v>0.06187266</v>
      </c>
    </row>
    <row r="720" customFormat="false" ht="15" hidden="false" customHeight="false" outlineLevel="0" collapsed="false">
      <c r="A720" s="45" t="n">
        <v>612</v>
      </c>
      <c r="B720" s="46" t="s">
        <v>632</v>
      </c>
      <c r="C720" s="47" t="n">
        <v>0.0360508838081596</v>
      </c>
      <c r="D720" s="48" t="n">
        <v>0</v>
      </c>
      <c r="E720" s="47" t="n">
        <v>0.0542197801916923</v>
      </c>
      <c r="F720" s="49" t="n">
        <v>0.153520143894384</v>
      </c>
      <c r="G720" s="48" t="n">
        <v>0</v>
      </c>
      <c r="H720" s="47" t="n">
        <v>0.0372614085160288</v>
      </c>
      <c r="I720" s="47" t="n">
        <v>0.117233294255569</v>
      </c>
      <c r="J720" s="47" t="n">
        <v>0.047589</v>
      </c>
      <c r="K720" s="50" t="n">
        <v>0</v>
      </c>
      <c r="L720" s="47" t="n">
        <v>0.0657031588499752</v>
      </c>
      <c r="M720" s="48" t="n">
        <v>0</v>
      </c>
      <c r="N720" s="51" t="n">
        <v>0.0971831413410133</v>
      </c>
      <c r="O720" s="47" t="n">
        <v>0.0156485</v>
      </c>
      <c r="P720" s="47" t="n">
        <v>0.02658585</v>
      </c>
    </row>
    <row r="721" customFormat="false" ht="15" hidden="false" customHeight="false" outlineLevel="0" collapsed="false">
      <c r="A721" s="45" t="n">
        <v>613</v>
      </c>
      <c r="B721" s="46" t="s">
        <v>633</v>
      </c>
      <c r="C721" s="47" t="n">
        <v>0.0291329083730236</v>
      </c>
      <c r="D721" s="48" t="n">
        <v>0</v>
      </c>
      <c r="E721" s="47" t="n">
        <v>0.191983587010189</v>
      </c>
      <c r="F721" s="49" t="n">
        <v>0.168867617606484</v>
      </c>
      <c r="G721" s="48" t="n">
        <v>0</v>
      </c>
      <c r="H721" s="47" t="n">
        <v>0.197881051944312</v>
      </c>
      <c r="I721" s="47" t="n">
        <v>0.117233294255569</v>
      </c>
      <c r="J721" s="48" t="n">
        <v>0</v>
      </c>
      <c r="K721" s="50" t="n">
        <v>0</v>
      </c>
      <c r="L721" s="47" t="n">
        <v>0.0520651729060489</v>
      </c>
      <c r="M721" s="48" t="n">
        <v>0</v>
      </c>
      <c r="N721" s="51" t="n">
        <v>0.211059600509057</v>
      </c>
      <c r="O721" s="47" t="n">
        <v>0.0350135</v>
      </c>
      <c r="P721" s="47" t="n">
        <v>0.0475344</v>
      </c>
    </row>
    <row r="722" customFormat="false" ht="15" hidden="false" customHeight="false" outlineLevel="0" collapsed="false">
      <c r="A722" s="45" t="n">
        <v>614</v>
      </c>
      <c r="B722" s="46" t="s">
        <v>634</v>
      </c>
      <c r="C722" s="47" t="n">
        <v>0.0302831785202369</v>
      </c>
      <c r="D722" s="48" t="n">
        <v>0</v>
      </c>
      <c r="E722" s="47" t="n">
        <v>0.0281007698274992</v>
      </c>
      <c r="F722" s="49" t="n">
        <v>0.152803711883444</v>
      </c>
      <c r="G722" s="48" t="n">
        <v>0</v>
      </c>
      <c r="H722" s="47" t="n">
        <v>0.0550052946225978</v>
      </c>
      <c r="I722" s="47" t="n">
        <v>0.117233294255569</v>
      </c>
      <c r="J722" s="47" t="n">
        <v>0.00012</v>
      </c>
      <c r="K722" s="50" t="n">
        <v>0</v>
      </c>
      <c r="L722" s="47" t="n">
        <v>0.0348914226518897</v>
      </c>
      <c r="M722" s="52" t="n">
        <v>0.227860665885433</v>
      </c>
      <c r="N722" s="51" t="n">
        <v>0.0410753716950529</v>
      </c>
      <c r="O722" s="47" t="n">
        <v>0.006995</v>
      </c>
      <c r="P722" s="47" t="n">
        <v>0.02066495</v>
      </c>
    </row>
    <row r="723" customFormat="false" ht="15" hidden="false" customHeight="false" outlineLevel="0" collapsed="false">
      <c r="A723" s="45" t="n">
        <v>615</v>
      </c>
      <c r="B723" s="46" t="s">
        <v>635</v>
      </c>
      <c r="C723" s="47" t="n">
        <v>0.0419003618553629</v>
      </c>
      <c r="D723" s="48" t="n">
        <v>0</v>
      </c>
      <c r="E723" s="47" t="n">
        <v>0.0315667188802633</v>
      </c>
      <c r="F723" s="49" t="n">
        <v>0</v>
      </c>
      <c r="G723" s="48" t="n">
        <v>0</v>
      </c>
      <c r="H723" s="47" t="n">
        <v>0.0585364591121741</v>
      </c>
      <c r="I723" s="47" t="n">
        <v>0.117233294255569</v>
      </c>
      <c r="J723" s="47" t="n">
        <v>0.002013</v>
      </c>
      <c r="K723" s="50" t="n">
        <v>0</v>
      </c>
      <c r="L723" s="47" t="n">
        <v>0.0473552366065948</v>
      </c>
      <c r="M723" s="48" t="n">
        <v>0</v>
      </c>
      <c r="N723" s="51" t="n">
        <v>0.0340567399213304</v>
      </c>
      <c r="O723" s="47" t="n">
        <v>0.01136</v>
      </c>
      <c r="P723" s="47" t="n">
        <v>0.01940854</v>
      </c>
    </row>
    <row r="724" customFormat="false" ht="15" hidden="false" customHeight="false" outlineLevel="0" collapsed="false">
      <c r="A724" s="45" t="n">
        <v>616</v>
      </c>
      <c r="B724" s="46" t="s">
        <v>636</v>
      </c>
      <c r="C724" s="47" t="n">
        <v>0.0272848440132827</v>
      </c>
      <c r="D724" s="48" t="n">
        <v>0</v>
      </c>
      <c r="E724" s="47" t="n">
        <v>0.0261990986658056</v>
      </c>
      <c r="F724" s="49" t="n">
        <v>0.134464847386802</v>
      </c>
      <c r="G724" s="48" t="n">
        <v>0</v>
      </c>
      <c r="H724" s="47" t="n">
        <v>0.0472251093268282</v>
      </c>
      <c r="I724" s="47" t="n">
        <v>0.117233294255569</v>
      </c>
      <c r="J724" s="48" t="n">
        <v>0</v>
      </c>
      <c r="K724" s="50" t="n">
        <v>0</v>
      </c>
      <c r="L724" s="47" t="n">
        <v>0.0418249413787872</v>
      </c>
      <c r="M724" s="48" t="n">
        <v>0</v>
      </c>
      <c r="N724" s="51" t="n">
        <v>0.0474802720535072</v>
      </c>
      <c r="O724" s="47" t="n">
        <v>0.0030775</v>
      </c>
      <c r="P724" s="47" t="n">
        <v>0.01484576</v>
      </c>
    </row>
    <row r="725" customFormat="false" ht="15" hidden="false" customHeight="false" outlineLevel="0" collapsed="false">
      <c r="A725" s="45" t="n">
        <v>842</v>
      </c>
      <c r="B725" s="46" t="s">
        <v>850</v>
      </c>
      <c r="C725" s="47" t="n">
        <v>0.0156185970225884</v>
      </c>
      <c r="D725" s="48" t="n">
        <v>0</v>
      </c>
      <c r="E725" s="47" t="n">
        <v>0.0479132524413087</v>
      </c>
      <c r="F725" s="49" t="n">
        <v>0</v>
      </c>
      <c r="G725" s="48" t="n">
        <v>0</v>
      </c>
      <c r="H725" s="47" t="n">
        <v>0.0206337608156014</v>
      </c>
      <c r="I725" s="47" t="n">
        <v>0.117233294255569</v>
      </c>
      <c r="J725" s="48" t="n">
        <v>0</v>
      </c>
      <c r="K725" s="50" t="n">
        <v>0</v>
      </c>
      <c r="L725" s="47" t="n">
        <v>0.0476572353814772</v>
      </c>
      <c r="M725" s="48" t="n">
        <v>0</v>
      </c>
      <c r="N725" s="51" t="n">
        <v>0.0560710174660831</v>
      </c>
      <c r="O725" s="47" t="n">
        <v>0.003376</v>
      </c>
      <c r="P725" s="47" t="n">
        <v>0.01196594</v>
      </c>
    </row>
    <row r="726" customFormat="false" ht="15" hidden="false" customHeight="false" outlineLevel="0" collapsed="false">
      <c r="A726" s="45" t="n">
        <v>617</v>
      </c>
      <c r="B726" s="46" t="s">
        <v>637</v>
      </c>
      <c r="C726" s="47" t="n">
        <v>0.029154714442165</v>
      </c>
      <c r="D726" s="48" t="n">
        <v>0</v>
      </c>
      <c r="E726" s="47" t="n">
        <v>0.45930640974794</v>
      </c>
      <c r="F726" s="49" t="n">
        <v>0.144447024990431</v>
      </c>
      <c r="G726" s="52" t="n">
        <v>0.469505833254291</v>
      </c>
      <c r="H726" s="47" t="n">
        <v>0.020685488322782</v>
      </c>
      <c r="I726" s="47" t="n">
        <v>0.117233294255569</v>
      </c>
      <c r="J726" s="47" t="n">
        <v>0.047105</v>
      </c>
      <c r="K726" s="50" t="n">
        <v>0</v>
      </c>
      <c r="L726" s="47" t="n">
        <v>0.0545251482118016</v>
      </c>
      <c r="M726" s="48" t="n">
        <v>0</v>
      </c>
      <c r="N726" s="51" t="n">
        <v>0.178732061407567</v>
      </c>
      <c r="O726" s="47" t="n">
        <v>0.0518855</v>
      </c>
      <c r="P726" s="47" t="n">
        <v>0.06408825</v>
      </c>
    </row>
    <row r="727" customFormat="false" ht="15" hidden="false" customHeight="false" outlineLevel="0" collapsed="false">
      <c r="A727" s="45" t="n">
        <v>618</v>
      </c>
      <c r="B727" s="46" t="s">
        <v>638</v>
      </c>
      <c r="C727" s="47" t="n">
        <v>0.0439337778028063</v>
      </c>
      <c r="D727" s="48" t="n">
        <v>0</v>
      </c>
      <c r="E727" s="47" t="n">
        <v>0.0452260343212453</v>
      </c>
      <c r="F727" s="49" t="n">
        <v>0.162250205875273</v>
      </c>
      <c r="G727" s="48" t="n">
        <v>0</v>
      </c>
      <c r="H727" s="47" t="n">
        <v>0.11004593938049</v>
      </c>
      <c r="I727" s="47" t="n">
        <v>0.117233294255569</v>
      </c>
      <c r="J727" s="47" t="n">
        <v>0.000461</v>
      </c>
      <c r="K727" s="50" t="n">
        <v>0</v>
      </c>
      <c r="L727" s="47" t="n">
        <v>0.0435991392610817</v>
      </c>
      <c r="M727" s="48" t="n">
        <v>0</v>
      </c>
      <c r="N727" s="51" t="n">
        <v>0.0781075302738648</v>
      </c>
      <c r="O727" s="47" t="n">
        <v>0.0251525</v>
      </c>
      <c r="P727" s="47" t="n">
        <v>0.03522566</v>
      </c>
    </row>
    <row r="728" customFormat="false" ht="15" hidden="false" customHeight="false" outlineLevel="0" collapsed="false">
      <c r="A728" s="45" t="n">
        <v>619</v>
      </c>
      <c r="B728" s="46" t="s">
        <v>639</v>
      </c>
      <c r="C728" s="47" t="n">
        <v>0.0462888332700867</v>
      </c>
      <c r="D728" s="48" t="n">
        <v>0</v>
      </c>
      <c r="E728" s="47" t="n">
        <v>0.062153634070586</v>
      </c>
      <c r="F728" s="49" t="n">
        <v>0</v>
      </c>
      <c r="G728" s="47" t="n">
        <v>0.128047045432989</v>
      </c>
      <c r="H728" s="47" t="n">
        <v>0.0908627979715527</v>
      </c>
      <c r="I728" s="47" t="n">
        <v>0.117233294255569</v>
      </c>
      <c r="J728" s="47" t="n">
        <v>0.881385</v>
      </c>
      <c r="K728" s="50" t="n">
        <v>0</v>
      </c>
      <c r="L728" s="47" t="n">
        <v>0.0440084491086</v>
      </c>
      <c r="M728" s="52" t="n">
        <v>0.00575853414832335</v>
      </c>
      <c r="N728" s="51" t="n">
        <v>0.0527713255373571</v>
      </c>
      <c r="O728" s="47" t="n">
        <v>0.0141475</v>
      </c>
      <c r="P728" s="47" t="n">
        <v>0.02512584</v>
      </c>
    </row>
    <row r="729" customFormat="false" ht="15" hidden="false" customHeight="false" outlineLevel="0" collapsed="false">
      <c r="A729" s="45" t="n">
        <v>255</v>
      </c>
      <c r="B729" s="46" t="s">
        <v>275</v>
      </c>
      <c r="C729" s="47" t="n">
        <v>0.0161146850955572</v>
      </c>
      <c r="D729" s="48" t="n">
        <v>0</v>
      </c>
      <c r="E729" s="47" t="n">
        <v>0.0535892978172956</v>
      </c>
      <c r="F729" s="49" t="n">
        <v>0</v>
      </c>
      <c r="G729" s="47" t="n">
        <v>0.142274494925543</v>
      </c>
      <c r="H729" s="47" t="n">
        <v>0.0268407048101251</v>
      </c>
      <c r="I729" s="47" t="n">
        <v>0.117233294255569</v>
      </c>
      <c r="J729" s="48" t="n">
        <v>0</v>
      </c>
      <c r="K729" s="50" t="n">
        <v>0</v>
      </c>
      <c r="L729" s="47" t="n">
        <v>0.043677095318616</v>
      </c>
      <c r="M729" s="47" t="n">
        <v>0.74470931820277</v>
      </c>
      <c r="N729" s="51" t="n">
        <v>0.0677710945879356</v>
      </c>
      <c r="O729" s="47" t="n">
        <v>0.0006615</v>
      </c>
      <c r="P729" s="47" t="n">
        <v>0.01890526</v>
      </c>
    </row>
    <row r="730" customFormat="false" ht="15" hidden="false" customHeight="false" outlineLevel="0" collapsed="false">
      <c r="A730" s="45" t="n">
        <v>620</v>
      </c>
      <c r="B730" s="46" t="s">
        <v>640</v>
      </c>
      <c r="C730" s="47" t="n">
        <v>0.124703457902866</v>
      </c>
      <c r="D730" s="48" t="n">
        <v>0</v>
      </c>
      <c r="E730" s="47" t="n">
        <v>0.088124395876475</v>
      </c>
      <c r="F730" s="49" t="n">
        <v>0.154871664212175</v>
      </c>
      <c r="G730" s="48" t="n">
        <v>0</v>
      </c>
      <c r="H730" s="47" t="n">
        <v>0.260896163045344</v>
      </c>
      <c r="I730" s="47" t="n">
        <v>0.117233294255569</v>
      </c>
      <c r="J730" s="47" t="n">
        <v>0.006455</v>
      </c>
      <c r="K730" s="50" t="n">
        <v>0</v>
      </c>
      <c r="L730" s="47" t="n">
        <v>0.140025173854475</v>
      </c>
      <c r="M730" s="48" t="n">
        <v>0</v>
      </c>
      <c r="N730" s="51" t="n">
        <v>0.082453284648503</v>
      </c>
      <c r="O730" s="47" t="n">
        <v>0.103426</v>
      </c>
      <c r="P730" s="47" t="n">
        <v>0.10504105</v>
      </c>
    </row>
    <row r="731" customFormat="false" ht="15" hidden="false" customHeight="false" outlineLevel="0" collapsed="false">
      <c r="A731" s="45" t="n">
        <v>621</v>
      </c>
      <c r="B731" s="46" t="s">
        <v>641</v>
      </c>
      <c r="C731" s="47" t="n">
        <v>0.159729456461375</v>
      </c>
      <c r="D731" s="48" t="n">
        <v>0</v>
      </c>
      <c r="E731" s="47" t="n">
        <v>0.147875380898685</v>
      </c>
      <c r="F731" s="49" t="n">
        <v>0.126013283137665</v>
      </c>
      <c r="G731" s="47" t="n">
        <v>0.189699326567391</v>
      </c>
      <c r="H731" s="47" t="n">
        <v>0.321411039788469</v>
      </c>
      <c r="I731" s="47" t="n">
        <v>0.117233294255569</v>
      </c>
      <c r="J731" s="48" t="n">
        <v>0</v>
      </c>
      <c r="K731" s="50" t="n">
        <v>0</v>
      </c>
      <c r="L731" s="47" t="n">
        <v>0.164725446085262</v>
      </c>
      <c r="M731" s="47" t="n">
        <v>0.00772118734687775</v>
      </c>
      <c r="N731" s="51" t="n">
        <v>0.164234727762112</v>
      </c>
      <c r="O731" s="47" t="n">
        <v>0.0918245</v>
      </c>
      <c r="P731" s="47" t="n">
        <v>0.10125852</v>
      </c>
    </row>
    <row r="732" customFormat="false" ht="15" hidden="false" customHeight="false" outlineLevel="0" collapsed="false">
      <c r="A732" s="45" t="n">
        <v>622</v>
      </c>
      <c r="B732" s="46" t="s">
        <v>642</v>
      </c>
      <c r="C732" s="47" t="n">
        <v>0.0352386077326393</v>
      </c>
      <c r="D732" s="48" t="n">
        <v>0</v>
      </c>
      <c r="E732" s="47" t="n">
        <v>0.0935107601615229</v>
      </c>
      <c r="F732" s="49" t="n">
        <v>0</v>
      </c>
      <c r="G732" s="48" t="n">
        <v>0</v>
      </c>
      <c r="H732" s="47" t="n">
        <v>0.0627175033182741</v>
      </c>
      <c r="I732" s="47" t="n">
        <v>0.117233294255569</v>
      </c>
      <c r="J732" s="47" t="n">
        <v>0.016121</v>
      </c>
      <c r="K732" s="50" t="n">
        <v>0</v>
      </c>
      <c r="L732" s="47" t="n">
        <v>0.0600144287573255</v>
      </c>
      <c r="M732" s="48" t="n">
        <v>0</v>
      </c>
      <c r="N732" s="51" t="n">
        <v>0.0774063825619987</v>
      </c>
      <c r="O732" s="47" t="n">
        <v>0.1767725</v>
      </c>
      <c r="P732" s="47" t="n">
        <v>0.15239424</v>
      </c>
    </row>
    <row r="733" customFormat="false" ht="15" hidden="false" customHeight="false" outlineLevel="0" collapsed="false">
      <c r="A733" s="45" t="n">
        <v>843</v>
      </c>
      <c r="B733" s="46" t="s">
        <v>851</v>
      </c>
      <c r="C733" s="47" t="n">
        <v>0.0244064428866068</v>
      </c>
      <c r="D733" s="48" t="n">
        <v>0</v>
      </c>
      <c r="E733" s="47" t="n">
        <v>0.170451761921336</v>
      </c>
      <c r="F733" s="49" t="n">
        <v>0.179968034749419</v>
      </c>
      <c r="G733" s="48" t="n">
        <v>0</v>
      </c>
      <c r="H733" s="47" t="n">
        <v>0.00762986664093784</v>
      </c>
      <c r="I733" s="47" t="n">
        <v>0.117233294255569</v>
      </c>
      <c r="J733" s="48" t="n">
        <v>0</v>
      </c>
      <c r="K733" s="50" t="n">
        <v>0</v>
      </c>
      <c r="L733" s="47" t="n">
        <v>0.0330483950176891</v>
      </c>
      <c r="M733" s="48" t="n">
        <v>0</v>
      </c>
      <c r="N733" s="51" t="n">
        <v>0.153050192787625</v>
      </c>
      <c r="O733" s="47" t="n">
        <v>0.0022475</v>
      </c>
      <c r="P733" s="47" t="n">
        <v>0.01654746</v>
      </c>
    </row>
    <row r="734" customFormat="false" ht="15" hidden="false" customHeight="false" outlineLevel="0" collapsed="false">
      <c r="A734" s="45" t="n">
        <v>623</v>
      </c>
      <c r="B734" s="46" t="s">
        <v>643</v>
      </c>
      <c r="C734" s="47" t="n">
        <v>0.0152424423298978</v>
      </c>
      <c r="D734" s="48" t="n">
        <v>0</v>
      </c>
      <c r="E734" s="47" t="n">
        <v>0.0205826935144238</v>
      </c>
      <c r="F734" s="49" t="n">
        <v>0</v>
      </c>
      <c r="G734" s="48" t="n">
        <v>0</v>
      </c>
      <c r="H734" s="47" t="n">
        <v>0.0638392961522249</v>
      </c>
      <c r="I734" s="47" t="n">
        <v>0.117233294255569</v>
      </c>
      <c r="J734" s="47" t="n">
        <v>0.003593</v>
      </c>
      <c r="K734" s="50" t="n">
        <v>0</v>
      </c>
      <c r="L734" s="47" t="n">
        <v>0.0579179271052983</v>
      </c>
      <c r="M734" s="48" t="n">
        <v>0</v>
      </c>
      <c r="N734" s="51" t="n">
        <v>0.039718708383482</v>
      </c>
      <c r="O734" s="47" t="n">
        <v>0.0062175</v>
      </c>
      <c r="P734" s="47" t="n">
        <v>0.01485562</v>
      </c>
    </row>
    <row r="735" customFormat="false" ht="15" hidden="false" customHeight="false" outlineLevel="0" collapsed="false">
      <c r="A735" s="45" t="n">
        <v>624</v>
      </c>
      <c r="B735" s="46" t="s">
        <v>644</v>
      </c>
      <c r="C735" s="47" t="n">
        <v>0.141674031212226</v>
      </c>
      <c r="D735" s="48" t="n">
        <v>0</v>
      </c>
      <c r="E735" s="47" t="n">
        <v>0.315905749701054</v>
      </c>
      <c r="F735" s="49" t="n">
        <v>0.356398430873218</v>
      </c>
      <c r="G735" s="48" t="n">
        <v>0</v>
      </c>
      <c r="H735" s="47" t="n">
        <v>0.0356774206274533</v>
      </c>
      <c r="I735" s="47" t="n">
        <v>0.117233294255569</v>
      </c>
      <c r="J735" s="48" t="n">
        <v>0</v>
      </c>
      <c r="K735" s="50" t="n">
        <v>0</v>
      </c>
      <c r="L735" s="47" t="n">
        <v>0.170578645441927</v>
      </c>
      <c r="M735" s="48" t="n">
        <v>0</v>
      </c>
      <c r="N735" s="51" t="n">
        <v>0.490303138692358</v>
      </c>
      <c r="O735" s="47" t="n">
        <v>0.0084125</v>
      </c>
      <c r="P735" s="47" t="n">
        <v>0.03630344</v>
      </c>
    </row>
    <row r="736" customFormat="false" ht="15" hidden="false" customHeight="false" outlineLevel="0" collapsed="false">
      <c r="A736" s="45" t="n">
        <v>844</v>
      </c>
      <c r="B736" s="46" t="s">
        <v>852</v>
      </c>
      <c r="C736" s="47" t="n">
        <v>0.0599067234489438</v>
      </c>
      <c r="D736" s="48" t="n">
        <v>0</v>
      </c>
      <c r="E736" s="47" t="n">
        <v>0.115853692305005</v>
      </c>
      <c r="F736" s="49" t="n">
        <v>0.184899267436163</v>
      </c>
      <c r="G736" s="48" t="n">
        <v>0</v>
      </c>
      <c r="H736" s="47" t="n">
        <v>0.00970866656227111</v>
      </c>
      <c r="I736" s="47" t="n">
        <v>0.117233294255569</v>
      </c>
      <c r="J736" s="48" t="n">
        <v>0</v>
      </c>
      <c r="K736" s="50" t="n">
        <v>0</v>
      </c>
      <c r="L736" s="47" t="n">
        <v>0.0300931851445277</v>
      </c>
      <c r="M736" s="47" t="n">
        <v>0.721363494034395</v>
      </c>
      <c r="N736" s="51" t="n">
        <v>0.147748563968582</v>
      </c>
      <c r="O736" s="47" t="n">
        <v>0.00117</v>
      </c>
      <c r="P736" s="47" t="n">
        <v>0.02334696</v>
      </c>
    </row>
    <row r="737" customFormat="false" ht="15" hidden="false" customHeight="false" outlineLevel="0" collapsed="false">
      <c r="A737" s="45" t="n">
        <v>625</v>
      </c>
      <c r="B737" s="46" t="s">
        <v>645</v>
      </c>
      <c r="C737" s="47" t="n">
        <v>0.435309106754174</v>
      </c>
      <c r="D737" s="52" t="n">
        <v>0.847722764898369</v>
      </c>
      <c r="E737" s="47" t="n">
        <v>0.249769852633265</v>
      </c>
      <c r="F737" s="49" t="n">
        <v>0.125457170032649</v>
      </c>
      <c r="G737" s="47" t="n">
        <v>1.07654367826994</v>
      </c>
      <c r="H737" s="47" t="n">
        <v>0.173755162578052</v>
      </c>
      <c r="I737" s="47" t="n">
        <v>0.117233294255569</v>
      </c>
      <c r="J737" s="47" t="n">
        <v>0.190654</v>
      </c>
      <c r="K737" s="50" t="n">
        <v>0</v>
      </c>
      <c r="L737" s="47" t="n">
        <v>0.356260220578915</v>
      </c>
      <c r="M737" s="47" t="n">
        <v>8.62899382083315E-005</v>
      </c>
      <c r="N737" s="51" t="n">
        <v>0.142077199735415</v>
      </c>
      <c r="O737" s="47" t="n">
        <v>0.2537665</v>
      </c>
      <c r="P737" s="47" t="n">
        <v>0.26534335</v>
      </c>
    </row>
    <row r="738" customFormat="false" ht="15" hidden="false" customHeight="false" outlineLevel="0" collapsed="false">
      <c r="A738" s="45" t="n">
        <v>760</v>
      </c>
      <c r="B738" s="46" t="s">
        <v>771</v>
      </c>
      <c r="C738" s="47" t="n">
        <v>0.0496033557795923</v>
      </c>
      <c r="D738" s="48" t="n">
        <v>0</v>
      </c>
      <c r="E738" s="47" t="n">
        <v>0.0243911478570629</v>
      </c>
      <c r="F738" s="49" t="n">
        <v>0.115847854107436</v>
      </c>
      <c r="G738" s="48" t="n">
        <v>0</v>
      </c>
      <c r="H738" s="47" t="n">
        <v>0.0845993259027346</v>
      </c>
      <c r="I738" s="47" t="n">
        <v>0.117233294255569</v>
      </c>
      <c r="J738" s="48" t="n">
        <v>0</v>
      </c>
      <c r="K738" s="50" t="n">
        <v>0</v>
      </c>
      <c r="L738" s="47" t="n">
        <v>0.0456794347426368</v>
      </c>
      <c r="M738" s="47" t="n">
        <v>0.0456855203408557</v>
      </c>
      <c r="N738" s="51" t="n">
        <v>0.102491336511576</v>
      </c>
      <c r="O738" s="47" t="n">
        <v>0.018672</v>
      </c>
      <c r="P738" s="47" t="n">
        <v>0.02931366</v>
      </c>
    </row>
    <row r="739" customFormat="false" ht="15" hidden="false" customHeight="false" outlineLevel="0" collapsed="false">
      <c r="A739" s="45" t="n">
        <v>761</v>
      </c>
      <c r="B739" s="46" t="s">
        <v>772</v>
      </c>
      <c r="C739" s="47" t="n">
        <v>0.0244064428866068</v>
      </c>
      <c r="D739" s="48" t="n">
        <v>0</v>
      </c>
      <c r="E739" s="47" t="n">
        <v>0.0235374406420015</v>
      </c>
      <c r="F739" s="49" t="n">
        <v>0.115330514926603</v>
      </c>
      <c r="G739" s="48" t="n">
        <v>0</v>
      </c>
      <c r="H739" s="47" t="n">
        <v>0.056846343630114</v>
      </c>
      <c r="I739" s="47" t="n">
        <v>0.117233294255569</v>
      </c>
      <c r="J739" s="48" t="n">
        <v>0</v>
      </c>
      <c r="K739" s="50" t="n">
        <v>0</v>
      </c>
      <c r="L739" s="47" t="n">
        <v>0.0126845658159582</v>
      </c>
      <c r="M739" s="48" t="n">
        <v>0</v>
      </c>
      <c r="N739" s="51" t="n">
        <v>0.0414498229899447</v>
      </c>
      <c r="O739" s="47" t="n">
        <v>0.003954</v>
      </c>
      <c r="P739" s="47" t="n">
        <v>0.01460595</v>
      </c>
    </row>
    <row r="740" customFormat="false" ht="15" hidden="false" customHeight="false" outlineLevel="0" collapsed="false">
      <c r="A740" s="45" t="n">
        <v>626</v>
      </c>
      <c r="B740" s="46" t="s">
        <v>646</v>
      </c>
      <c r="C740" s="47" t="n">
        <v>0.0466704394800626</v>
      </c>
      <c r="D740" s="48" t="n">
        <v>0</v>
      </c>
      <c r="E740" s="47" t="n">
        <v>0.020536685341157</v>
      </c>
      <c r="F740" s="49" t="n">
        <v>0.195651857523253</v>
      </c>
      <c r="G740" s="48" t="n">
        <v>0</v>
      </c>
      <c r="H740" s="47" t="n">
        <v>0.0466178650378743</v>
      </c>
      <c r="I740" s="47" t="n">
        <v>0.117233294255569</v>
      </c>
      <c r="J740" s="48" t="n">
        <v>0</v>
      </c>
      <c r="K740" s="50" t="n">
        <v>0</v>
      </c>
      <c r="L740" s="47" t="n">
        <v>0.0550245173854802</v>
      </c>
      <c r="M740" s="48" t="n">
        <v>0</v>
      </c>
      <c r="N740" s="51" t="n">
        <v>0.063463500082314</v>
      </c>
      <c r="O740" s="47" t="n">
        <v>0.008916</v>
      </c>
      <c r="P740" s="47" t="n">
        <v>0.02160062</v>
      </c>
    </row>
    <row r="741" customFormat="false" ht="15" hidden="false" customHeight="false" outlineLevel="0" collapsed="false">
      <c r="A741" s="45" t="n">
        <v>845</v>
      </c>
      <c r="B741" s="46" t="s">
        <v>853</v>
      </c>
      <c r="C741" s="47" t="n">
        <v>0.0201106472657343</v>
      </c>
      <c r="D741" s="48" t="n">
        <v>0</v>
      </c>
      <c r="E741" s="47" t="n">
        <v>0.070958235228714</v>
      </c>
      <c r="F741" s="49" t="n">
        <v>0.158572585330446</v>
      </c>
      <c r="G741" s="48" t="n">
        <v>0</v>
      </c>
      <c r="H741" s="47" t="n">
        <v>0.00852300793915212</v>
      </c>
      <c r="I741" s="47" t="n">
        <v>0.117233294255569</v>
      </c>
      <c r="J741" s="48" t="n">
        <v>0</v>
      </c>
      <c r="K741" s="50" t="n">
        <v>0</v>
      </c>
      <c r="L741" s="47" t="n">
        <v>0.0315992601959776</v>
      </c>
      <c r="M741" s="48" t="n">
        <v>0</v>
      </c>
      <c r="N741" s="51" t="n">
        <v>0.114408173217806</v>
      </c>
      <c r="O741" s="47" t="n">
        <v>0.0010665</v>
      </c>
      <c r="P741" s="47" t="n">
        <v>0.01366992</v>
      </c>
    </row>
    <row r="742" customFormat="false" ht="15" hidden="false" customHeight="false" outlineLevel="0" collapsed="false">
      <c r="A742" s="45" t="n">
        <v>627</v>
      </c>
      <c r="B742" s="46" t="s">
        <v>647</v>
      </c>
      <c r="C742" s="47" t="n">
        <v>0.115534005828871</v>
      </c>
      <c r="D742" s="48" t="n">
        <v>0</v>
      </c>
      <c r="E742" s="47" t="n">
        <v>0.326719374425164</v>
      </c>
      <c r="F742" s="49" t="n">
        <v>0.265446359545616</v>
      </c>
      <c r="G742" s="48" t="n">
        <v>0</v>
      </c>
      <c r="H742" s="47" t="n">
        <v>0.0294680892383612</v>
      </c>
      <c r="I742" s="47" t="n">
        <v>0.117233294255569</v>
      </c>
      <c r="J742" s="48" t="n">
        <v>0</v>
      </c>
      <c r="K742" s="50" t="n">
        <v>0</v>
      </c>
      <c r="L742" s="47" t="n">
        <v>0.171017280879145</v>
      </c>
      <c r="M742" s="48" t="n">
        <v>0</v>
      </c>
      <c r="N742" s="51" t="n">
        <v>0.124054317653567</v>
      </c>
      <c r="O742" s="47" t="n">
        <v>0.033726</v>
      </c>
      <c r="P742" s="47" t="n">
        <v>0.05026996</v>
      </c>
    </row>
    <row r="743" customFormat="false" ht="15" hidden="false" customHeight="false" outlineLevel="0" collapsed="false">
      <c r="A743" s="45" t="n">
        <v>628</v>
      </c>
      <c r="B743" s="46" t="s">
        <v>648</v>
      </c>
      <c r="C743" s="47" t="n">
        <v>0.0848147059258047</v>
      </c>
      <c r="D743" s="48" t="n">
        <v>0</v>
      </c>
      <c r="E743" s="47" t="n">
        <v>0.0815009229324759</v>
      </c>
      <c r="F743" s="49" t="n">
        <v>0.13892293025454</v>
      </c>
      <c r="G743" s="52" t="n">
        <v>0.374656169970596</v>
      </c>
      <c r="H743" s="47" t="n">
        <v>0.058668524359213</v>
      </c>
      <c r="I743" s="47" t="n">
        <v>0.117233294255569</v>
      </c>
      <c r="J743" s="48" t="n">
        <v>0</v>
      </c>
      <c r="K743" s="50" t="n">
        <v>0</v>
      </c>
      <c r="L743" s="47" t="n">
        <v>0.0209480205699489</v>
      </c>
      <c r="M743" s="47" t="n">
        <v>0.660427664367815</v>
      </c>
      <c r="N743" s="51" t="n">
        <v>0.105454873113764</v>
      </c>
      <c r="O743" s="47" t="n">
        <v>0.0096305</v>
      </c>
      <c r="P743" s="47" t="n">
        <v>0.03300877</v>
      </c>
    </row>
    <row r="744" customFormat="false" ht="15" hidden="false" customHeight="false" outlineLevel="0" collapsed="false">
      <c r="A744" s="45" t="n">
        <v>629</v>
      </c>
      <c r="B744" s="46" t="s">
        <v>649</v>
      </c>
      <c r="C744" s="47" t="n">
        <v>0.132368291206098</v>
      </c>
      <c r="D744" s="48" t="n">
        <v>0</v>
      </c>
      <c r="E744" s="47" t="n">
        <v>0.0693922533312261</v>
      </c>
      <c r="F744" s="49" t="n">
        <v>0.15165031034579</v>
      </c>
      <c r="G744" s="47" t="n">
        <v>0.113819595940434</v>
      </c>
      <c r="H744" s="47" t="n">
        <v>0.310614942389659</v>
      </c>
      <c r="I744" s="47" t="n">
        <v>0.117233294255569</v>
      </c>
      <c r="J744" s="47" t="n">
        <v>0.004905</v>
      </c>
      <c r="K744" s="50" t="n">
        <v>0</v>
      </c>
      <c r="L744" s="47" t="n">
        <v>0.0756544774864216</v>
      </c>
      <c r="M744" s="47" t="n">
        <v>0.0440675750253382</v>
      </c>
      <c r="N744" s="51" t="n">
        <v>0.0713231214462788</v>
      </c>
      <c r="O744" s="47" t="n">
        <v>0.0538</v>
      </c>
      <c r="P744" s="47" t="n">
        <v>0.06663976</v>
      </c>
    </row>
    <row r="745" customFormat="false" ht="15" hidden="false" customHeight="false" outlineLevel="0" collapsed="false">
      <c r="A745" s="45" t="n">
        <v>846</v>
      </c>
      <c r="B745" s="46" t="s">
        <v>854</v>
      </c>
      <c r="C745" s="47" t="n">
        <v>0.106462681066014</v>
      </c>
      <c r="D745" s="48" t="n">
        <v>0</v>
      </c>
      <c r="E745" s="47" t="n">
        <v>0.0122739582237267</v>
      </c>
      <c r="F745" s="49" t="n">
        <v>0.127688564541084</v>
      </c>
      <c r="G745" s="47" t="n">
        <v>0.284548989851086</v>
      </c>
      <c r="H745" s="47" t="n">
        <v>0.21463000901719</v>
      </c>
      <c r="I745" s="47" t="n">
        <v>0.117233294255569</v>
      </c>
      <c r="J745" s="48" t="n">
        <v>0</v>
      </c>
      <c r="K745" s="50" t="n">
        <v>0</v>
      </c>
      <c r="L745" s="47" t="n">
        <v>0.0184604685354996</v>
      </c>
      <c r="M745" s="52" t="n">
        <v>1.22421144913945</v>
      </c>
      <c r="N745" s="51" t="n">
        <v>0.0442849656573029</v>
      </c>
      <c r="O745" s="47" t="n">
        <v>0.109781</v>
      </c>
      <c r="P745" s="47" t="n">
        <v>0.1196489</v>
      </c>
    </row>
    <row r="746" customFormat="false" ht="15" hidden="false" customHeight="false" outlineLevel="0" collapsed="false">
      <c r="A746" s="45" t="n">
        <v>847</v>
      </c>
      <c r="B746" s="46" t="s">
        <v>855</v>
      </c>
      <c r="C746" s="47" t="n">
        <v>0.0340556284817137</v>
      </c>
      <c r="D746" s="48" t="n">
        <v>0</v>
      </c>
      <c r="E746" s="47" t="n">
        <v>0.0533268808290333</v>
      </c>
      <c r="F746" s="49" t="n">
        <v>0</v>
      </c>
      <c r="G746" s="48" t="n">
        <v>0</v>
      </c>
      <c r="H746" s="47" t="n">
        <v>0.0462336473270609</v>
      </c>
      <c r="I746" s="47" t="n">
        <v>0.117233294255569</v>
      </c>
      <c r="J746" s="48" t="n">
        <v>0</v>
      </c>
      <c r="K746" s="50" t="n">
        <v>0</v>
      </c>
      <c r="L746" s="47" t="n">
        <v>0.0372751601608344</v>
      </c>
      <c r="M746" s="48" t="n">
        <v>0</v>
      </c>
      <c r="N746" s="51" t="n">
        <v>0.0872739915343768</v>
      </c>
      <c r="O746" s="47" t="n">
        <v>0.1668545</v>
      </c>
      <c r="P746" s="47" t="n">
        <v>0.14335654</v>
      </c>
    </row>
    <row r="747" customFormat="false" ht="15" hidden="false" customHeight="false" outlineLevel="0" collapsed="false">
      <c r="A747" s="45" t="n">
        <v>763</v>
      </c>
      <c r="B747" s="46" t="s">
        <v>773</v>
      </c>
      <c r="C747" s="47" t="n">
        <v>0.091089402321267</v>
      </c>
      <c r="D747" s="48" t="n">
        <v>0</v>
      </c>
      <c r="E747" s="47" t="n">
        <v>0.00833088737412186</v>
      </c>
      <c r="F747" s="49" t="n">
        <v>0.158216943131935</v>
      </c>
      <c r="G747" s="48" t="n">
        <v>0</v>
      </c>
      <c r="H747" s="47" t="n">
        <v>0.21933406574094</v>
      </c>
      <c r="I747" s="47" t="n">
        <v>0.117233294255569</v>
      </c>
      <c r="J747" s="48" t="n">
        <v>0</v>
      </c>
      <c r="K747" s="50" t="n">
        <v>0</v>
      </c>
      <c r="L747" s="47" t="n">
        <v>0.078432255292666</v>
      </c>
      <c r="M747" s="48" t="n">
        <v>0</v>
      </c>
      <c r="N747" s="51" t="n">
        <v>0.00369966565894895</v>
      </c>
      <c r="O747" s="47" t="n">
        <v>0.2258185</v>
      </c>
      <c r="P747" s="47" t="n">
        <v>0.19803431</v>
      </c>
    </row>
    <row r="748" customFormat="false" ht="15" hidden="false" customHeight="false" outlineLevel="0" collapsed="false">
      <c r="A748" s="45" t="n">
        <v>630</v>
      </c>
      <c r="B748" s="46" t="s">
        <v>650</v>
      </c>
      <c r="C748" s="47" t="n">
        <v>0.0214517205179356</v>
      </c>
      <c r="D748" s="48" t="n">
        <v>0</v>
      </c>
      <c r="E748" s="47" t="n">
        <v>0.0366122818818536</v>
      </c>
      <c r="F748" s="49" t="n">
        <v>0</v>
      </c>
      <c r="G748" s="48" t="n">
        <v>0</v>
      </c>
      <c r="H748" s="47" t="n">
        <v>0.0372071584544248</v>
      </c>
      <c r="I748" s="47" t="n">
        <v>0.117233294255569</v>
      </c>
      <c r="J748" s="47" t="n">
        <v>0.003279</v>
      </c>
      <c r="K748" s="50" t="n">
        <v>0</v>
      </c>
      <c r="L748" s="47" t="n">
        <v>0.028090113862654</v>
      </c>
      <c r="M748" s="48" t="n">
        <v>0</v>
      </c>
      <c r="N748" s="51" t="n">
        <v>0.0248575022846353</v>
      </c>
      <c r="O748" s="47" t="n">
        <v>0.0017885</v>
      </c>
      <c r="P748" s="47" t="n">
        <v>0.01037807</v>
      </c>
    </row>
    <row r="749" customFormat="false" ht="15" hidden="false" customHeight="false" outlineLevel="0" collapsed="false">
      <c r="A749" s="45" t="n">
        <v>631</v>
      </c>
      <c r="B749" s="46" t="s">
        <v>651</v>
      </c>
      <c r="C749" s="47" t="n">
        <v>0.018197164698569</v>
      </c>
      <c r="D749" s="48" t="n">
        <v>0</v>
      </c>
      <c r="E749" s="47" t="n">
        <v>0.0343289132826875</v>
      </c>
      <c r="F749" s="49" t="n">
        <v>0</v>
      </c>
      <c r="G749" s="48" t="n">
        <v>0</v>
      </c>
      <c r="H749" s="47" t="n">
        <v>0.0939037774060671</v>
      </c>
      <c r="I749" s="47" t="n">
        <v>0.117233294255569</v>
      </c>
      <c r="J749" s="48" t="n">
        <v>0</v>
      </c>
      <c r="K749" s="50" t="n">
        <v>0</v>
      </c>
      <c r="L749" s="47" t="n">
        <v>0.0459907257186828</v>
      </c>
      <c r="M749" s="48" t="n">
        <v>0</v>
      </c>
      <c r="N749" s="51" t="n">
        <v>0.04968560138128</v>
      </c>
      <c r="O749" s="47" t="n">
        <v>0.0337195</v>
      </c>
      <c r="P749" s="47" t="n">
        <v>0.03743861</v>
      </c>
    </row>
    <row r="750" customFormat="false" ht="15" hidden="false" customHeight="false" outlineLevel="0" collapsed="false">
      <c r="A750" s="45" t="n">
        <v>632</v>
      </c>
      <c r="B750" s="46" t="s">
        <v>652</v>
      </c>
      <c r="C750" s="47" t="n">
        <v>0.0212772719648037</v>
      </c>
      <c r="D750" s="48" t="n">
        <v>0</v>
      </c>
      <c r="E750" s="47" t="n">
        <v>0.0151196489405979</v>
      </c>
      <c r="F750" s="49" t="n">
        <v>0</v>
      </c>
      <c r="G750" s="48" t="n">
        <v>0</v>
      </c>
      <c r="H750" s="47" t="n">
        <v>0.02335747134649</v>
      </c>
      <c r="I750" s="47" t="n">
        <v>0.117233294255569</v>
      </c>
      <c r="J750" s="47" t="n">
        <v>3.1E-005</v>
      </c>
      <c r="K750" s="50" t="n">
        <v>0</v>
      </c>
      <c r="L750" s="47" t="n">
        <v>0.0262242881390397</v>
      </c>
      <c r="M750" s="48" t="n">
        <v>0</v>
      </c>
      <c r="N750" s="51" t="n">
        <v>0.0225688237303845</v>
      </c>
      <c r="O750" s="47" t="n">
        <v>0.0030875</v>
      </c>
      <c r="P750" s="47" t="n">
        <v>0.01085238</v>
      </c>
    </row>
    <row r="751" customFormat="false" ht="15" hidden="false" customHeight="false" outlineLevel="0" collapsed="false">
      <c r="A751" s="45" t="n">
        <v>633</v>
      </c>
      <c r="B751" s="46" t="s">
        <v>653</v>
      </c>
      <c r="C751" s="47" t="n">
        <v>0.0206230898905592</v>
      </c>
      <c r="D751" s="48" t="n">
        <v>0</v>
      </c>
      <c r="E751" s="47" t="n">
        <v>0.0559646827629953</v>
      </c>
      <c r="F751" s="49" t="n">
        <v>0</v>
      </c>
      <c r="G751" s="48" t="n">
        <v>0</v>
      </c>
      <c r="H751" s="47" t="n">
        <v>0.0111713377955734</v>
      </c>
      <c r="I751" s="47" t="n">
        <v>0.117233294255569</v>
      </c>
      <c r="J751" s="47" t="n">
        <v>0.006027</v>
      </c>
      <c r="K751" s="50" t="n">
        <v>0</v>
      </c>
      <c r="L751" s="47" t="n">
        <v>0.0485488726029808</v>
      </c>
      <c r="M751" s="48" t="n">
        <v>0</v>
      </c>
      <c r="N751" s="51" t="n">
        <v>0.0358572589555483</v>
      </c>
      <c r="O751" s="47" t="n">
        <v>0.006024</v>
      </c>
      <c r="P751" s="47" t="n">
        <v>0.01392445</v>
      </c>
    </row>
    <row r="752" customFormat="false" ht="15" hidden="false" customHeight="false" outlineLevel="0" collapsed="false">
      <c r="A752" s="45" t="n">
        <v>634</v>
      </c>
      <c r="B752" s="46" t="s">
        <v>654</v>
      </c>
      <c r="C752" s="47" t="n">
        <v>0.0325728157800928</v>
      </c>
      <c r="D752" s="48" t="n">
        <v>0</v>
      </c>
      <c r="E752" s="47" t="n">
        <v>0.0323829379541444</v>
      </c>
      <c r="F752" s="49" t="n">
        <v>0</v>
      </c>
      <c r="G752" s="48" t="n">
        <v>0</v>
      </c>
      <c r="H752" s="47" t="n">
        <v>0.0627774548157828</v>
      </c>
      <c r="I752" s="47" t="n">
        <v>0.117233294255569</v>
      </c>
      <c r="J752" s="48" t="n">
        <v>0</v>
      </c>
      <c r="K752" s="50" t="n">
        <v>0</v>
      </c>
      <c r="L752" s="47" t="n">
        <v>0.0873955792642066</v>
      </c>
      <c r="M752" s="47" t="n">
        <v>0.3444085</v>
      </c>
      <c r="N752" s="51" t="n">
        <v>0.0582905324914244</v>
      </c>
      <c r="O752" s="47" t="n">
        <v>0.0069205</v>
      </c>
      <c r="P752" s="47" t="n">
        <v>0.02019743</v>
      </c>
    </row>
    <row r="753" customFormat="false" ht="15" hidden="false" customHeight="false" outlineLevel="0" collapsed="false">
      <c r="A753" s="45" t="n">
        <v>635</v>
      </c>
      <c r="B753" s="46" t="s">
        <v>655</v>
      </c>
      <c r="C753" s="47" t="n">
        <v>0.0362198808440061</v>
      </c>
      <c r="D753" s="48" t="n">
        <v>0</v>
      </c>
      <c r="E753" s="47" t="n">
        <v>0.05878310937719</v>
      </c>
      <c r="F753" s="49" t="n">
        <v>0.150888472577453</v>
      </c>
      <c r="G753" s="48" t="n">
        <v>0</v>
      </c>
      <c r="H753" s="47" t="n">
        <v>0.00770408662361329</v>
      </c>
      <c r="I753" s="47" t="n">
        <v>0.117233294255569</v>
      </c>
      <c r="J753" s="48" t="n">
        <v>0</v>
      </c>
      <c r="K753" s="50" t="n">
        <v>0</v>
      </c>
      <c r="L753" s="47" t="n">
        <v>0.0435936015322434</v>
      </c>
      <c r="M753" s="52" t="n">
        <v>0.528637684131785</v>
      </c>
      <c r="N753" s="51" t="n">
        <v>0.0515410291742851</v>
      </c>
      <c r="O753" s="47" t="n">
        <v>0.0015375</v>
      </c>
      <c r="P753" s="47" t="n">
        <v>0.01908744</v>
      </c>
    </row>
    <row r="754" customFormat="false" ht="15" hidden="false" customHeight="false" outlineLevel="0" collapsed="false">
      <c r="A754" s="45" t="n">
        <v>636</v>
      </c>
      <c r="B754" s="46" t="s">
        <v>656</v>
      </c>
      <c r="C754" s="47" t="n">
        <v>0.0131490596923153</v>
      </c>
      <c r="D754" s="48" t="n">
        <v>0</v>
      </c>
      <c r="E754" s="47" t="n">
        <v>0.00928342696138595</v>
      </c>
      <c r="F754" s="49" t="n">
        <v>0</v>
      </c>
      <c r="G754" s="48" t="n">
        <v>0</v>
      </c>
      <c r="H754" s="47" t="n">
        <v>0.0133465124055752</v>
      </c>
      <c r="I754" s="47" t="n">
        <v>0.117233294255569</v>
      </c>
      <c r="J754" s="48" t="n">
        <v>0</v>
      </c>
      <c r="K754" s="50" t="n">
        <v>0</v>
      </c>
      <c r="L754" s="47" t="n">
        <v>0.0339531017771974</v>
      </c>
      <c r="M754" s="48" t="n">
        <v>0</v>
      </c>
      <c r="N754" s="51" t="n">
        <v>0.029116062368266</v>
      </c>
      <c r="O754" s="47" t="n">
        <v>0.001389</v>
      </c>
      <c r="P754" s="47" t="n">
        <v>0.00924058</v>
      </c>
    </row>
    <row r="755" customFormat="false" ht="15" hidden="false" customHeight="false" outlineLevel="0" collapsed="false">
      <c r="A755" s="45" t="n">
        <v>637</v>
      </c>
      <c r="B755" s="46" t="s">
        <v>657</v>
      </c>
      <c r="C755" s="47" t="n">
        <v>0.209403681965678</v>
      </c>
      <c r="D755" s="48" t="n">
        <v>0</v>
      </c>
      <c r="E755" s="47" t="n">
        <v>0.00985597311759477</v>
      </c>
      <c r="F755" s="49" t="n">
        <v>0.136496397663167</v>
      </c>
      <c r="G755" s="48" t="n">
        <v>0</v>
      </c>
      <c r="H755" s="47" t="n">
        <v>0.859894804160163</v>
      </c>
      <c r="I755" s="47" t="n">
        <v>0.117233294255569</v>
      </c>
      <c r="J755" s="47" t="n">
        <v>0.091389</v>
      </c>
      <c r="K755" s="50" t="n">
        <v>0</v>
      </c>
      <c r="L755" s="47" t="n">
        <v>0.706101006200915</v>
      </c>
      <c r="M755" s="48" t="n">
        <v>0</v>
      </c>
      <c r="N755" s="51" t="n">
        <v>0.00394727613474847</v>
      </c>
      <c r="O755" s="47" t="n">
        <v>0.0886605</v>
      </c>
      <c r="P755" s="47" t="n">
        <v>0.11703448</v>
      </c>
    </row>
    <row r="756" customFormat="false" ht="15" hidden="false" customHeight="false" outlineLevel="0" collapsed="false">
      <c r="A756" s="45" t="n">
        <v>638</v>
      </c>
      <c r="B756" s="46" t="s">
        <v>658</v>
      </c>
      <c r="C756" s="47" t="n">
        <v>0.0365796809848406</v>
      </c>
      <c r="D756" s="48" t="n">
        <v>0</v>
      </c>
      <c r="E756" s="47" t="n">
        <v>0.0259111215812839</v>
      </c>
      <c r="F756" s="49" t="n">
        <v>0.190021092521829</v>
      </c>
      <c r="G756" s="48" t="n">
        <v>0</v>
      </c>
      <c r="H756" s="47" t="n">
        <v>0.0416946916769888</v>
      </c>
      <c r="I756" s="47" t="n">
        <v>0.117233294255569</v>
      </c>
      <c r="J756" s="48" t="n">
        <v>0</v>
      </c>
      <c r="K756" s="50" t="n">
        <v>0</v>
      </c>
      <c r="L756" s="47" t="n">
        <v>0.0484223160521305</v>
      </c>
      <c r="M756" s="52" t="n">
        <v>0.33677773140518</v>
      </c>
      <c r="N756" s="51" t="n">
        <v>0.0963601695508218</v>
      </c>
      <c r="O756" s="47" t="n">
        <v>0.0146505</v>
      </c>
      <c r="P756" s="47" t="n">
        <v>0.0293024</v>
      </c>
    </row>
    <row r="757" customFormat="false" ht="15" hidden="false" customHeight="false" outlineLevel="0" collapsed="false">
      <c r="A757" s="45" t="n">
        <v>639</v>
      </c>
      <c r="B757" s="46" t="s">
        <v>659</v>
      </c>
      <c r="C757" s="47" t="n">
        <v>0.031253548597033</v>
      </c>
      <c r="D757" s="48" t="n">
        <v>0</v>
      </c>
      <c r="E757" s="47" t="n">
        <v>0.0443263189329171</v>
      </c>
      <c r="F757" s="49" t="n">
        <v>0</v>
      </c>
      <c r="G757" s="52" t="n">
        <v>0.128047045432989</v>
      </c>
      <c r="H757" s="47" t="n">
        <v>0.116456126461509</v>
      </c>
      <c r="I757" s="47" t="n">
        <v>0.117233294255569</v>
      </c>
      <c r="J757" s="48" t="n">
        <v>0</v>
      </c>
      <c r="K757" s="50" t="n">
        <v>0</v>
      </c>
      <c r="L757" s="47" t="n">
        <v>0.0427675318489839</v>
      </c>
      <c r="M757" s="48" t="n">
        <v>0</v>
      </c>
      <c r="N757" s="51" t="n">
        <v>0.0716555722083323</v>
      </c>
      <c r="O757" s="47" t="n">
        <v>0.0162815</v>
      </c>
      <c r="P757" s="47" t="n">
        <v>0.02588876</v>
      </c>
    </row>
    <row r="758" customFormat="false" ht="15" hidden="false" customHeight="false" outlineLevel="0" collapsed="false">
      <c r="A758" s="45" t="n">
        <v>640</v>
      </c>
      <c r="B758" s="46" t="s">
        <v>660</v>
      </c>
      <c r="C758" s="47" t="n">
        <v>0.0294763539620019</v>
      </c>
      <c r="D758" s="48" t="n">
        <v>0</v>
      </c>
      <c r="E758" s="47" t="n">
        <v>0.0527083264995577</v>
      </c>
      <c r="F758" s="49" t="n">
        <v>0.125980725663521</v>
      </c>
      <c r="G758" s="48" t="n">
        <v>0</v>
      </c>
      <c r="H758" s="47" t="n">
        <v>0.0539028293671036</v>
      </c>
      <c r="I758" s="47" t="n">
        <v>0.117233294255569</v>
      </c>
      <c r="J758" s="48" t="n">
        <v>0</v>
      </c>
      <c r="K758" s="50" t="n">
        <v>0</v>
      </c>
      <c r="L758" s="47" t="n">
        <v>0.0422458087445615</v>
      </c>
      <c r="M758" s="48" t="n">
        <v>0</v>
      </c>
      <c r="N758" s="51" t="n">
        <v>0.0701635715807862</v>
      </c>
      <c r="O758" s="47" t="n">
        <v>0.002287</v>
      </c>
      <c r="P758" s="47" t="n">
        <v>0.01473968</v>
      </c>
    </row>
    <row r="759" customFormat="false" ht="15" hidden="false" customHeight="false" outlineLevel="0" collapsed="false">
      <c r="A759" s="45" t="n">
        <v>641</v>
      </c>
      <c r="B759" s="46" t="s">
        <v>661</v>
      </c>
      <c r="C759" s="47" t="n">
        <v>0.0491781374313334</v>
      </c>
      <c r="D759" s="48" t="n">
        <v>0</v>
      </c>
      <c r="E759" s="47" t="n">
        <v>0.0683732574936878</v>
      </c>
      <c r="F759" s="49" t="n">
        <v>0.13672075378924</v>
      </c>
      <c r="G759" s="47" t="n">
        <v>0.251351607701792</v>
      </c>
      <c r="H759" s="47" t="n">
        <v>0.0220751339380041</v>
      </c>
      <c r="I759" s="47" t="n">
        <v>0.117233294255569</v>
      </c>
      <c r="J759" s="48" t="n">
        <v>0</v>
      </c>
      <c r="K759" s="50" t="n">
        <v>0</v>
      </c>
      <c r="L759" s="47" t="n">
        <v>0.0223865001991031</v>
      </c>
      <c r="M759" s="48" t="n">
        <v>0</v>
      </c>
      <c r="N759" s="51" t="n">
        <v>0.111652553536609</v>
      </c>
      <c r="O759" s="47" t="n">
        <v>0.0207455</v>
      </c>
      <c r="P759" s="47" t="n">
        <v>0.03224302</v>
      </c>
    </row>
    <row r="760" customFormat="false" ht="15" hidden="false" customHeight="false" outlineLevel="0" collapsed="false">
      <c r="A760" s="45" t="n">
        <v>642</v>
      </c>
      <c r="B760" s="46" t="s">
        <v>662</v>
      </c>
      <c r="C760" s="47" t="n">
        <v>0.0429797622778663</v>
      </c>
      <c r="D760" s="48" t="n">
        <v>0</v>
      </c>
      <c r="E760" s="47" t="n">
        <v>0.415937742421538</v>
      </c>
      <c r="F760" s="49" t="n">
        <v>0.206326116126026</v>
      </c>
      <c r="G760" s="52" t="n">
        <v>0.0142274494925543</v>
      </c>
      <c r="H760" s="47" t="n">
        <v>0.0529528136645343</v>
      </c>
      <c r="I760" s="47" t="n">
        <v>0.117233294255569</v>
      </c>
      <c r="J760" s="48" t="n">
        <v>0</v>
      </c>
      <c r="K760" s="50" t="n">
        <v>0</v>
      </c>
      <c r="L760" s="47" t="n">
        <v>0.052974399579919</v>
      </c>
      <c r="M760" s="48" t="n">
        <v>0</v>
      </c>
      <c r="N760" s="51" t="n">
        <v>0.105374024047508</v>
      </c>
      <c r="O760" s="47" t="n">
        <v>0.0040295</v>
      </c>
      <c r="P760" s="47" t="n">
        <v>0.02242278</v>
      </c>
    </row>
    <row r="761" customFormat="false" ht="15" hidden="false" customHeight="false" outlineLevel="0" collapsed="false">
      <c r="A761" s="45" t="n">
        <v>643</v>
      </c>
      <c r="B761" s="46" t="s">
        <v>663</v>
      </c>
      <c r="C761" s="47" t="n">
        <v>0.0344808468299727</v>
      </c>
      <c r="D761" s="48" t="n">
        <v>0</v>
      </c>
      <c r="E761" s="47" t="n">
        <v>0.357669242982369</v>
      </c>
      <c r="F761" s="49" t="n">
        <v>0</v>
      </c>
      <c r="G761" s="48" t="n">
        <v>0</v>
      </c>
      <c r="H761" s="47" t="n">
        <v>0.192511081902619</v>
      </c>
      <c r="I761" s="47" t="n">
        <v>0.117233294255569</v>
      </c>
      <c r="J761" s="48" t="n">
        <v>0</v>
      </c>
      <c r="K761" s="50" t="n">
        <v>0</v>
      </c>
      <c r="L761" s="47" t="n">
        <v>0.022175919252216</v>
      </c>
      <c r="M761" s="47" t="n">
        <v>0.61794846677067</v>
      </c>
      <c r="N761" s="51" t="n">
        <v>0.156805539360372</v>
      </c>
      <c r="O761" s="47" t="n">
        <v>0.0144745</v>
      </c>
      <c r="P761" s="47" t="n">
        <v>0.03453004</v>
      </c>
    </row>
    <row r="762" customFormat="false" ht="15" hidden="false" customHeight="false" outlineLevel="0" collapsed="false">
      <c r="A762" s="45" t="n">
        <v>644</v>
      </c>
      <c r="B762" s="46" t="s">
        <v>664</v>
      </c>
      <c r="C762" s="47" t="n">
        <v>0.02401393364206</v>
      </c>
      <c r="D762" s="48" t="n">
        <v>0</v>
      </c>
      <c r="E762" s="47" t="n">
        <v>0.0284858752778063</v>
      </c>
      <c r="F762" s="49" t="n">
        <v>0.128048244575206</v>
      </c>
      <c r="G762" s="48" t="n">
        <v>0</v>
      </c>
      <c r="H762" s="47" t="n">
        <v>0.0820873041912314</v>
      </c>
      <c r="I762" s="47" t="n">
        <v>0.117233294255569</v>
      </c>
      <c r="J762" s="48" t="n">
        <v>0</v>
      </c>
      <c r="K762" s="50" t="n">
        <v>0</v>
      </c>
      <c r="L762" s="47" t="n">
        <v>0.0419942102182644</v>
      </c>
      <c r="M762" s="48" t="n">
        <v>0</v>
      </c>
      <c r="N762" s="51" t="n">
        <v>0.0384143953558633</v>
      </c>
      <c r="O762" s="47" t="n">
        <v>0.009869</v>
      </c>
      <c r="P762" s="47" t="n">
        <v>0.02067146</v>
      </c>
    </row>
    <row r="763" customFormat="false" ht="15" hidden="false" customHeight="false" outlineLevel="0" collapsed="false">
      <c r="A763" s="45" t="n">
        <v>848</v>
      </c>
      <c r="B763" s="46" t="s">
        <v>856</v>
      </c>
      <c r="C763" s="47" t="n">
        <v>0.0145228420482288</v>
      </c>
      <c r="D763" s="48" t="n">
        <v>0</v>
      </c>
      <c r="E763" s="47" t="n">
        <v>0.0125602313018311</v>
      </c>
      <c r="F763" s="49" t="n">
        <v>0.156477239940634</v>
      </c>
      <c r="G763" s="48" t="n">
        <v>0</v>
      </c>
      <c r="H763" s="47" t="n">
        <v>0.00905859564890561</v>
      </c>
      <c r="I763" s="47" t="n">
        <v>0.117233294255569</v>
      </c>
      <c r="J763" s="48" t="n">
        <v>0</v>
      </c>
      <c r="K763" s="50" t="n">
        <v>0</v>
      </c>
      <c r="L763" s="47" t="n">
        <v>0.0471662749468437</v>
      </c>
      <c r="M763" s="47" t="n">
        <v>0.322891959139869</v>
      </c>
      <c r="N763" s="51" t="n">
        <v>0.0392928714482119</v>
      </c>
      <c r="O763" s="47" t="n">
        <v>0.001918</v>
      </c>
      <c r="P763" s="47" t="n">
        <v>0.0163707</v>
      </c>
    </row>
    <row r="764" customFormat="false" ht="15" hidden="false" customHeight="false" outlineLevel="0" collapsed="false">
      <c r="A764" s="45" t="n">
        <v>849</v>
      </c>
      <c r="B764" s="46" t="s">
        <v>857</v>
      </c>
      <c r="C764" s="47" t="n">
        <v>0.0270667833218679</v>
      </c>
      <c r="D764" s="48" t="n">
        <v>0</v>
      </c>
      <c r="E764" s="47" t="n">
        <v>0.0135127708890952</v>
      </c>
      <c r="F764" s="49" t="n">
        <v>0.274499829077378</v>
      </c>
      <c r="G764" s="48" t="n">
        <v>0</v>
      </c>
      <c r="H764" s="47" t="n">
        <v>0.0263068597589739</v>
      </c>
      <c r="I764" s="47" t="n">
        <v>0.117233294255569</v>
      </c>
      <c r="J764" s="48" t="n">
        <v>0</v>
      </c>
      <c r="K764" s="50" t="n">
        <v>0</v>
      </c>
      <c r="L764" s="47" t="n">
        <v>0.0352155650989898</v>
      </c>
      <c r="M764" s="48" t="n">
        <v>0</v>
      </c>
      <c r="N764" s="51" t="n">
        <v>0.063427459109959</v>
      </c>
      <c r="O764" s="47" t="n">
        <v>0.0084335</v>
      </c>
      <c r="P764" s="47" t="n">
        <v>0.02138898</v>
      </c>
    </row>
    <row r="765" customFormat="false" ht="15" hidden="false" customHeight="false" outlineLevel="0" collapsed="false">
      <c r="A765" s="45" t="n">
        <v>645</v>
      </c>
      <c r="B765" s="46" t="s">
        <v>665</v>
      </c>
      <c r="C765" s="47" t="n">
        <v>0.0618638181543921</v>
      </c>
      <c r="D765" s="48" t="n">
        <v>0</v>
      </c>
      <c r="E765" s="47" t="n">
        <v>0.0880426035684451</v>
      </c>
      <c r="F765" s="49" t="n">
        <v>0.147055956661698</v>
      </c>
      <c r="G765" s="48" t="n">
        <v>0</v>
      </c>
      <c r="H765" s="47" t="n">
        <v>0.0276104913328583</v>
      </c>
      <c r="I765" s="47" t="n">
        <v>0.117233294255569</v>
      </c>
      <c r="J765" s="48" t="n">
        <v>0</v>
      </c>
      <c r="K765" s="50" t="n">
        <v>0</v>
      </c>
      <c r="L765" s="47" t="n">
        <v>0.03516594161057</v>
      </c>
      <c r="M765" s="52" t="n">
        <v>0.325016357905139</v>
      </c>
      <c r="N765" s="51" t="n">
        <v>0.128307940729836</v>
      </c>
      <c r="O765" s="47" t="n">
        <v>0.001211</v>
      </c>
      <c r="P765" s="47" t="n">
        <v>0.01869929</v>
      </c>
    </row>
    <row r="766" customFormat="false" ht="15" hidden="false" customHeight="false" outlineLevel="0" collapsed="false">
      <c r="A766" s="45" t="n">
        <v>646</v>
      </c>
      <c r="B766" s="46" t="s">
        <v>666</v>
      </c>
      <c r="C766" s="47" t="n">
        <v>0.0248698218558633</v>
      </c>
      <c r="D766" s="48" t="n">
        <v>0</v>
      </c>
      <c r="E766" s="47" t="n">
        <v>0.0695047177547671</v>
      </c>
      <c r="F766" s="49" t="n">
        <v>0.142871728021175</v>
      </c>
      <c r="G766" s="48" t="n">
        <v>0</v>
      </c>
      <c r="H766" s="47" t="n">
        <v>0.0516956879674068</v>
      </c>
      <c r="I766" s="47" t="n">
        <v>0.117233294255569</v>
      </c>
      <c r="J766" s="47" t="n">
        <v>0.000427</v>
      </c>
      <c r="K766" s="50" t="n">
        <v>0</v>
      </c>
      <c r="L766" s="47" t="n">
        <v>0.0547572084604302</v>
      </c>
      <c r="M766" s="47" t="n">
        <v>0.000332759262293198</v>
      </c>
      <c r="N766" s="51" t="n">
        <v>0.0883383101401513</v>
      </c>
      <c r="O766" s="47" t="n">
        <v>0.0227465</v>
      </c>
      <c r="P766" s="47" t="n">
        <v>0.03180948</v>
      </c>
    </row>
    <row r="767" customFormat="false" ht="15" hidden="false" customHeight="false" outlineLevel="0" collapsed="false">
      <c r="A767" s="45" t="n">
        <v>647</v>
      </c>
      <c r="B767" s="46" t="s">
        <v>667</v>
      </c>
      <c r="C767" s="47" t="n">
        <v>0.328661074100457</v>
      </c>
      <c r="D767" s="48" t="n">
        <v>0</v>
      </c>
      <c r="E767" s="47" t="n">
        <v>0.138658410187573</v>
      </c>
      <c r="F767" s="49" t="n">
        <v>0</v>
      </c>
      <c r="G767" s="47" t="n">
        <v>0.137532011761358</v>
      </c>
      <c r="H767" s="47" t="n">
        <v>0.375927464304698</v>
      </c>
      <c r="I767" s="47" t="n">
        <v>0.117233294255569</v>
      </c>
      <c r="J767" s="47" t="n">
        <v>0.017175</v>
      </c>
      <c r="K767" s="50" t="n">
        <v>0</v>
      </c>
      <c r="L767" s="47" t="n">
        <v>0.434313667568122</v>
      </c>
      <c r="M767" s="48" t="n">
        <v>0</v>
      </c>
      <c r="N767" s="51" t="n">
        <v>0.232301365214656</v>
      </c>
      <c r="O767" s="47" t="n">
        <v>0.255651</v>
      </c>
      <c r="P767" s="47" t="n">
        <v>0.24030454</v>
      </c>
    </row>
    <row r="768" customFormat="false" ht="15" hidden="false" customHeight="false" outlineLevel="0" collapsed="false">
      <c r="A768" s="45" t="n">
        <v>648</v>
      </c>
      <c r="B768" s="46" t="s">
        <v>668</v>
      </c>
      <c r="C768" s="47" t="n">
        <v>0.00931119152341397</v>
      </c>
      <c r="D768" s="48" t="n">
        <v>0</v>
      </c>
      <c r="E768" s="47" t="n">
        <v>0.0217925380706984</v>
      </c>
      <c r="F768" s="49" t="n">
        <v>0</v>
      </c>
      <c r="G768" s="48" t="n">
        <v>0</v>
      </c>
      <c r="H768" s="47" t="n">
        <v>0.00842748489336542</v>
      </c>
      <c r="I768" s="47" t="n">
        <v>0.117233294255569</v>
      </c>
      <c r="J768" s="48" t="n">
        <v>0</v>
      </c>
      <c r="K768" s="50" t="n">
        <v>0</v>
      </c>
      <c r="L768" s="47" t="n">
        <v>0.0232246025093529</v>
      </c>
      <c r="M768" s="48" t="n">
        <v>0</v>
      </c>
      <c r="N768" s="51" t="n">
        <v>0.0202785121409877</v>
      </c>
      <c r="O768" s="47" t="n">
        <v>0.0005185</v>
      </c>
      <c r="P768" s="47" t="n">
        <v>0.00816693</v>
      </c>
    </row>
    <row r="769" customFormat="false" ht="15" hidden="false" customHeight="false" outlineLevel="0" collapsed="false">
      <c r="A769" s="45" t="n">
        <v>649</v>
      </c>
      <c r="B769" s="46" t="s">
        <v>669</v>
      </c>
      <c r="C769" s="47" t="n">
        <v>0.0109684527781668</v>
      </c>
      <c r="D769" s="48" t="n">
        <v>0</v>
      </c>
      <c r="E769" s="47" t="n">
        <v>0.0157007151288932</v>
      </c>
      <c r="F769" s="49" t="n">
        <v>0</v>
      </c>
      <c r="G769" s="48" t="n">
        <v>0</v>
      </c>
      <c r="H769" s="47" t="n">
        <v>0.0250518314827288</v>
      </c>
      <c r="I769" s="47" t="n">
        <v>0.117233294255569</v>
      </c>
      <c r="J769" s="48" t="n">
        <v>0</v>
      </c>
      <c r="K769" s="50" t="n">
        <v>0</v>
      </c>
      <c r="L769" s="47" t="n">
        <v>0.033884231840461</v>
      </c>
      <c r="M769" s="48" t="n">
        <v>0</v>
      </c>
      <c r="N769" s="51" t="n">
        <v>0.0177558781643345</v>
      </c>
      <c r="O769" s="47" t="n">
        <v>0.001207</v>
      </c>
      <c r="P769" s="47" t="n">
        <v>0.00921981</v>
      </c>
    </row>
    <row r="770" customFormat="false" ht="15" hidden="false" customHeight="false" outlineLevel="0" collapsed="false">
      <c r="A770" s="45" t="n">
        <v>650</v>
      </c>
      <c r="B770" s="46" t="s">
        <v>670</v>
      </c>
      <c r="C770" s="47" t="n">
        <v>0.0565431372838698</v>
      </c>
      <c r="D770" s="48" t="n">
        <v>0</v>
      </c>
      <c r="E770" s="47" t="n">
        <v>0.0975253992806538</v>
      </c>
      <c r="F770" s="49" t="n">
        <v>0.162494326359048</v>
      </c>
      <c r="G770" s="48" t="n">
        <v>0</v>
      </c>
      <c r="H770" s="47" t="n">
        <v>0.0832997315747475</v>
      </c>
      <c r="I770" s="47" t="n">
        <v>0.117233294255569</v>
      </c>
      <c r="J770" s="47" t="n">
        <v>0.095378</v>
      </c>
      <c r="K770" s="50" t="n">
        <v>0</v>
      </c>
      <c r="L770" s="47" t="n">
        <v>0.150789853803556</v>
      </c>
      <c r="M770" s="47" t="n">
        <v>0.000100494566257538</v>
      </c>
      <c r="N770" s="51" t="n">
        <v>0.0821602253190976</v>
      </c>
      <c r="O770" s="47" t="n">
        <v>0.0171965</v>
      </c>
      <c r="P770" s="47" t="n">
        <v>0.03151265</v>
      </c>
    </row>
    <row r="771" customFormat="false" ht="15" hidden="false" customHeight="false" outlineLevel="0" collapsed="false">
      <c r="A771" s="45" t="n">
        <v>651</v>
      </c>
      <c r="B771" s="46" t="s">
        <v>671</v>
      </c>
      <c r="C771" s="47" t="n">
        <v>0.0402212945314685</v>
      </c>
      <c r="D771" s="48" t="n">
        <v>0</v>
      </c>
      <c r="E771" s="47" t="n">
        <v>0.0474293146187989</v>
      </c>
      <c r="F771" s="49" t="n">
        <v>0.132809352087059</v>
      </c>
      <c r="G771" s="48" t="n">
        <v>0</v>
      </c>
      <c r="H771" s="47" t="n">
        <v>0.127067282808231</v>
      </c>
      <c r="I771" s="47" t="n">
        <v>0.117233294255569</v>
      </c>
      <c r="J771" s="47" t="n">
        <v>4.5E-005</v>
      </c>
      <c r="K771" s="50" t="n">
        <v>0</v>
      </c>
      <c r="L771" s="47" t="n">
        <v>0.0781200568864236</v>
      </c>
      <c r="M771" s="48" t="n">
        <v>0</v>
      </c>
      <c r="N771" s="51" t="n">
        <v>0.0876854151788586</v>
      </c>
      <c r="O771" s="47" t="n">
        <v>0.027676</v>
      </c>
      <c r="P771" s="47" t="n">
        <v>0.03769455</v>
      </c>
    </row>
    <row r="772" customFormat="false" ht="15" hidden="false" customHeight="false" outlineLevel="0" collapsed="false">
      <c r="A772" s="45" t="n">
        <v>652</v>
      </c>
      <c r="B772" s="46" t="s">
        <v>672</v>
      </c>
      <c r="C772" s="47" t="n">
        <v>0.0343990740706921</v>
      </c>
      <c r="D772" s="48" t="n">
        <v>0</v>
      </c>
      <c r="E772" s="47" t="n">
        <v>0.0632118220557219</v>
      </c>
      <c r="F772" s="49" t="n">
        <v>0.143542305014147</v>
      </c>
      <c r="G772" s="47" t="n">
        <v>0.782509722090486</v>
      </c>
      <c r="H772" s="47" t="n">
        <v>0.0909849834402791</v>
      </c>
      <c r="I772" s="47" t="n">
        <v>0.117233294255569</v>
      </c>
      <c r="J772" s="47" t="n">
        <v>0.0369</v>
      </c>
      <c r="K772" s="50" t="n">
        <v>0</v>
      </c>
      <c r="L772" s="47" t="n">
        <v>0.0385535636848612</v>
      </c>
      <c r="M772" s="48" t="n">
        <v>0</v>
      </c>
      <c r="N772" s="51" t="n">
        <v>0.0352181768793806</v>
      </c>
      <c r="O772" s="47" t="n">
        <v>0.0146815</v>
      </c>
      <c r="P772" s="47" t="n">
        <v>0.03338635</v>
      </c>
    </row>
    <row r="773" customFormat="false" ht="15" hidden="false" customHeight="false" outlineLevel="0" collapsed="false">
      <c r="A773" s="45" t="n">
        <v>653</v>
      </c>
      <c r="B773" s="46" t="s">
        <v>673</v>
      </c>
      <c r="C773" s="47" t="n">
        <v>0.0344644922781166</v>
      </c>
      <c r="D773" s="48" t="n">
        <v>0</v>
      </c>
      <c r="E773" s="47" t="n">
        <v>0.0668924759170644</v>
      </c>
      <c r="F773" s="49" t="n">
        <v>0.167834302456975</v>
      </c>
      <c r="G773" s="48" t="n">
        <v>0</v>
      </c>
      <c r="H773" s="47" t="n">
        <v>0.0767505980651069</v>
      </c>
      <c r="I773" s="47" t="n">
        <v>0.117233294255569</v>
      </c>
      <c r="J773" s="48" t="n">
        <v>0</v>
      </c>
      <c r="K773" s="50" t="n">
        <v>0</v>
      </c>
      <c r="L773" s="47" t="n">
        <v>0.05919282190106</v>
      </c>
      <c r="M773" s="48" t="n">
        <v>0</v>
      </c>
      <c r="N773" s="51" t="n">
        <v>0.052403374139832</v>
      </c>
      <c r="O773" s="47" t="n">
        <v>0.0157095</v>
      </c>
      <c r="P773" s="47" t="n">
        <v>0.02716389</v>
      </c>
    </row>
    <row r="774" customFormat="false" ht="15" hidden="false" customHeight="false" outlineLevel="0" collapsed="false">
      <c r="A774" s="45" t="n">
        <v>654</v>
      </c>
      <c r="B774" s="46" t="s">
        <v>674</v>
      </c>
      <c r="C774" s="47" t="n">
        <v>0.0310900030784718</v>
      </c>
      <c r="D774" s="48" t="n">
        <v>0</v>
      </c>
      <c r="E774" s="47" t="n">
        <v>0.0487090234381823</v>
      </c>
      <c r="F774" s="49" t="n">
        <v>0.120375580532409</v>
      </c>
      <c r="G774" s="48" t="n">
        <v>0</v>
      </c>
      <c r="H774" s="47" t="n">
        <v>0.120511141031765</v>
      </c>
      <c r="I774" s="47" t="n">
        <v>0.117233294255569</v>
      </c>
      <c r="J774" s="47" t="n">
        <v>1.9E-005</v>
      </c>
      <c r="K774" s="50" t="n">
        <v>0</v>
      </c>
      <c r="L774" s="47" t="n">
        <v>0.0163809589755596</v>
      </c>
      <c r="M774" s="47" t="n">
        <v>0.060517734749765</v>
      </c>
      <c r="N774" s="51" t="n">
        <v>0.0201702753312028</v>
      </c>
      <c r="O774" s="47" t="n">
        <v>0.01256</v>
      </c>
      <c r="P774" s="47" t="n">
        <v>0.02373451</v>
      </c>
    </row>
    <row r="775" customFormat="false" ht="15" hidden="false" customHeight="false" outlineLevel="0" collapsed="false">
      <c r="A775" s="45" t="n">
        <v>655</v>
      </c>
      <c r="B775" s="46" t="s">
        <v>675</v>
      </c>
      <c r="C775" s="47" t="n">
        <v>0.0266088558698967</v>
      </c>
      <c r="D775" s="48" t="n">
        <v>0</v>
      </c>
      <c r="E775" s="47" t="n">
        <v>0.024161106990729</v>
      </c>
      <c r="F775" s="49" t="n">
        <v>0.157961560967883</v>
      </c>
      <c r="G775" s="48" t="n">
        <v>0</v>
      </c>
      <c r="H775" s="47" t="n">
        <v>0.0346137959492202</v>
      </c>
      <c r="I775" s="47" t="n">
        <v>0.117233294255569</v>
      </c>
      <c r="J775" s="48" t="n">
        <v>0</v>
      </c>
      <c r="K775" s="50" t="n">
        <v>0</v>
      </c>
      <c r="L775" s="47" t="n">
        <v>0.0466265773361251</v>
      </c>
      <c r="M775" s="48" t="n">
        <v>0</v>
      </c>
      <c r="N775" s="51" t="n">
        <v>0.0472998643621018</v>
      </c>
      <c r="O775" s="47" t="n">
        <v>0.0026135</v>
      </c>
      <c r="P775" s="47" t="n">
        <v>0.01474939</v>
      </c>
    </row>
    <row r="776" customFormat="false" ht="15" hidden="false" customHeight="false" outlineLevel="0" collapsed="false">
      <c r="A776" s="45" t="n">
        <v>850</v>
      </c>
      <c r="B776" s="46" t="s">
        <v>858</v>
      </c>
      <c r="C776" s="47" t="n">
        <v>0.103426185938062</v>
      </c>
      <c r="D776" s="48" t="n">
        <v>0</v>
      </c>
      <c r="E776" s="47" t="n">
        <v>0.0105938078962805</v>
      </c>
      <c r="F776" s="49" t="n">
        <v>0.198300651223942</v>
      </c>
      <c r="G776" s="48" t="n">
        <v>0</v>
      </c>
      <c r="H776" s="47" t="n">
        <v>0.274002613439752</v>
      </c>
      <c r="I776" s="47" t="n">
        <v>0.117233294255569</v>
      </c>
      <c r="J776" s="48" t="n">
        <v>0</v>
      </c>
      <c r="K776" s="50" t="n">
        <v>0</v>
      </c>
      <c r="L776" s="47" t="n">
        <v>0.0464129832033839</v>
      </c>
      <c r="M776" s="47" t="n">
        <v>0.0256401678760778</v>
      </c>
      <c r="N776" s="51" t="n">
        <v>0.0211309197525094</v>
      </c>
      <c r="O776" s="47" t="n">
        <v>0.0314275</v>
      </c>
      <c r="P776" s="47" t="n">
        <v>0.04523254</v>
      </c>
    </row>
    <row r="777" customFormat="false" ht="15" hidden="false" customHeight="false" outlineLevel="0" collapsed="false">
      <c r="A777" s="45" t="n">
        <v>851</v>
      </c>
      <c r="B777" s="46" t="s">
        <v>859</v>
      </c>
      <c r="C777" s="47" t="n">
        <v>0.0163872609598258</v>
      </c>
      <c r="D777" s="48" t="n">
        <v>0</v>
      </c>
      <c r="E777" s="47" t="n">
        <v>0.0300262970790348</v>
      </c>
      <c r="F777" s="49" t="n">
        <v>0</v>
      </c>
      <c r="G777" s="48" t="n">
        <v>0</v>
      </c>
      <c r="H777" s="47" t="n">
        <v>0.0366888071941438</v>
      </c>
      <c r="I777" s="47" t="n">
        <v>0.117233294255569</v>
      </c>
      <c r="J777" s="48" t="n">
        <v>0</v>
      </c>
      <c r="K777" s="50" t="n">
        <v>0</v>
      </c>
      <c r="L777" s="47" t="n">
        <v>0.0302592597244578</v>
      </c>
      <c r="M777" s="48" t="n">
        <v>0</v>
      </c>
      <c r="N777" s="51" t="n">
        <v>0.0393508755490679</v>
      </c>
      <c r="O777" s="47" t="n">
        <v>0.002007</v>
      </c>
      <c r="P777" s="47" t="n">
        <v>0.01052335</v>
      </c>
    </row>
    <row r="778" customFormat="false" ht="15" hidden="false" customHeight="false" outlineLevel="0" collapsed="false">
      <c r="A778" s="45" t="n">
        <v>766</v>
      </c>
      <c r="B778" s="46" t="s">
        <v>774</v>
      </c>
      <c r="C778" s="47" t="n">
        <v>0.0291492629248797</v>
      </c>
      <c r="D778" s="48" t="n">
        <v>0</v>
      </c>
      <c r="E778" s="47" t="n">
        <v>0.0258156972219158</v>
      </c>
      <c r="F778" s="49" t="n">
        <v>0.155851143289889</v>
      </c>
      <c r="G778" s="48" t="n">
        <v>0</v>
      </c>
      <c r="H778" s="47" t="n">
        <v>0.0334642802022169</v>
      </c>
      <c r="I778" s="47" t="n">
        <v>0.117233294255569</v>
      </c>
      <c r="J778" s="48" t="n">
        <v>0</v>
      </c>
      <c r="K778" s="50" t="n">
        <v>0</v>
      </c>
      <c r="L778" s="47" t="n">
        <v>0.014506705244891</v>
      </c>
      <c r="M778" s="48" t="n">
        <v>0</v>
      </c>
      <c r="N778" s="51" t="n">
        <v>0.0613857356844828</v>
      </c>
      <c r="O778" s="47" t="n">
        <v>0.0128275</v>
      </c>
      <c r="P778" s="47" t="n">
        <v>0.02240411</v>
      </c>
    </row>
    <row r="779" customFormat="false" ht="15" hidden="false" customHeight="false" outlineLevel="0" collapsed="false">
      <c r="A779" s="45" t="n">
        <v>656</v>
      </c>
      <c r="B779" s="46" t="s">
        <v>676</v>
      </c>
      <c r="C779" s="47" t="n">
        <v>0.0110774831238742</v>
      </c>
      <c r="D779" s="48" t="n">
        <v>0</v>
      </c>
      <c r="E779" s="47" t="n">
        <v>0.0166958548765895</v>
      </c>
      <c r="F779" s="49" t="n">
        <v>0.11451034868433</v>
      </c>
      <c r="G779" s="52" t="n">
        <v>0.184956843403206</v>
      </c>
      <c r="H779" s="47" t="n">
        <v>0.0768582892108693</v>
      </c>
      <c r="I779" s="47" t="n">
        <v>0.117233294255569</v>
      </c>
      <c r="J779" s="47" t="n">
        <v>0.000617</v>
      </c>
      <c r="K779" s="50" t="n">
        <v>0</v>
      </c>
      <c r="L779" s="47" t="n">
        <v>0.0619638403039095</v>
      </c>
      <c r="M779" s="48" t="n">
        <v>0</v>
      </c>
      <c r="N779" s="51" t="n">
        <v>0.0334353155653065</v>
      </c>
      <c r="O779" s="47" t="n">
        <v>0.0011295</v>
      </c>
      <c r="P779" s="47" t="n">
        <v>0.01506595</v>
      </c>
    </row>
    <row r="780" customFormat="false" ht="15" hidden="false" customHeight="false" outlineLevel="0" collapsed="false">
      <c r="A780" s="45" t="n">
        <v>657</v>
      </c>
      <c r="B780" s="46" t="s">
        <v>677</v>
      </c>
      <c r="C780" s="47" t="n">
        <v>0.0363779748452819</v>
      </c>
      <c r="D780" s="48" t="n">
        <v>0</v>
      </c>
      <c r="E780" s="47" t="n">
        <v>0.0284040829697765</v>
      </c>
      <c r="F780" s="49" t="n">
        <v>0.190754021737824</v>
      </c>
      <c r="G780" s="52" t="n">
        <v>0.113819595940434</v>
      </c>
      <c r="H780" s="47" t="n">
        <v>0.0870951018124168</v>
      </c>
      <c r="I780" s="47" t="n">
        <v>0.117233294255569</v>
      </c>
      <c r="J780" s="48" t="n">
        <v>0</v>
      </c>
      <c r="K780" s="50" t="n">
        <v>0</v>
      </c>
      <c r="L780" s="47" t="n">
        <v>0.0706631726392793</v>
      </c>
      <c r="M780" s="48" t="n">
        <v>0</v>
      </c>
      <c r="N780" s="51" t="n">
        <v>0.0733621454224445</v>
      </c>
      <c r="O780" s="47" t="n">
        <v>0.004378</v>
      </c>
      <c r="P780" s="47" t="n">
        <v>0.02004712</v>
      </c>
    </row>
    <row r="781" customFormat="false" ht="15" hidden="false" customHeight="false" outlineLevel="0" collapsed="false">
      <c r="A781" s="45" t="n">
        <v>658</v>
      </c>
      <c r="B781" s="46" t="s">
        <v>678</v>
      </c>
      <c r="C781" s="47" t="n">
        <v>0.0133344112800179</v>
      </c>
      <c r="D781" s="48" t="n">
        <v>0</v>
      </c>
      <c r="E781" s="47" t="n">
        <v>0.0160210683353434</v>
      </c>
      <c r="F781" s="49" t="n">
        <v>0</v>
      </c>
      <c r="G781" s="48" t="n">
        <v>0</v>
      </c>
      <c r="H781" s="47" t="n">
        <v>0.0395664563933519</v>
      </c>
      <c r="I781" s="47" t="n">
        <v>0.117233294255569</v>
      </c>
      <c r="J781" s="47" t="n">
        <v>0.000579</v>
      </c>
      <c r="K781" s="50" t="n">
        <v>0</v>
      </c>
      <c r="L781" s="47" t="n">
        <v>0.040996672705471</v>
      </c>
      <c r="M781" s="48" t="n">
        <v>0</v>
      </c>
      <c r="N781" s="51" t="n">
        <v>0.0343207577710884</v>
      </c>
      <c r="O781" s="47" t="n">
        <v>0.0039675</v>
      </c>
      <c r="P781" s="47" t="n">
        <v>0.01208486</v>
      </c>
    </row>
    <row r="782" customFormat="false" ht="15" hidden="false" customHeight="false" outlineLevel="0" collapsed="false">
      <c r="A782" s="45" t="n">
        <v>659</v>
      </c>
      <c r="B782" s="46" t="s">
        <v>679</v>
      </c>
      <c r="C782" s="47" t="n">
        <v>0.0281570867789421</v>
      </c>
      <c r="D782" s="48" t="n">
        <v>0</v>
      </c>
      <c r="E782" s="47" t="n">
        <v>0.162137914611387</v>
      </c>
      <c r="F782" s="49" t="n">
        <v>0</v>
      </c>
      <c r="G782" s="47" t="n">
        <v>0.156501944418097</v>
      </c>
      <c r="H782" s="47" t="n">
        <v>0.0161030690377916</v>
      </c>
      <c r="I782" s="47" t="n">
        <v>0.117233294255569</v>
      </c>
      <c r="J782" s="48" t="n">
        <v>0</v>
      </c>
      <c r="K782" s="50" t="n">
        <v>0</v>
      </c>
      <c r="L782" s="47" t="n">
        <v>0.0261829417014145</v>
      </c>
      <c r="M782" s="47" t="n">
        <v>0.0124659499227059</v>
      </c>
      <c r="N782" s="51" t="n">
        <v>0.119104244496638</v>
      </c>
      <c r="O782" s="47" t="n">
        <v>0.005376</v>
      </c>
      <c r="P782" s="47" t="n">
        <v>0.01684102</v>
      </c>
    </row>
    <row r="783" customFormat="false" ht="15" hidden="false" customHeight="false" outlineLevel="0" collapsed="false">
      <c r="A783" s="45" t="n">
        <v>660</v>
      </c>
      <c r="B783" s="46" t="s">
        <v>680</v>
      </c>
      <c r="C783" s="47" t="n">
        <v>0.031400739563738</v>
      </c>
      <c r="D783" s="48" t="n">
        <v>0</v>
      </c>
      <c r="E783" s="47" t="n">
        <v>0.029075461498188</v>
      </c>
      <c r="F783" s="49" t="n">
        <v>0.134409060271319</v>
      </c>
      <c r="G783" s="48" t="n">
        <v>0</v>
      </c>
      <c r="H783" s="47" t="n">
        <v>0.0437958792861884</v>
      </c>
      <c r="I783" s="47" t="n">
        <v>0.117233294255569</v>
      </c>
      <c r="J783" s="48" t="n">
        <v>0</v>
      </c>
      <c r="K783" s="50" t="n">
        <v>0</v>
      </c>
      <c r="L783" s="47" t="n">
        <v>0.0526758865721336</v>
      </c>
      <c r="M783" s="48" t="n">
        <v>0</v>
      </c>
      <c r="N783" s="51" t="n">
        <v>0.0396709204011813</v>
      </c>
      <c r="O783" s="47" t="n">
        <v>0.0026175</v>
      </c>
      <c r="P783" s="47" t="n">
        <v>0.01468887</v>
      </c>
    </row>
    <row r="784" customFormat="false" ht="15" hidden="false" customHeight="false" outlineLevel="0" collapsed="false">
      <c r="A784" s="45" t="n">
        <v>661</v>
      </c>
      <c r="B784" s="46" t="s">
        <v>681</v>
      </c>
      <c r="C784" s="47" t="n">
        <v>0.0189821831876624</v>
      </c>
      <c r="D784" s="48" t="n">
        <v>0</v>
      </c>
      <c r="E784" s="47" t="n">
        <v>0.0651271252687538</v>
      </c>
      <c r="F784" s="49" t="n">
        <v>0.158638816490158</v>
      </c>
      <c r="G784" s="48" t="n">
        <v>0</v>
      </c>
      <c r="H784" s="47" t="n">
        <v>0.00343507326835301</v>
      </c>
      <c r="I784" s="47" t="n">
        <v>0.117233294255569</v>
      </c>
      <c r="J784" s="48" t="n">
        <v>0</v>
      </c>
      <c r="K784" s="50" t="n">
        <v>0</v>
      </c>
      <c r="L784" s="47" t="n">
        <v>0.0479285748328898</v>
      </c>
      <c r="M784" s="48" t="n">
        <v>0</v>
      </c>
      <c r="N784" s="51" t="n">
        <v>0.0281820718366912</v>
      </c>
      <c r="O784" s="47" t="n">
        <v>0.0013445</v>
      </c>
      <c r="P784" s="47" t="n">
        <v>0.01316636</v>
      </c>
    </row>
    <row r="785" customFormat="false" ht="15" hidden="false" customHeight="false" outlineLevel="0" collapsed="false">
      <c r="A785" s="45" t="n">
        <v>662</v>
      </c>
      <c r="B785" s="46" t="s">
        <v>682</v>
      </c>
      <c r="C785" s="47" t="n">
        <v>0.054989454857539</v>
      </c>
      <c r="D785" s="48" t="n">
        <v>0</v>
      </c>
      <c r="E785" s="47" t="n">
        <v>0.0401395751656401</v>
      </c>
      <c r="F785" s="49" t="n">
        <v>0.122623635824172</v>
      </c>
      <c r="G785" s="47" t="n">
        <v>0.0142274494925543</v>
      </c>
      <c r="H785" s="47" t="n">
        <v>0.111632728110403</v>
      </c>
      <c r="I785" s="47" t="n">
        <v>0.117233294255569</v>
      </c>
      <c r="J785" s="48" t="n">
        <v>0</v>
      </c>
      <c r="K785" s="50" t="n">
        <v>0</v>
      </c>
      <c r="L785" s="47" t="n">
        <v>0.0604985669908576</v>
      </c>
      <c r="M785" s="48" t="n">
        <v>0</v>
      </c>
      <c r="N785" s="51" t="n">
        <v>0.110923547993898</v>
      </c>
      <c r="O785" s="47" t="n">
        <v>0.003295</v>
      </c>
      <c r="P785" s="47" t="n">
        <v>0.01811071</v>
      </c>
    </row>
    <row r="786" customFormat="false" ht="15" hidden="false" customHeight="false" outlineLevel="0" collapsed="false">
      <c r="A786" s="45" t="n">
        <v>663</v>
      </c>
      <c r="B786" s="46" t="s">
        <v>683</v>
      </c>
      <c r="C786" s="47" t="n">
        <v>0.038803900037272</v>
      </c>
      <c r="D786" s="48" t="n">
        <v>0</v>
      </c>
      <c r="E786" s="47" t="n">
        <v>0.028283098514149</v>
      </c>
      <c r="F786" s="49" t="n">
        <v>0.190160349086602</v>
      </c>
      <c r="G786" s="48" t="n">
        <v>0</v>
      </c>
      <c r="H786" s="47" t="n">
        <v>0.00815255150625954</v>
      </c>
      <c r="I786" s="47" t="n">
        <v>0.117233294255569</v>
      </c>
      <c r="J786" s="48" t="n">
        <v>0</v>
      </c>
      <c r="K786" s="50" t="n">
        <v>0</v>
      </c>
      <c r="L786" s="47" t="n">
        <v>0.0355342986455559</v>
      </c>
      <c r="M786" s="47" t="n">
        <v>0.0907000343195055</v>
      </c>
      <c r="N786" s="51" t="n">
        <v>0.0733187899870437</v>
      </c>
      <c r="O786" s="47" t="n">
        <v>0.004863</v>
      </c>
      <c r="P786" s="47" t="n">
        <v>0.01797305</v>
      </c>
    </row>
    <row r="787" customFormat="false" ht="15" hidden="false" customHeight="false" outlineLevel="0" collapsed="false">
      <c r="A787" s="45" t="n">
        <v>664</v>
      </c>
      <c r="B787" s="46" t="s">
        <v>684</v>
      </c>
      <c r="C787" s="47" t="n">
        <v>0.00949109159383122</v>
      </c>
      <c r="D787" s="48" t="n">
        <v>0</v>
      </c>
      <c r="E787" s="47" t="n">
        <v>0.0195262095357051</v>
      </c>
      <c r="F787" s="49" t="n">
        <v>0</v>
      </c>
      <c r="G787" s="48" t="n">
        <v>0</v>
      </c>
      <c r="H787" s="47" t="n">
        <v>0.0095774922578248</v>
      </c>
      <c r="I787" s="47" t="n">
        <v>0.117233294255569</v>
      </c>
      <c r="J787" s="48" t="n">
        <v>0</v>
      </c>
      <c r="K787" s="50" t="n">
        <v>0</v>
      </c>
      <c r="L787" s="47" t="n">
        <v>0.0623302937647317</v>
      </c>
      <c r="M787" s="48" t="n">
        <v>0</v>
      </c>
      <c r="N787" s="51" t="n">
        <v>0.0333270580237609</v>
      </c>
      <c r="O787" s="47" t="n">
        <v>0.0021815</v>
      </c>
      <c r="P787" s="47" t="n">
        <v>0.01040942</v>
      </c>
    </row>
    <row r="788" customFormat="false" ht="15" hidden="false" customHeight="false" outlineLevel="0" collapsed="false">
      <c r="A788" s="45" t="n">
        <v>665</v>
      </c>
      <c r="B788" s="46" t="s">
        <v>685</v>
      </c>
      <c r="C788" s="47" t="n">
        <v>0.0232507212221081</v>
      </c>
      <c r="D788" s="48" t="n">
        <v>0</v>
      </c>
      <c r="E788" s="47" t="n">
        <v>0.0372615083268404</v>
      </c>
      <c r="F788" s="49" t="n">
        <v>0.133174317701818</v>
      </c>
      <c r="G788" s="48" t="n">
        <v>0</v>
      </c>
      <c r="H788" s="47" t="n">
        <v>0.0160979383328304</v>
      </c>
      <c r="I788" s="47" t="n">
        <v>0.117233294255569</v>
      </c>
      <c r="J788" s="48" t="n">
        <v>0</v>
      </c>
      <c r="K788" s="50" t="n">
        <v>0</v>
      </c>
      <c r="L788" s="47" t="n">
        <v>0.0511954467710383</v>
      </c>
      <c r="M788" s="47" t="n">
        <v>0.107565866214803</v>
      </c>
      <c r="N788" s="51" t="n">
        <v>0.0883741943564024</v>
      </c>
      <c r="O788" s="47" t="n">
        <v>0.001192</v>
      </c>
      <c r="P788" s="47" t="n">
        <v>0.01436879</v>
      </c>
    </row>
    <row r="789" customFormat="false" ht="15" hidden="false" customHeight="false" outlineLevel="0" collapsed="false">
      <c r="A789" s="45" t="n">
        <v>666</v>
      </c>
      <c r="B789" s="46" t="s">
        <v>686</v>
      </c>
      <c r="C789" s="47" t="n">
        <v>0.00478098065927052</v>
      </c>
      <c r="D789" s="48" t="n">
        <v>0</v>
      </c>
      <c r="E789" s="47" t="n">
        <v>0.057009238696793</v>
      </c>
      <c r="F789" s="49" t="n">
        <v>0</v>
      </c>
      <c r="G789" s="48" t="n">
        <v>0</v>
      </c>
      <c r="H789" s="47" t="n">
        <v>0</v>
      </c>
      <c r="I789" s="47" t="n">
        <v>0.117233294255569</v>
      </c>
      <c r="J789" s="48" t="n">
        <v>0</v>
      </c>
      <c r="K789" s="50" t="n">
        <v>0</v>
      </c>
      <c r="L789" s="47" t="n">
        <v>0.0779353378749448</v>
      </c>
      <c r="M789" s="48" t="n">
        <v>0</v>
      </c>
      <c r="N789" s="51" t="n">
        <v>0.0524023866426993</v>
      </c>
      <c r="O789" s="47" t="n">
        <v>0.0022985</v>
      </c>
      <c r="P789" s="47" t="n">
        <v>0.01106111</v>
      </c>
    </row>
    <row r="790" customFormat="false" ht="15" hidden="false" customHeight="false" outlineLevel="0" collapsed="false">
      <c r="A790" s="45" t="n">
        <v>667</v>
      </c>
      <c r="B790" s="46" t="s">
        <v>687</v>
      </c>
      <c r="C790" s="47" t="n">
        <v>0.0528033964261052</v>
      </c>
      <c r="D790" s="48" t="n">
        <v>0</v>
      </c>
      <c r="E790" s="47" t="n">
        <v>0.220493318377837</v>
      </c>
      <c r="F790" s="49" t="n">
        <v>0</v>
      </c>
      <c r="G790" s="48" t="n">
        <v>0</v>
      </c>
      <c r="H790" s="47" t="n">
        <v>0.142244044339635</v>
      </c>
      <c r="I790" s="47" t="n">
        <v>0.117233294255569</v>
      </c>
      <c r="J790" s="48" t="n">
        <v>0</v>
      </c>
      <c r="K790" s="50" t="n">
        <v>0</v>
      </c>
      <c r="L790" s="47" t="n">
        <v>0.0549556422548553</v>
      </c>
      <c r="M790" s="52" t="n">
        <v>0.00205409623886927</v>
      </c>
      <c r="N790" s="51" t="n">
        <v>0.242793744074023</v>
      </c>
      <c r="O790" s="47" t="n">
        <v>0.071427</v>
      </c>
      <c r="P790" s="47" t="n">
        <v>0.0733721</v>
      </c>
    </row>
    <row r="791" customFormat="false" ht="15" hidden="false" customHeight="false" outlineLevel="0" collapsed="false">
      <c r="A791" s="45" t="n">
        <v>668</v>
      </c>
      <c r="B791" s="46" t="s">
        <v>688</v>
      </c>
      <c r="C791" s="47" t="n">
        <v>0.0422601619961974</v>
      </c>
      <c r="D791" s="48" t="n">
        <v>0</v>
      </c>
      <c r="E791" s="47" t="n">
        <v>0.0421162226096944</v>
      </c>
      <c r="F791" s="49" t="n">
        <v>0.208258638883877</v>
      </c>
      <c r="G791" s="48" t="n">
        <v>0</v>
      </c>
      <c r="H791" s="47" t="n">
        <v>0.125102056687739</v>
      </c>
      <c r="I791" s="47" t="n">
        <v>0.117233294255569</v>
      </c>
      <c r="J791" s="48" t="n">
        <v>0</v>
      </c>
      <c r="K791" s="50" t="n">
        <v>0</v>
      </c>
      <c r="L791" s="47" t="n">
        <v>0.0384358408460737</v>
      </c>
      <c r="M791" s="48" t="n">
        <v>0</v>
      </c>
      <c r="N791" s="51" t="n">
        <v>0.11938227279341</v>
      </c>
      <c r="O791" s="47" t="n">
        <v>0.012054</v>
      </c>
      <c r="P791" s="47" t="n">
        <v>0.02624573</v>
      </c>
    </row>
    <row r="792" customFormat="false" ht="15" hidden="false" customHeight="false" outlineLevel="0" collapsed="false">
      <c r="A792" s="45" t="n">
        <v>669</v>
      </c>
      <c r="B792" s="46" t="s">
        <v>689</v>
      </c>
      <c r="C792" s="47" t="n">
        <v>0.0415133041281015</v>
      </c>
      <c r="D792" s="48" t="n">
        <v>0</v>
      </c>
      <c r="E792" s="47" t="n">
        <v>0.0354501495052631</v>
      </c>
      <c r="F792" s="49" t="n">
        <v>2.15189074428656</v>
      </c>
      <c r="G792" s="48" t="n">
        <v>0</v>
      </c>
      <c r="H792" s="47" t="n">
        <v>0.0578697374068804</v>
      </c>
      <c r="I792" s="47" t="n">
        <v>0.117233294255569</v>
      </c>
      <c r="J792" s="47" t="n">
        <v>0.000791</v>
      </c>
      <c r="K792" s="50" t="n">
        <v>0</v>
      </c>
      <c r="L792" s="47" t="n">
        <v>0.0232935742951792</v>
      </c>
      <c r="M792" s="48" t="n">
        <v>0</v>
      </c>
      <c r="N792" s="51" t="n">
        <v>0.0663895949315199</v>
      </c>
      <c r="O792" s="47" t="n">
        <v>0.024175</v>
      </c>
      <c r="P792" s="47" t="n">
        <v>0.07251003</v>
      </c>
    </row>
    <row r="793" customFormat="false" ht="15" hidden="false" customHeight="false" outlineLevel="0" collapsed="false">
      <c r="A793" s="45" t="n">
        <v>852</v>
      </c>
      <c r="B793" s="46" t="s">
        <v>860</v>
      </c>
      <c r="C793" s="47" t="n">
        <v>0.0216915872784919</v>
      </c>
      <c r="D793" s="48" t="n">
        <v>0</v>
      </c>
      <c r="E793" s="47" t="n">
        <v>0.0942042907733592</v>
      </c>
      <c r="F793" s="49" t="n">
        <v>0.126770480672386</v>
      </c>
      <c r="G793" s="47" t="n">
        <v>0.142274494925543</v>
      </c>
      <c r="H793" s="47" t="n">
        <v>0.0257510939913231</v>
      </c>
      <c r="I793" s="47" t="n">
        <v>0.117233294255569</v>
      </c>
      <c r="J793" s="48" t="n">
        <v>0</v>
      </c>
      <c r="K793" s="50" t="n">
        <v>0</v>
      </c>
      <c r="L793" s="47" t="n">
        <v>0.0487967734995846</v>
      </c>
      <c r="M793" s="48" t="n">
        <v>0</v>
      </c>
      <c r="N793" s="51" t="n">
        <v>0.0788179290184171</v>
      </c>
      <c r="O793" s="47" t="n">
        <v>0.0008125</v>
      </c>
      <c r="P793" s="47" t="n">
        <v>0.01486221</v>
      </c>
    </row>
    <row r="794" customFormat="false" ht="15" hidden="false" customHeight="false" outlineLevel="0" collapsed="false">
      <c r="A794" s="45" t="n">
        <v>670</v>
      </c>
      <c r="B794" s="46" t="s">
        <v>690</v>
      </c>
      <c r="C794" s="47" t="n">
        <v>0.0113282529190013</v>
      </c>
      <c r="D794" s="48" t="n">
        <v>0</v>
      </c>
      <c r="E794" s="47" t="n">
        <v>0.0361198240272573</v>
      </c>
      <c r="F794" s="49" t="n">
        <v>0</v>
      </c>
      <c r="G794" s="48" t="n">
        <v>0</v>
      </c>
      <c r="H794" s="47" t="n">
        <v>0.0415101500459104</v>
      </c>
      <c r="I794" s="47" t="n">
        <v>0.117233294255569</v>
      </c>
      <c r="J794" s="48" t="n">
        <v>0</v>
      </c>
      <c r="K794" s="50" t="n">
        <v>0</v>
      </c>
      <c r="L794" s="47" t="n">
        <v>0.0564059985866752</v>
      </c>
      <c r="M794" s="48" t="n">
        <v>0</v>
      </c>
      <c r="N794" s="51" t="n">
        <v>0.0297538537547297</v>
      </c>
      <c r="O794" s="47" t="n">
        <v>0.002267</v>
      </c>
      <c r="P794" s="47" t="n">
        <v>0.01117769</v>
      </c>
    </row>
    <row r="795" customFormat="false" ht="15" hidden="false" customHeight="false" outlineLevel="0" collapsed="false">
      <c r="A795" s="45" t="n">
        <v>671</v>
      </c>
      <c r="B795" s="46" t="s">
        <v>691</v>
      </c>
      <c r="C795" s="47" t="n">
        <v>0.11646621528467</v>
      </c>
      <c r="D795" s="48" t="n">
        <v>0</v>
      </c>
      <c r="E795" s="47" t="n">
        <v>0.207026555662009</v>
      </c>
      <c r="F795" s="49" t="n">
        <v>0.201953774161431</v>
      </c>
      <c r="G795" s="47" t="n">
        <v>0.943754149672768</v>
      </c>
      <c r="H795" s="47" t="n">
        <v>0.0691088294630535</v>
      </c>
      <c r="I795" s="47" t="n">
        <v>0.117233294255569</v>
      </c>
      <c r="J795" s="47" t="n">
        <v>0.06863</v>
      </c>
      <c r="K795" s="50" t="n">
        <v>0</v>
      </c>
      <c r="L795" s="47" t="n">
        <v>0.0800005319918365</v>
      </c>
      <c r="M795" s="47" t="n">
        <v>0.0370645846110096</v>
      </c>
      <c r="N795" s="51" t="n">
        <v>0.125211446988478</v>
      </c>
      <c r="O795" s="47" t="n">
        <v>0.0128785</v>
      </c>
      <c r="P795" s="47" t="n">
        <v>0.04008989</v>
      </c>
    </row>
    <row r="796" customFormat="false" ht="15" hidden="false" customHeight="false" outlineLevel="0" collapsed="false">
      <c r="A796" s="45" t="n">
        <v>672</v>
      </c>
      <c r="B796" s="46" t="s">
        <v>692</v>
      </c>
      <c r="C796" s="47" t="n">
        <v>1.05469414616619</v>
      </c>
      <c r="D796" s="52" t="n">
        <v>2.05391576660728</v>
      </c>
      <c r="E796" s="47" t="n">
        <v>0.0919396662447832</v>
      </c>
      <c r="F796" s="49" t="n">
        <v>0.149929460528966</v>
      </c>
      <c r="G796" s="47" t="n">
        <v>0.355686237313857</v>
      </c>
      <c r="H796" s="47" t="n">
        <v>0.352722760987192</v>
      </c>
      <c r="I796" s="47" t="n">
        <v>0.117233294255569</v>
      </c>
      <c r="J796" s="47" t="n">
        <v>0.320274</v>
      </c>
      <c r="K796" s="50" t="n">
        <v>0</v>
      </c>
      <c r="L796" s="47" t="n">
        <v>0.29517274496831</v>
      </c>
      <c r="M796" s="47" t="n">
        <v>0.00071784543118987</v>
      </c>
      <c r="N796" s="51" t="n">
        <v>0.125739595939352</v>
      </c>
      <c r="O796" s="47" t="n">
        <v>1.116499</v>
      </c>
      <c r="P796" s="47" t="n">
        <v>0.98751644</v>
      </c>
    </row>
    <row r="797" customFormat="false" ht="15" hidden="false" customHeight="false" outlineLevel="0" collapsed="false">
      <c r="A797" s="45" t="n">
        <v>853</v>
      </c>
      <c r="B797" s="46" t="s">
        <v>861</v>
      </c>
      <c r="C797" s="47" t="n">
        <v>0.0510589108947864</v>
      </c>
      <c r="D797" s="48" t="n">
        <v>0</v>
      </c>
      <c r="E797" s="47" t="n">
        <v>0.0906855175216591</v>
      </c>
      <c r="F797" s="49" t="n">
        <v>0.140216951623931</v>
      </c>
      <c r="G797" s="47" t="n">
        <v>0.142274494925543</v>
      </c>
      <c r="H797" s="47" t="n">
        <v>0.0080752338094475</v>
      </c>
      <c r="I797" s="47" t="n">
        <v>0.117233294255569</v>
      </c>
      <c r="J797" s="48" t="n">
        <v>0</v>
      </c>
      <c r="K797" s="50" t="n">
        <v>0</v>
      </c>
      <c r="L797" s="47" t="n">
        <v>0.00669184714897876</v>
      </c>
      <c r="M797" s="48" t="n">
        <v>0</v>
      </c>
      <c r="N797" s="51" t="n">
        <v>0.125297757538571</v>
      </c>
      <c r="O797" s="47" t="n">
        <v>0.0013985</v>
      </c>
      <c r="P797" s="47" t="n">
        <v>0.01562778</v>
      </c>
    </row>
    <row r="798" customFormat="false" ht="15" hidden="false" customHeight="false" outlineLevel="0" collapsed="false">
      <c r="A798" s="45" t="n">
        <v>673</v>
      </c>
      <c r="B798" s="46" t="s">
        <v>693</v>
      </c>
      <c r="C798" s="47" t="n">
        <v>0.0117589227845456</v>
      </c>
      <c r="D798" s="48" t="n">
        <v>0</v>
      </c>
      <c r="E798" s="47" t="n">
        <v>0.0268960372904765</v>
      </c>
      <c r="F798" s="49" t="n">
        <v>0</v>
      </c>
      <c r="G798" s="48" t="n">
        <v>0</v>
      </c>
      <c r="H798" s="47" t="n">
        <v>0.0206374959022947</v>
      </c>
      <c r="I798" s="47" t="n">
        <v>0.117233294255569</v>
      </c>
      <c r="J798" s="47" t="n">
        <v>0.004265</v>
      </c>
      <c r="K798" s="50" t="n">
        <v>0</v>
      </c>
      <c r="L798" s="47" t="n">
        <v>0.034101857896192</v>
      </c>
      <c r="M798" s="48" t="n">
        <v>0</v>
      </c>
      <c r="N798" s="51" t="n">
        <v>0.0302670022482369</v>
      </c>
      <c r="O798" s="47" t="n">
        <v>0.003294</v>
      </c>
      <c r="P798" s="47" t="n">
        <v>0.01106148</v>
      </c>
    </row>
    <row r="799" customFormat="false" ht="15" hidden="false" customHeight="false" outlineLevel="0" collapsed="false">
      <c r="A799" s="45" t="n">
        <v>674</v>
      </c>
      <c r="B799" s="46" t="s">
        <v>694</v>
      </c>
      <c r="C799" s="47" t="n">
        <v>0.0319513428095605</v>
      </c>
      <c r="D799" s="48" t="n">
        <v>0</v>
      </c>
      <c r="E799" s="47" t="n">
        <v>0.0530269756995905</v>
      </c>
      <c r="F799" s="49" t="n">
        <v>0</v>
      </c>
      <c r="G799" s="48" t="n">
        <v>0</v>
      </c>
      <c r="H799" s="47" t="n">
        <v>0.0875894191076318</v>
      </c>
      <c r="I799" s="47" t="n">
        <v>0.117233294255569</v>
      </c>
      <c r="J799" s="47" t="n">
        <v>0.000105</v>
      </c>
      <c r="K799" s="50" t="n">
        <v>0</v>
      </c>
      <c r="L799" s="47" t="n">
        <v>0.064201256455685</v>
      </c>
      <c r="M799" s="48" t="n">
        <v>0</v>
      </c>
      <c r="N799" s="51" t="n">
        <v>0.0848642053460523</v>
      </c>
      <c r="O799" s="47" t="n">
        <v>0.012554</v>
      </c>
      <c r="P799" s="47" t="n">
        <v>0.02172857</v>
      </c>
    </row>
    <row r="800" customFormat="false" ht="15" hidden="false" customHeight="false" outlineLevel="0" collapsed="false">
      <c r="A800" s="45" t="n">
        <v>675</v>
      </c>
      <c r="B800" s="46" t="s">
        <v>695</v>
      </c>
      <c r="C800" s="47" t="n">
        <v>0.0135906325924303</v>
      </c>
      <c r="D800" s="48" t="n">
        <v>0</v>
      </c>
      <c r="E800" s="47" t="n">
        <v>0.0230995109927584</v>
      </c>
      <c r="F800" s="49" t="n">
        <v>0.115405106556652</v>
      </c>
      <c r="G800" s="47" t="n">
        <v>0.0569097979702172</v>
      </c>
      <c r="H800" s="47" t="n">
        <v>0.0629351144385272</v>
      </c>
      <c r="I800" s="47" t="n">
        <v>0.117233294255569</v>
      </c>
      <c r="J800" s="47" t="n">
        <v>0.001266</v>
      </c>
      <c r="K800" s="50" t="n">
        <v>0</v>
      </c>
      <c r="L800" s="47" t="n">
        <v>0.0388935350330424</v>
      </c>
      <c r="M800" s="48" t="n">
        <v>0</v>
      </c>
      <c r="N800" s="51" t="n">
        <v>0.0182032088295001</v>
      </c>
      <c r="O800" s="47" t="n">
        <v>0.002158</v>
      </c>
      <c r="P800" s="47" t="n">
        <v>0.01386331</v>
      </c>
    </row>
    <row r="801" customFormat="false" ht="15" hidden="false" customHeight="false" outlineLevel="0" collapsed="false">
      <c r="A801" s="45" t="n">
        <v>676</v>
      </c>
      <c r="B801" s="46" t="s">
        <v>696</v>
      </c>
      <c r="C801" s="47" t="n">
        <v>0.0926539877821685</v>
      </c>
      <c r="D801" s="48" t="n">
        <v>0</v>
      </c>
      <c r="E801" s="47" t="n">
        <v>0.0830413447337044</v>
      </c>
      <c r="F801" s="49" t="n">
        <v>0.163435150449374</v>
      </c>
      <c r="G801" s="48" t="n">
        <v>0</v>
      </c>
      <c r="H801" s="47" t="n">
        <v>0.0566715511655315</v>
      </c>
      <c r="I801" s="47" t="n">
        <v>0.117233294255569</v>
      </c>
      <c r="J801" s="48" t="n">
        <v>0</v>
      </c>
      <c r="K801" s="50" t="n">
        <v>0</v>
      </c>
      <c r="L801" s="47" t="n">
        <v>0.114432050592363</v>
      </c>
      <c r="M801" s="47" t="n">
        <v>0.0059905516268825</v>
      </c>
      <c r="N801" s="51" t="n">
        <v>0.137339474625345</v>
      </c>
      <c r="O801" s="47" t="n">
        <v>0.0284765</v>
      </c>
      <c r="P801" s="47" t="n">
        <v>0.04059648</v>
      </c>
    </row>
    <row r="802" customFormat="false" ht="15" hidden="false" customHeight="false" outlineLevel="0" collapsed="false">
      <c r="A802" s="45" t="n">
        <v>677</v>
      </c>
      <c r="B802" s="46" t="s">
        <v>697</v>
      </c>
      <c r="C802" s="47" t="n">
        <v>0.033619507098884</v>
      </c>
      <c r="D802" s="48" t="n">
        <v>0</v>
      </c>
      <c r="E802" s="47" t="n">
        <v>0.0351621724207414</v>
      </c>
      <c r="F802" s="49" t="n">
        <v>0.146201373813018</v>
      </c>
      <c r="G802" s="52" t="n">
        <v>0.213411742388314</v>
      </c>
      <c r="H802" s="47" t="n">
        <v>0.0433484631540362</v>
      </c>
      <c r="I802" s="47" t="n">
        <v>0.117233294255569</v>
      </c>
      <c r="J802" s="48" t="n">
        <v>0</v>
      </c>
      <c r="K802" s="50" t="n">
        <v>0</v>
      </c>
      <c r="L802" s="47" t="n">
        <v>0.0277691880631452</v>
      </c>
      <c r="M802" s="48" t="n">
        <v>0</v>
      </c>
      <c r="N802" s="51" t="n">
        <v>0.0327984240036769</v>
      </c>
      <c r="O802" s="47" t="n">
        <v>0.0066095</v>
      </c>
      <c r="P802" s="47" t="n">
        <v>0.01978389</v>
      </c>
    </row>
    <row r="803" customFormat="false" ht="15" hidden="false" customHeight="false" outlineLevel="0" collapsed="false">
      <c r="A803" s="45" t="n">
        <v>678</v>
      </c>
      <c r="B803" s="46" t="s">
        <v>698</v>
      </c>
      <c r="C803" s="47" t="n">
        <v>0.0283642444357862</v>
      </c>
      <c r="D803" s="48" t="n">
        <v>0</v>
      </c>
      <c r="E803" s="47" t="n">
        <v>0.0335195102344756</v>
      </c>
      <c r="F803" s="49" t="n">
        <v>0.114104287655923</v>
      </c>
      <c r="G803" s="47" t="n">
        <v>0.156501944418097</v>
      </c>
      <c r="H803" s="47" t="n">
        <v>0.102627036875285</v>
      </c>
      <c r="I803" s="47" t="n">
        <v>0.117233294255569</v>
      </c>
      <c r="J803" s="47" t="n">
        <v>0.000191</v>
      </c>
      <c r="K803" s="50" t="n">
        <v>0</v>
      </c>
      <c r="L803" s="47" t="n">
        <v>0.0401334131537361</v>
      </c>
      <c r="M803" s="48" t="n">
        <v>0</v>
      </c>
      <c r="N803" s="51" t="n">
        <v>0.0291387037712103</v>
      </c>
      <c r="O803" s="47" t="n">
        <v>0.0061485</v>
      </c>
      <c r="P803" s="47" t="n">
        <v>0.01944326</v>
      </c>
    </row>
    <row r="804" customFormat="false" ht="15" hidden="false" customHeight="false" outlineLevel="0" collapsed="false">
      <c r="A804" s="45" t="n">
        <v>679</v>
      </c>
      <c r="B804" s="46" t="s">
        <v>699</v>
      </c>
      <c r="C804" s="47" t="n">
        <v>0.0251642037892733</v>
      </c>
      <c r="D804" s="48" t="n">
        <v>0</v>
      </c>
      <c r="E804" s="47" t="n">
        <v>0.0358948951801753</v>
      </c>
      <c r="F804" s="49" t="n">
        <v>0.122227156282329</v>
      </c>
      <c r="G804" s="48" t="n">
        <v>0</v>
      </c>
      <c r="H804" s="47" t="n">
        <v>0.0478324468549309</v>
      </c>
      <c r="I804" s="47" t="n">
        <v>0.117233294255569</v>
      </c>
      <c r="J804" s="47" t="n">
        <v>0.000373</v>
      </c>
      <c r="K804" s="50" t="n">
        <v>0</v>
      </c>
      <c r="L804" s="47" t="n">
        <v>0.0429933656815772</v>
      </c>
      <c r="M804" s="48" t="n">
        <v>0</v>
      </c>
      <c r="N804" s="51" t="n">
        <v>0.0319273462322785</v>
      </c>
      <c r="O804" s="47" t="n">
        <v>0.00455</v>
      </c>
      <c r="P804" s="47" t="n">
        <v>0.01569382</v>
      </c>
    </row>
    <row r="805" customFormat="false" ht="15" hidden="false" customHeight="false" outlineLevel="0" collapsed="false">
      <c r="A805" s="45" t="n">
        <v>680</v>
      </c>
      <c r="B805" s="46" t="s">
        <v>700</v>
      </c>
      <c r="C805" s="47" t="n">
        <v>0.153760045033894</v>
      </c>
      <c r="D805" s="48" t="n">
        <v>0</v>
      </c>
      <c r="E805" s="47" t="n">
        <v>0.203432806127948</v>
      </c>
      <c r="F805" s="49" t="n">
        <v>0.168638051703598</v>
      </c>
      <c r="G805" s="47" t="n">
        <v>0.142274494925543</v>
      </c>
      <c r="H805" s="47" t="n">
        <v>0.149046451303973</v>
      </c>
      <c r="I805" s="47" t="n">
        <v>0.117233294255569</v>
      </c>
      <c r="J805" s="47" t="n">
        <v>0.002749</v>
      </c>
      <c r="K805" s="50" t="n">
        <v>0</v>
      </c>
      <c r="L805" s="47" t="n">
        <v>0.19777551599231</v>
      </c>
      <c r="M805" s="48" t="n">
        <v>0</v>
      </c>
      <c r="N805" s="51" t="n">
        <v>0.122334156680314</v>
      </c>
      <c r="O805" s="47" t="n">
        <v>0.0315565</v>
      </c>
      <c r="P805" s="47" t="n">
        <v>0.05074401</v>
      </c>
    </row>
    <row r="806" customFormat="false" ht="15" hidden="false" customHeight="false" outlineLevel="0" collapsed="false">
      <c r="A806" s="45" t="n">
        <v>854</v>
      </c>
      <c r="B806" s="46" t="s">
        <v>862</v>
      </c>
      <c r="C806" s="47" t="n">
        <v>0.0180118131108664</v>
      </c>
      <c r="D806" s="48" t="n">
        <v>0</v>
      </c>
      <c r="E806" s="47" t="n">
        <v>0.0329605961296051</v>
      </c>
      <c r="F806" s="49" t="n">
        <v>0</v>
      </c>
      <c r="G806" s="48" t="n">
        <v>0</v>
      </c>
      <c r="H806" s="47" t="n">
        <v>0.0161228472168878</v>
      </c>
      <c r="I806" s="47" t="n">
        <v>0.117233294255569</v>
      </c>
      <c r="J806" s="48" t="n">
        <v>0</v>
      </c>
      <c r="K806" s="50" t="n">
        <v>0</v>
      </c>
      <c r="L806" s="47" t="n">
        <v>0.00509887654205411</v>
      </c>
      <c r="M806" s="52" t="n">
        <v>0.579143239360835</v>
      </c>
      <c r="N806" s="51" t="n">
        <v>0.0445040085713038</v>
      </c>
      <c r="O806" s="47" t="n">
        <v>0.001209</v>
      </c>
      <c r="P806" s="47" t="n">
        <v>0.01488951</v>
      </c>
    </row>
    <row r="807" customFormat="false" ht="15" hidden="false" customHeight="false" outlineLevel="0" collapsed="false">
      <c r="A807" s="45" t="n">
        <v>681</v>
      </c>
      <c r="B807" s="46" t="s">
        <v>701</v>
      </c>
      <c r="C807" s="47" t="n">
        <v>0.0185406102875474</v>
      </c>
      <c r="D807" s="48" t="n">
        <v>0</v>
      </c>
      <c r="E807" s="47" t="n">
        <v>0.20154647102401</v>
      </c>
      <c r="F807" s="49" t="n">
        <v>0</v>
      </c>
      <c r="G807" s="48" t="n">
        <v>0</v>
      </c>
      <c r="H807" s="47" t="n">
        <v>0.0990950431829113</v>
      </c>
      <c r="I807" s="47" t="n">
        <v>0.117233294255569</v>
      </c>
      <c r="J807" s="47" t="n">
        <v>0.852017</v>
      </c>
      <c r="K807" s="50" t="n">
        <v>0</v>
      </c>
      <c r="L807" s="47" t="n">
        <v>0.0580293441813274</v>
      </c>
      <c r="M807" s="48" t="n">
        <v>0</v>
      </c>
      <c r="N807" s="51" t="n">
        <v>0.103678574196313</v>
      </c>
      <c r="O807" s="47" t="n">
        <v>0.09411</v>
      </c>
      <c r="P807" s="47" t="n">
        <v>0.0890465</v>
      </c>
    </row>
    <row r="808" customFormat="false" ht="15" hidden="false" customHeight="false" outlineLevel="0" collapsed="false">
      <c r="A808" s="45" t="n">
        <v>682</v>
      </c>
      <c r="B808" s="46" t="s">
        <v>702</v>
      </c>
      <c r="C808" s="47" t="n">
        <v>0.00996537359765851</v>
      </c>
      <c r="D808" s="48" t="n">
        <v>0</v>
      </c>
      <c r="E808" s="47" t="n">
        <v>0.0698233669548</v>
      </c>
      <c r="F808" s="49" t="n">
        <v>0</v>
      </c>
      <c r="G808" s="48" t="n">
        <v>0</v>
      </c>
      <c r="H808" s="47" t="n">
        <v>0.0220259378480324</v>
      </c>
      <c r="I808" s="47" t="n">
        <v>0.117233294255569</v>
      </c>
      <c r="J808" s="48" t="n">
        <v>0</v>
      </c>
      <c r="K808" s="50" t="n">
        <v>0</v>
      </c>
      <c r="L808" s="47" t="n">
        <v>0.0167055140807093</v>
      </c>
      <c r="M808" s="48" t="n">
        <v>0</v>
      </c>
      <c r="N808" s="51" t="n">
        <v>0.10671749003076</v>
      </c>
      <c r="O808" s="47" t="n">
        <v>0.0085785</v>
      </c>
      <c r="P808" s="47" t="n">
        <v>0.01609122</v>
      </c>
    </row>
    <row r="809" customFormat="false" ht="15" hidden="false" customHeight="false" outlineLevel="0" collapsed="false">
      <c r="A809" s="45" t="n">
        <v>683</v>
      </c>
      <c r="B809" s="46" t="s">
        <v>703</v>
      </c>
      <c r="C809" s="47" t="n">
        <v>0.0191566317407943</v>
      </c>
      <c r="D809" s="48" t="n">
        <v>0</v>
      </c>
      <c r="E809" s="47" t="n">
        <v>0.0560635151351981</v>
      </c>
      <c r="F809" s="49" t="n">
        <v>0.14112388690183</v>
      </c>
      <c r="G809" s="48" t="n">
        <v>0</v>
      </c>
      <c r="H809" s="47" t="n">
        <v>0.152186911857097</v>
      </c>
      <c r="I809" s="47" t="n">
        <v>0.117233294255569</v>
      </c>
      <c r="J809" s="47" t="n">
        <v>0.00017</v>
      </c>
      <c r="K809" s="50" t="n">
        <v>0</v>
      </c>
      <c r="L809" s="47" t="n">
        <v>0.0746100206239509</v>
      </c>
      <c r="M809" s="47" t="n">
        <v>0.0076518578936513</v>
      </c>
      <c r="N809" s="51" t="n">
        <v>0.0141052231712032</v>
      </c>
      <c r="O809" s="47" t="n">
        <v>0.0058535</v>
      </c>
      <c r="P809" s="47" t="n">
        <v>0.01976645</v>
      </c>
    </row>
    <row r="810" customFormat="false" ht="15" hidden="false" customHeight="false" outlineLevel="0" collapsed="false">
      <c r="A810" s="45" t="n">
        <v>684</v>
      </c>
      <c r="B810" s="46" t="s">
        <v>704</v>
      </c>
      <c r="C810" s="47" t="n">
        <v>0.0748874929491438</v>
      </c>
      <c r="D810" s="48" t="n">
        <v>0</v>
      </c>
      <c r="E810" s="47" t="n">
        <v>0.124595245225694</v>
      </c>
      <c r="F810" s="49" t="n">
        <v>0.126682377963725</v>
      </c>
      <c r="G810" s="48" t="n">
        <v>0</v>
      </c>
      <c r="H810" s="47" t="n">
        <v>0.0476538964732355</v>
      </c>
      <c r="I810" s="47" t="n">
        <v>0.117233294255569</v>
      </c>
      <c r="J810" s="48" t="n">
        <v>0</v>
      </c>
      <c r="K810" s="50" t="n">
        <v>0</v>
      </c>
      <c r="L810" s="47" t="n">
        <v>0.0595805380355913</v>
      </c>
      <c r="M810" s="48" t="n">
        <v>0</v>
      </c>
      <c r="N810" s="51" t="n">
        <v>0.126515180840422</v>
      </c>
      <c r="O810" s="47" t="n">
        <v>0.0105205</v>
      </c>
      <c r="P810" s="47" t="n">
        <v>0.02404693</v>
      </c>
    </row>
    <row r="811" customFormat="false" ht="15" hidden="false" customHeight="false" outlineLevel="0" collapsed="false">
      <c r="A811" s="45" t="n">
        <v>685</v>
      </c>
      <c r="B811" s="46" t="s">
        <v>705</v>
      </c>
      <c r="C811" s="47" t="n">
        <v>0.0620709758112362</v>
      </c>
      <c r="D811" s="48" t="n">
        <v>0</v>
      </c>
      <c r="E811" s="47" t="n">
        <v>0.0283018425847392</v>
      </c>
      <c r="F811" s="49" t="n">
        <v>0.236806857001657</v>
      </c>
      <c r="G811" s="48" t="n">
        <v>0</v>
      </c>
      <c r="H811" s="47" t="n">
        <v>0.0454220536455169</v>
      </c>
      <c r="I811" s="47" t="n">
        <v>0.117233294255569</v>
      </c>
      <c r="J811" s="48" t="n">
        <v>0</v>
      </c>
      <c r="K811" s="50" t="n">
        <v>0</v>
      </c>
      <c r="L811" s="47" t="n">
        <v>0.088952691840903</v>
      </c>
      <c r="M811" s="48" t="n">
        <v>0</v>
      </c>
      <c r="N811" s="51" t="n">
        <v>0.093946249528538</v>
      </c>
      <c r="O811" s="47" t="n">
        <v>0.0128675</v>
      </c>
      <c r="P811" s="47" t="n">
        <v>0.0270258</v>
      </c>
    </row>
    <row r="812" customFormat="false" ht="15" hidden="false" customHeight="false" outlineLevel="0" collapsed="false">
      <c r="A812" s="45" t="n">
        <v>686</v>
      </c>
      <c r="B812" s="46" t="s">
        <v>706</v>
      </c>
      <c r="C812" s="47" t="n">
        <v>0.702618805325064</v>
      </c>
      <c r="D812" s="52" t="n">
        <v>1.36828278360855</v>
      </c>
      <c r="E812" s="47" t="n">
        <v>0.552500224715847</v>
      </c>
      <c r="F812" s="49" t="n">
        <v>0.194711998175246</v>
      </c>
      <c r="G812" s="47" t="n">
        <v>0.113819595940434</v>
      </c>
      <c r="H812" s="47" t="n">
        <v>0.262075950367006</v>
      </c>
      <c r="I812" s="47" t="n">
        <v>0.117233294255569</v>
      </c>
      <c r="J812" s="47" t="n">
        <v>0.024514</v>
      </c>
      <c r="K812" s="50" t="n">
        <v>0</v>
      </c>
      <c r="L812" s="47" t="n">
        <v>0.617164866775539</v>
      </c>
      <c r="M812" s="47" t="n">
        <v>0.0104031163886791</v>
      </c>
      <c r="N812" s="51" t="n">
        <v>0.598999390273725</v>
      </c>
      <c r="O812" s="47" t="n">
        <v>0.248637</v>
      </c>
      <c r="P812" s="47" t="n">
        <v>0.28517199</v>
      </c>
    </row>
    <row r="813" customFormat="false" ht="15" hidden="false" customHeight="false" outlineLevel="0" collapsed="false">
      <c r="A813" s="45" t="n">
        <v>687</v>
      </c>
      <c r="B813" s="46" t="s">
        <v>707</v>
      </c>
      <c r="C813" s="47" t="n">
        <v>0.404780609956095</v>
      </c>
      <c r="D813" s="52" t="n">
        <v>0.788271443268948</v>
      </c>
      <c r="E813" s="47" t="n">
        <v>0.0245359884025324</v>
      </c>
      <c r="F813" s="49" t="n">
        <v>0.118576597925383</v>
      </c>
      <c r="G813" s="47" t="n">
        <v>0.0569097979702172</v>
      </c>
      <c r="H813" s="47" t="n">
        <v>0.635618333442614</v>
      </c>
      <c r="I813" s="47" t="n">
        <v>0.117233294255569</v>
      </c>
      <c r="J813" s="47" t="n">
        <v>0.166453</v>
      </c>
      <c r="K813" s="50" t="n">
        <v>0</v>
      </c>
      <c r="L813" s="47" t="n">
        <v>0.158945783539496</v>
      </c>
      <c r="M813" s="47" t="n">
        <v>0.83677294778636</v>
      </c>
      <c r="N813" s="51" t="n">
        <v>0.0231091627542509</v>
      </c>
      <c r="O813" s="47" t="n">
        <v>1.258744</v>
      </c>
      <c r="P813" s="47" t="n">
        <v>1.06370713</v>
      </c>
    </row>
    <row r="814" customFormat="false" ht="15" hidden="false" customHeight="false" outlineLevel="0" collapsed="false">
      <c r="A814" s="45" t="n">
        <v>688</v>
      </c>
      <c r="B814" s="46" t="s">
        <v>708</v>
      </c>
      <c r="C814" s="47" t="n">
        <v>0.0327472643332247</v>
      </c>
      <c r="D814" s="48" t="n">
        <v>0</v>
      </c>
      <c r="E814" s="47" t="n">
        <v>0.014185853423924</v>
      </c>
      <c r="F814" s="49" t="n">
        <v>0</v>
      </c>
      <c r="G814" s="47" t="n">
        <v>1.1524234088969</v>
      </c>
      <c r="H814" s="47" t="n">
        <v>0.151927461009113</v>
      </c>
      <c r="I814" s="47" t="n">
        <v>0.117233294255569</v>
      </c>
      <c r="J814" s="47" t="n">
        <v>0.061432</v>
      </c>
      <c r="K814" s="50" t="n">
        <v>0</v>
      </c>
      <c r="L814" s="47" t="n">
        <v>0.00127371130512012</v>
      </c>
      <c r="M814" s="47" t="n">
        <v>0.0131503401996786</v>
      </c>
      <c r="N814" s="51" t="n">
        <v>0.0221962041728051</v>
      </c>
      <c r="O814" s="47" t="n">
        <v>0.0123105</v>
      </c>
      <c r="P814" s="47" t="n">
        <v>0.03229249</v>
      </c>
    </row>
    <row r="815" customFormat="false" ht="15" hidden="false" customHeight="false" outlineLevel="0" collapsed="false">
      <c r="A815" s="45" t="n">
        <v>689</v>
      </c>
      <c r="B815" s="46" t="s">
        <v>709</v>
      </c>
      <c r="C815" s="47" t="n">
        <v>0.0400413944610513</v>
      </c>
      <c r="D815" s="48" t="n">
        <v>0</v>
      </c>
      <c r="E815" s="47" t="n">
        <v>0.356290701790783</v>
      </c>
      <c r="F815" s="49" t="n">
        <v>0</v>
      </c>
      <c r="G815" s="47" t="n">
        <v>0.322488855164564</v>
      </c>
      <c r="H815" s="47" t="n">
        <v>0.139760776960983</v>
      </c>
      <c r="I815" s="47" t="n">
        <v>0.117233294255569</v>
      </c>
      <c r="J815" s="48" t="n">
        <v>0</v>
      </c>
      <c r="K815" s="50" t="n">
        <v>0</v>
      </c>
      <c r="L815" s="47" t="n">
        <v>0.0555550113153361</v>
      </c>
      <c r="M815" s="48" t="n">
        <v>0</v>
      </c>
      <c r="N815" s="51" t="n">
        <v>0.179346326321265</v>
      </c>
      <c r="O815" s="47" t="n">
        <v>0.0180355</v>
      </c>
      <c r="P815" s="47" t="n">
        <v>0.03438689</v>
      </c>
    </row>
    <row r="816" customFormat="false" ht="15" hidden="false" customHeight="false" outlineLevel="0" collapsed="false">
      <c r="A816" s="45" t="n">
        <v>690</v>
      </c>
      <c r="B816" s="46" t="s">
        <v>710</v>
      </c>
      <c r="C816" s="47" t="n">
        <v>0.0842859087491237</v>
      </c>
      <c r="D816" s="48" t="n">
        <v>0</v>
      </c>
      <c r="E816" s="47" t="n">
        <v>0.0296837917891599</v>
      </c>
      <c r="F816" s="49" t="n">
        <v>0</v>
      </c>
      <c r="G816" s="48" t="n">
        <v>0</v>
      </c>
      <c r="H816" s="47" t="n">
        <v>0.120988568368246</v>
      </c>
      <c r="I816" s="47" t="n">
        <v>0.117233294255569</v>
      </c>
      <c r="J816" s="47" t="n">
        <v>0.002857</v>
      </c>
      <c r="K816" s="50" t="n">
        <v>0</v>
      </c>
      <c r="L816" s="47" t="n">
        <v>0.104140836956187</v>
      </c>
      <c r="M816" s="48" t="n">
        <v>0</v>
      </c>
      <c r="N816" s="51" t="n">
        <v>0.0749735646122029</v>
      </c>
      <c r="O816" s="47" t="n">
        <v>0.024978</v>
      </c>
      <c r="P816" s="47" t="n">
        <v>0.03418076</v>
      </c>
    </row>
    <row r="817" customFormat="false" ht="15" hidden="false" customHeight="false" outlineLevel="0" collapsed="false">
      <c r="A817" s="45" t="n">
        <v>855</v>
      </c>
      <c r="B817" s="46" t="s">
        <v>863</v>
      </c>
      <c r="C817" s="47" t="n">
        <v>0.021179144653667</v>
      </c>
      <c r="D817" s="48" t="n">
        <v>0</v>
      </c>
      <c r="E817" s="47" t="n">
        <v>0.0195705137025546</v>
      </c>
      <c r="F817" s="49" t="n">
        <v>0.1436597700239</v>
      </c>
      <c r="G817" s="48" t="n">
        <v>0</v>
      </c>
      <c r="H817" s="47" t="n">
        <v>0.0426592911904517</v>
      </c>
      <c r="I817" s="47" t="n">
        <v>0.117233294255569</v>
      </c>
      <c r="J817" s="48" t="n">
        <v>0</v>
      </c>
      <c r="K817" s="50" t="n">
        <v>0</v>
      </c>
      <c r="L817" s="47" t="n">
        <v>0.00604553728563616</v>
      </c>
      <c r="M817" s="48" t="n">
        <v>0</v>
      </c>
      <c r="N817" s="51" t="n">
        <v>0.0515194508590603</v>
      </c>
      <c r="O817" s="47" t="n">
        <v>0.0044195</v>
      </c>
      <c r="P817" s="47" t="n">
        <v>0.01510037</v>
      </c>
    </row>
    <row r="818" customFormat="false" ht="15" hidden="false" customHeight="false" outlineLevel="0" collapsed="false">
      <c r="A818" s="45" t="n">
        <v>691</v>
      </c>
      <c r="B818" s="46" t="s">
        <v>711</v>
      </c>
      <c r="C818" s="47" t="n">
        <v>0.0291056507865967</v>
      </c>
      <c r="D818" s="48" t="n">
        <v>0</v>
      </c>
      <c r="E818" s="47" t="n">
        <v>0.0231506311852771</v>
      </c>
      <c r="F818" s="49" t="n">
        <v>0</v>
      </c>
      <c r="G818" s="48" t="n">
        <v>0</v>
      </c>
      <c r="H818" s="47" t="n">
        <v>0.0445374871607445</v>
      </c>
      <c r="I818" s="47" t="n">
        <v>0.117233294255569</v>
      </c>
      <c r="J818" s="48" t="n">
        <v>0</v>
      </c>
      <c r="K818" s="50" t="n">
        <v>0</v>
      </c>
      <c r="L818" s="47" t="n">
        <v>0.0280295049457725</v>
      </c>
      <c r="M818" s="47" t="n">
        <v>0.0607855344121495</v>
      </c>
      <c r="N818" s="51" t="n">
        <v>0.0471370976043478</v>
      </c>
      <c r="O818" s="47" t="n">
        <v>0.0081075</v>
      </c>
      <c r="P818" s="47" t="n">
        <v>0.01645678</v>
      </c>
    </row>
    <row r="819" customFormat="false" ht="15" hidden="false" customHeight="false" outlineLevel="0" collapsed="false">
      <c r="A819" s="45" t="n">
        <v>692</v>
      </c>
      <c r="B819" s="46" t="s">
        <v>712</v>
      </c>
      <c r="C819" s="47" t="n">
        <v>0.0656853317714373</v>
      </c>
      <c r="D819" s="48" t="n">
        <v>0</v>
      </c>
      <c r="E819" s="47" t="n">
        <v>0.0482063415450823</v>
      </c>
      <c r="F819" s="49" t="n">
        <v>0</v>
      </c>
      <c r="G819" s="48" t="n">
        <v>0</v>
      </c>
      <c r="H819" s="47" t="n">
        <v>0.10110573685207</v>
      </c>
      <c r="I819" s="47" t="n">
        <v>0.117233294255569</v>
      </c>
      <c r="J819" s="48" t="n">
        <v>0</v>
      </c>
      <c r="K819" s="50" t="n">
        <v>0</v>
      </c>
      <c r="L819" s="47" t="n">
        <v>0.118071039815544</v>
      </c>
      <c r="M819" s="47" t="n">
        <v>0.0064843180478433</v>
      </c>
      <c r="N819" s="51" t="n">
        <v>0.0661043000726853</v>
      </c>
      <c r="O819" s="47" t="n">
        <v>0.0117225</v>
      </c>
      <c r="P819" s="47" t="n">
        <v>0.02315706</v>
      </c>
    </row>
    <row r="820" customFormat="false" ht="15" hidden="false" customHeight="false" outlineLevel="0" collapsed="false">
      <c r="A820" s="45" t="n">
        <v>693</v>
      </c>
      <c r="B820" s="46" t="s">
        <v>713</v>
      </c>
      <c r="C820" s="47" t="n">
        <v>0.365393397569288</v>
      </c>
      <c r="D820" s="52" t="n">
        <v>0.711568622059562</v>
      </c>
      <c r="E820" s="47" t="n">
        <v>0.140851466446623</v>
      </c>
      <c r="F820" s="49" t="n">
        <v>0.13986288058547</v>
      </c>
      <c r="G820" s="47" t="n">
        <v>0.545385563881248</v>
      </c>
      <c r="H820" s="47" t="n">
        <v>0.408801004011138</v>
      </c>
      <c r="I820" s="47" t="n">
        <v>0.117233294255569</v>
      </c>
      <c r="J820" s="47" t="n">
        <v>0.005962</v>
      </c>
      <c r="K820" s="50" t="n">
        <v>0</v>
      </c>
      <c r="L820" s="47" t="n">
        <v>0.147190519296838</v>
      </c>
      <c r="M820" s="52" t="n">
        <v>0.9236785</v>
      </c>
      <c r="N820" s="51" t="n">
        <v>0.173924175091083</v>
      </c>
      <c r="O820" s="47" t="n">
        <v>0.442389</v>
      </c>
      <c r="P820" s="47" t="n">
        <v>0.41473279</v>
      </c>
    </row>
    <row r="821" customFormat="false" ht="15" hidden="false" customHeight="false" outlineLevel="0" collapsed="false">
      <c r="A821" s="45" t="n">
        <v>58</v>
      </c>
      <c r="B821" s="46" t="s">
        <v>78</v>
      </c>
      <c r="C821" s="47" t="n">
        <v>0.130967251263757</v>
      </c>
      <c r="D821" s="48" t="n">
        <v>0</v>
      </c>
      <c r="E821" s="47" t="n">
        <v>0.456948064866413</v>
      </c>
      <c r="F821" s="49" t="n">
        <v>0.124930542180417</v>
      </c>
      <c r="G821" s="48" t="n">
        <v>0</v>
      </c>
      <c r="H821" s="47" t="n">
        <v>0.163474395605182</v>
      </c>
      <c r="I821" s="47" t="n">
        <v>0.117233294255569</v>
      </c>
      <c r="J821" s="47" t="n">
        <v>4.7E-005</v>
      </c>
      <c r="K821" s="50" t="n">
        <v>0</v>
      </c>
      <c r="L821" s="47" t="n">
        <v>0.140199180060508</v>
      </c>
      <c r="M821" s="48" t="n">
        <v>0</v>
      </c>
      <c r="N821" s="51" t="n">
        <v>0.105272703172895</v>
      </c>
      <c r="O821" s="47" t="n">
        <v>0.260858</v>
      </c>
      <c r="P821" s="47" t="n">
        <v>0.23198043</v>
      </c>
    </row>
    <row r="822" customFormat="false" ht="15" hidden="false" customHeight="false" outlineLevel="0" collapsed="false">
      <c r="A822" s="45" t="n">
        <v>694</v>
      </c>
      <c r="B822" s="46" t="s">
        <v>714</v>
      </c>
      <c r="C822" s="47" t="n">
        <v>0.284111274844404</v>
      </c>
      <c r="D822" s="48" t="n">
        <v>0</v>
      </c>
      <c r="E822" s="47" t="n">
        <v>0.117511690549027</v>
      </c>
      <c r="F822" s="49" t="n">
        <v>0.120011273255684</v>
      </c>
      <c r="G822" s="47" t="n">
        <v>0.493218249075215</v>
      </c>
      <c r="H822" s="47" t="n">
        <v>0.206782601813495</v>
      </c>
      <c r="I822" s="47" t="n">
        <v>0.117233294255569</v>
      </c>
      <c r="J822" s="47" t="n">
        <v>0.002874</v>
      </c>
      <c r="K822" s="50" t="n">
        <v>0</v>
      </c>
      <c r="L822" s="47" t="n">
        <v>0.150677071604795</v>
      </c>
      <c r="M822" s="47" t="n">
        <v>0.000355408523152675</v>
      </c>
      <c r="N822" s="51" t="n">
        <v>0.209392755820437</v>
      </c>
      <c r="O822" s="47" t="n">
        <v>0.183023</v>
      </c>
      <c r="P822" s="47" t="n">
        <v>0.17769341</v>
      </c>
    </row>
    <row r="823" customFormat="false" ht="15" hidden="false" customHeight="false" outlineLevel="0" collapsed="false">
      <c r="A823" s="45" t="n">
        <v>695</v>
      </c>
      <c r="B823" s="46" t="s">
        <v>715</v>
      </c>
      <c r="C823" s="47" t="n">
        <v>0.032267530812112</v>
      </c>
      <c r="D823" s="48" t="n">
        <v>0</v>
      </c>
      <c r="E823" s="47" t="n">
        <v>0.0852190649349986</v>
      </c>
      <c r="F823" s="49" t="n">
        <v>0.151210608777423</v>
      </c>
      <c r="G823" s="52" t="n">
        <v>0.227639191880869</v>
      </c>
      <c r="H823" s="47" t="n">
        <v>0.0830203645748703</v>
      </c>
      <c r="I823" s="47" t="n">
        <v>0.117233294255569</v>
      </c>
      <c r="J823" s="47" t="n">
        <v>0.00034</v>
      </c>
      <c r="K823" s="50" t="n">
        <v>0</v>
      </c>
      <c r="L823" s="47" t="n">
        <v>0.00175968946065902</v>
      </c>
      <c r="M823" s="48" t="n">
        <v>0</v>
      </c>
      <c r="N823" s="51" t="n">
        <v>0.0416030084853556</v>
      </c>
      <c r="O823" s="47" t="n">
        <v>0.006704</v>
      </c>
      <c r="P823" s="47" t="n">
        <v>0.02092722</v>
      </c>
    </row>
    <row r="824" customFormat="false" ht="15" hidden="false" customHeight="false" outlineLevel="0" collapsed="false">
      <c r="A824" s="45" t="n">
        <v>696</v>
      </c>
      <c r="B824" s="46" t="s">
        <v>716</v>
      </c>
      <c r="C824" s="47" t="n">
        <v>0.12712393157757</v>
      </c>
      <c r="D824" s="48" t="n">
        <v>0</v>
      </c>
      <c r="E824" s="47" t="n">
        <v>0.309820742784918</v>
      </c>
      <c r="F824" s="49" t="n">
        <v>0</v>
      </c>
      <c r="G824" s="47" t="n">
        <v>0.0711372474627714</v>
      </c>
      <c r="H824" s="47" t="n">
        <v>0.182487442482949</v>
      </c>
      <c r="I824" s="47" t="n">
        <v>0.117233294255569</v>
      </c>
      <c r="J824" s="47" t="n">
        <v>0.010372</v>
      </c>
      <c r="K824" s="50" t="n">
        <v>0</v>
      </c>
      <c r="L824" s="47" t="n">
        <v>0.136367756869448</v>
      </c>
      <c r="M824" s="47" t="n">
        <v>0.00111868223774506</v>
      </c>
      <c r="N824" s="51" t="n">
        <v>0.316019570236134</v>
      </c>
      <c r="O824" s="47" t="n">
        <v>0.200466</v>
      </c>
      <c r="P824" s="47" t="n">
        <v>0.18294556</v>
      </c>
    </row>
    <row r="825" customFormat="false" ht="15" hidden="false" customHeight="false" outlineLevel="0" collapsed="false">
      <c r="A825" s="45" t="n">
        <v>697</v>
      </c>
      <c r="B825" s="46" t="s">
        <v>717</v>
      </c>
      <c r="C825" s="47" t="n">
        <v>0.0878348465019004</v>
      </c>
      <c r="D825" s="48" t="n">
        <v>0</v>
      </c>
      <c r="E825" s="47" t="n">
        <v>0.196163514751797</v>
      </c>
      <c r="F825" s="49" t="n">
        <v>0.173505504642903</v>
      </c>
      <c r="G825" s="47" t="n">
        <v>0.142274494925543</v>
      </c>
      <c r="H825" s="47" t="n">
        <v>0.0404526489250035</v>
      </c>
      <c r="I825" s="47" t="n">
        <v>0.117233294255569</v>
      </c>
      <c r="J825" s="48" t="n">
        <v>0</v>
      </c>
      <c r="K825" s="50" t="n">
        <v>0</v>
      </c>
      <c r="L825" s="47" t="n">
        <v>0.0327458179067418</v>
      </c>
      <c r="M825" s="47" t="n">
        <v>0.0436413603012281</v>
      </c>
      <c r="N825" s="51" t="n">
        <v>0.1365152319702</v>
      </c>
      <c r="O825" s="47" t="n">
        <v>0.015549</v>
      </c>
      <c r="P825" s="47" t="n">
        <v>0.03133389</v>
      </c>
    </row>
    <row r="826" customFormat="false" ht="15" hidden="false" customHeight="false" outlineLevel="0" collapsed="false">
      <c r="A826" s="45" t="n">
        <v>698</v>
      </c>
      <c r="B826" s="46" t="s">
        <v>718</v>
      </c>
      <c r="C826" s="47" t="n">
        <v>0.0238013244679305</v>
      </c>
      <c r="D826" s="48" t="n">
        <v>0</v>
      </c>
      <c r="E826" s="47" t="n">
        <v>0.0376483177835648</v>
      </c>
      <c r="F826" s="49" t="n">
        <v>0</v>
      </c>
      <c r="G826" s="48" t="n">
        <v>0</v>
      </c>
      <c r="H826" s="47" t="n">
        <v>0.0779179909881805</v>
      </c>
      <c r="I826" s="47" t="n">
        <v>0.117233294255569</v>
      </c>
      <c r="J826" s="48" t="n">
        <v>0</v>
      </c>
      <c r="K826" s="50" t="n">
        <v>0</v>
      </c>
      <c r="L826" s="47" t="n">
        <v>0.00668741760365852</v>
      </c>
      <c r="M826" s="48" t="n">
        <v>0</v>
      </c>
      <c r="N826" s="51" t="n">
        <v>0.0647627085203388</v>
      </c>
      <c r="O826" s="47" t="n">
        <v>0.009305</v>
      </c>
      <c r="P826" s="47" t="n">
        <v>0.01722106</v>
      </c>
    </row>
    <row r="827" customFormat="false" ht="15" hidden="false" customHeight="false" outlineLevel="0" collapsed="false">
      <c r="A827" s="45" t="n">
        <v>699</v>
      </c>
      <c r="B827" s="46" t="s">
        <v>719</v>
      </c>
      <c r="C827" s="47" t="n">
        <v>0.485016041362188</v>
      </c>
      <c r="D827" s="52" t="n">
        <v>0.944522256079986</v>
      </c>
      <c r="E827" s="47" t="n">
        <v>0.0694280374659892</v>
      </c>
      <c r="F827" s="49" t="n">
        <v>0.143057760975775</v>
      </c>
      <c r="G827" s="48" t="n">
        <v>0</v>
      </c>
      <c r="H827" s="47" t="n">
        <v>0.430067562721296</v>
      </c>
      <c r="I827" s="47" t="n">
        <v>0.117233294255569</v>
      </c>
      <c r="J827" s="47" t="n">
        <v>0.295454</v>
      </c>
      <c r="K827" s="50" t="n">
        <v>0</v>
      </c>
      <c r="L827" s="47" t="n">
        <v>0.575756353035393</v>
      </c>
      <c r="M827" s="47" t="n">
        <v>0.00224579852104959</v>
      </c>
      <c r="N827" s="51" t="n">
        <v>0.0673334367024456</v>
      </c>
      <c r="O827" s="47" t="n">
        <v>0.30464</v>
      </c>
      <c r="P827" s="47" t="n">
        <v>0.30583896</v>
      </c>
    </row>
    <row r="828" customFormat="false" ht="15" hidden="false" customHeight="false" outlineLevel="0" collapsed="false">
      <c r="A828" s="45" t="n">
        <v>700</v>
      </c>
      <c r="B828" s="46" t="s">
        <v>720</v>
      </c>
      <c r="C828" s="47" t="n">
        <v>0.0586038108177401</v>
      </c>
      <c r="D828" s="48" t="n">
        <v>0</v>
      </c>
      <c r="E828" s="47" t="n">
        <v>0.140401608752459</v>
      </c>
      <c r="F828" s="49" t="n">
        <v>0.18035222950624</v>
      </c>
      <c r="G828" s="48" t="n">
        <v>0</v>
      </c>
      <c r="H828" s="47" t="n">
        <v>0.0128236229784636</v>
      </c>
      <c r="I828" s="47" t="n">
        <v>0.117233294255569</v>
      </c>
      <c r="J828" s="48" t="n">
        <v>0</v>
      </c>
      <c r="K828" s="50" t="n">
        <v>0</v>
      </c>
      <c r="L828" s="47" t="n">
        <v>0.0460031109153034</v>
      </c>
      <c r="M828" s="48" t="n">
        <v>0</v>
      </c>
      <c r="N828" s="51" t="n">
        <v>0.143801928059883</v>
      </c>
      <c r="O828" s="47" t="n">
        <v>0.0038455</v>
      </c>
      <c r="P828" s="47" t="n">
        <v>0.01872478</v>
      </c>
    </row>
    <row r="829" customFormat="false" ht="15" hidden="false" customHeight="false" outlineLevel="0" collapsed="false">
      <c r="A829" s="45" t="n">
        <v>767</v>
      </c>
      <c r="B829" s="46" t="s">
        <v>775</v>
      </c>
      <c r="C829" s="47" t="n">
        <v>0.065445465010881</v>
      </c>
      <c r="D829" s="48" t="n">
        <v>0</v>
      </c>
      <c r="E829" s="47" t="n">
        <v>0.0326129788204783</v>
      </c>
      <c r="F829" s="49" t="n">
        <v>0.147674787735576</v>
      </c>
      <c r="G829" s="48" t="n">
        <v>0</v>
      </c>
      <c r="H829" s="47" t="n">
        <v>0.0413583509134709</v>
      </c>
      <c r="I829" s="47" t="n">
        <v>0.117233294255569</v>
      </c>
      <c r="J829" s="48" t="n">
        <v>0</v>
      </c>
      <c r="K829" s="50" t="n">
        <v>0</v>
      </c>
      <c r="L829" s="47" t="n">
        <v>0.0389814656683008</v>
      </c>
      <c r="M829" s="48" t="n">
        <v>0</v>
      </c>
      <c r="N829" s="51" t="n">
        <v>0.0765218902303771</v>
      </c>
      <c r="O829" s="47" t="n">
        <v>0.0269915</v>
      </c>
      <c r="P829" s="47" t="n">
        <v>0.03537339</v>
      </c>
    </row>
    <row r="830" customFormat="false" ht="15" hidden="false" customHeight="false" outlineLevel="0" collapsed="false">
      <c r="A830" s="45" t="n">
        <v>701</v>
      </c>
      <c r="B830" s="46" t="s">
        <v>721</v>
      </c>
      <c r="C830" s="47" t="n">
        <v>1.42533735488129</v>
      </c>
      <c r="D830" s="52" t="n">
        <v>2.77570789272561</v>
      </c>
      <c r="E830" s="47" t="n">
        <v>0.773705817776111</v>
      </c>
      <c r="F830" s="49" t="n">
        <v>0</v>
      </c>
      <c r="G830" s="47" t="n">
        <v>0.431565967940813</v>
      </c>
      <c r="H830" s="47" t="n">
        <v>0.414649135691145</v>
      </c>
      <c r="I830" s="47" t="n">
        <v>0.117233294255569</v>
      </c>
      <c r="J830" s="47" t="n">
        <v>0.510128</v>
      </c>
      <c r="K830" s="50" t="n">
        <v>0</v>
      </c>
      <c r="L830" s="47" t="n">
        <v>1.81544612442861</v>
      </c>
      <c r="M830" s="47" t="n">
        <v>6.36244515707435E-005</v>
      </c>
      <c r="N830" s="51" t="n">
        <v>0.883414227738857</v>
      </c>
      <c r="O830" s="47" t="n">
        <v>2.2016315</v>
      </c>
      <c r="P830" s="47" t="n">
        <v>1.92037076</v>
      </c>
    </row>
    <row r="831" customFormat="false" ht="15" hidden="false" customHeight="false" outlineLevel="0" collapsed="false">
      <c r="A831" s="45" t="n">
        <v>702</v>
      </c>
      <c r="B831" s="46" t="s">
        <v>722</v>
      </c>
      <c r="C831" s="47" t="n">
        <v>2.8862567630842</v>
      </c>
      <c r="D831" s="52" t="n">
        <v>5.6207084240718</v>
      </c>
      <c r="E831" s="47" t="n">
        <v>0.701592266196475</v>
      </c>
      <c r="F831" s="49" t="n">
        <v>0</v>
      </c>
      <c r="G831" s="47" t="n">
        <v>0.474248316418476</v>
      </c>
      <c r="H831" s="47" t="n">
        <v>0.748419932621531</v>
      </c>
      <c r="I831" s="47" t="n">
        <v>0.117233294255569</v>
      </c>
      <c r="J831" s="47" t="n">
        <v>0.088397</v>
      </c>
      <c r="K831" s="50" t="n">
        <v>0</v>
      </c>
      <c r="L831" s="47" t="n">
        <v>0.0635538452710122</v>
      </c>
      <c r="M831" s="47" t="n">
        <v>3.43249073764767</v>
      </c>
      <c r="N831" s="51" t="n">
        <v>0.643780972934263</v>
      </c>
      <c r="O831" s="47" t="n">
        <v>4.622166</v>
      </c>
      <c r="P831" s="47" t="n">
        <v>3.94776994</v>
      </c>
    </row>
    <row r="832" customFormat="false" ht="15" hidden="false" customHeight="false" outlineLevel="0" collapsed="false">
      <c r="A832" s="45" t="n">
        <v>703</v>
      </c>
      <c r="B832" s="46" t="s">
        <v>723</v>
      </c>
      <c r="C832" s="47" t="n">
        <v>0.0155749848843054</v>
      </c>
      <c r="D832" s="48" t="n">
        <v>0</v>
      </c>
      <c r="E832" s="47" t="n">
        <v>0.0697858788136197</v>
      </c>
      <c r="F832" s="49" t="n">
        <v>0</v>
      </c>
      <c r="G832" s="48" t="n">
        <v>0</v>
      </c>
      <c r="H832" s="47" t="n">
        <v>0.0308775628523276</v>
      </c>
      <c r="I832" s="47" t="n">
        <v>0.117233294255569</v>
      </c>
      <c r="J832" s="48" t="n">
        <v>0</v>
      </c>
      <c r="K832" s="50" t="n">
        <v>0</v>
      </c>
      <c r="L832" s="47" t="n">
        <v>0.022419511424654</v>
      </c>
      <c r="M832" s="48" t="n">
        <v>0</v>
      </c>
      <c r="N832" s="51" t="n">
        <v>0.0278226442262086</v>
      </c>
      <c r="O832" s="47" t="n">
        <v>0.003205</v>
      </c>
      <c r="P832" s="47" t="n">
        <v>0.01146491</v>
      </c>
    </row>
    <row r="833" customFormat="false" ht="15" hidden="false" customHeight="false" outlineLevel="0" collapsed="false">
      <c r="A833" s="45" t="n">
        <v>704</v>
      </c>
      <c r="B833" s="46" t="s">
        <v>724</v>
      </c>
      <c r="C833" s="47" t="n">
        <v>0.391424392606936</v>
      </c>
      <c r="D833" s="52" t="n">
        <v>0.762261490056076</v>
      </c>
      <c r="E833" s="47" t="n">
        <v>1.4379138871837</v>
      </c>
      <c r="F833" s="49" t="n">
        <v>0.124453840604688</v>
      </c>
      <c r="G833" s="48" t="n">
        <v>0</v>
      </c>
      <c r="H833" s="47" t="n">
        <v>0.28025123853756</v>
      </c>
      <c r="I833" s="47" t="n">
        <v>0.117233294255569</v>
      </c>
      <c r="J833" s="47" t="n">
        <v>0.002002</v>
      </c>
      <c r="K833" s="50" t="n">
        <v>0</v>
      </c>
      <c r="L833" s="47" t="n">
        <v>0.255044106612234</v>
      </c>
      <c r="M833" s="52" t="n">
        <v>0.000774541633096985</v>
      </c>
      <c r="N833" s="51" t="n">
        <v>1.36490602882153</v>
      </c>
      <c r="O833" s="47" t="n">
        <v>0.360399</v>
      </c>
      <c r="P833" s="47" t="n">
        <v>0.36061322</v>
      </c>
    </row>
    <row r="834" customFormat="false" ht="15" hidden="false" customHeight="false" outlineLevel="0" collapsed="false">
      <c r="A834" s="45" t="n">
        <v>856</v>
      </c>
      <c r="B834" s="46" t="s">
        <v>864</v>
      </c>
      <c r="C834" s="47" t="n">
        <v>0.0259001586227985</v>
      </c>
      <c r="D834" s="48" t="n">
        <v>0</v>
      </c>
      <c r="E834" s="47" t="n">
        <v>0.195921545840542</v>
      </c>
      <c r="F834" s="49" t="n">
        <v>0</v>
      </c>
      <c r="G834" s="48" t="n">
        <v>0</v>
      </c>
      <c r="H834" s="47" t="n">
        <v>0.0606561582651313</v>
      </c>
      <c r="I834" s="47" t="n">
        <v>0.117233294255569</v>
      </c>
      <c r="J834" s="48" t="n">
        <v>0</v>
      </c>
      <c r="K834" s="50" t="n">
        <v>0</v>
      </c>
      <c r="L834" s="47" t="n">
        <v>0.0237375600565797</v>
      </c>
      <c r="M834" s="47" t="n">
        <v>0.3933515</v>
      </c>
      <c r="N834" s="51" t="n">
        <v>0.223112722741151</v>
      </c>
      <c r="O834" s="47" t="n">
        <v>0.0393995</v>
      </c>
      <c r="P834" s="47" t="n">
        <v>0.04834552</v>
      </c>
    </row>
    <row r="835" customFormat="false" ht="15" hidden="false" customHeight="false" outlineLevel="0" collapsed="false">
      <c r="A835" s="45" t="n">
        <v>857</v>
      </c>
      <c r="B835" s="46" t="s">
        <v>865</v>
      </c>
      <c r="C835" s="47" t="n">
        <v>0.0182353253195666</v>
      </c>
      <c r="D835" s="48" t="n">
        <v>0</v>
      </c>
      <c r="E835" s="47" t="n">
        <v>0.102818043212751</v>
      </c>
      <c r="F835" s="49" t="n">
        <v>0.198096689133669</v>
      </c>
      <c r="G835" s="48" t="n">
        <v>0</v>
      </c>
      <c r="H835" s="47" t="n">
        <v>0.0238453832014151</v>
      </c>
      <c r="I835" s="47" t="n">
        <v>0.117233294255569</v>
      </c>
      <c r="J835" s="48" t="n">
        <v>0</v>
      </c>
      <c r="K835" s="50" t="n">
        <v>0</v>
      </c>
      <c r="L835" s="47" t="n">
        <v>0.0504051103555251</v>
      </c>
      <c r="M835" s="48" t="n">
        <v>0</v>
      </c>
      <c r="N835" s="51" t="n">
        <v>0.111928499088262</v>
      </c>
      <c r="O835" s="47" t="n">
        <v>0.0156735</v>
      </c>
      <c r="P835" s="47" t="n">
        <v>0.0270213</v>
      </c>
    </row>
    <row r="836" customFormat="false" ht="15" hidden="false" customHeight="false" outlineLevel="0" collapsed="false">
      <c r="A836" s="45" t="n">
        <v>705</v>
      </c>
      <c r="B836" s="46" t="s">
        <v>725</v>
      </c>
      <c r="C836" s="47" t="n">
        <v>0.0564013978344502</v>
      </c>
      <c r="D836" s="48" t="n">
        <v>0</v>
      </c>
      <c r="E836" s="47" t="n">
        <v>0.0236567210912117</v>
      </c>
      <c r="F836" s="49" t="n">
        <v>0.156108655193201</v>
      </c>
      <c r="G836" s="48" t="n">
        <v>0</v>
      </c>
      <c r="H836" s="47" t="n">
        <v>0.0781956903614493</v>
      </c>
      <c r="I836" s="47" t="n">
        <v>0.117233294255569</v>
      </c>
      <c r="J836" s="48" t="n">
        <v>0</v>
      </c>
      <c r="K836" s="50" t="n">
        <v>0</v>
      </c>
      <c r="L836" s="47" t="n">
        <v>0.0809463040011302</v>
      </c>
      <c r="M836" s="52" t="n">
        <v>0.112107981149208</v>
      </c>
      <c r="N836" s="51" t="n">
        <v>0.102150209729506</v>
      </c>
      <c r="O836" s="47" t="n">
        <v>0.0388525</v>
      </c>
      <c r="P836" s="47" t="n">
        <v>0.04760882</v>
      </c>
    </row>
    <row r="837" customFormat="false" ht="15" hidden="false" customHeight="false" outlineLevel="0" collapsed="false">
      <c r="A837" s="45" t="n">
        <v>768</v>
      </c>
      <c r="B837" s="46" t="s">
        <v>776</v>
      </c>
      <c r="C837" s="47" t="n">
        <v>0.0553219974119467</v>
      </c>
      <c r="D837" s="48" t="n">
        <v>0</v>
      </c>
      <c r="E837" s="47" t="n">
        <v>0.354670191687942</v>
      </c>
      <c r="F837" s="49" t="n">
        <v>0.157946224671379</v>
      </c>
      <c r="G837" s="47" t="n">
        <v>0.384141136298966</v>
      </c>
      <c r="H837" s="47" t="n">
        <v>0.0367976620490024</v>
      </c>
      <c r="I837" s="47" t="n">
        <v>0.117233294255569</v>
      </c>
      <c r="J837" s="48" t="n">
        <v>0</v>
      </c>
      <c r="K837" s="50" t="n">
        <v>0</v>
      </c>
      <c r="L837" s="47" t="n">
        <v>0.0462445581913145</v>
      </c>
      <c r="M837" s="48" t="n">
        <v>0</v>
      </c>
      <c r="N837" s="51" t="n">
        <v>0.121282582515165</v>
      </c>
      <c r="O837" s="47" t="n">
        <v>0.0084235</v>
      </c>
      <c r="P837" s="47" t="n">
        <v>0.02807759</v>
      </c>
    </row>
    <row r="838" customFormat="false" ht="15" hidden="false" customHeight="false" outlineLevel="0" collapsed="false">
      <c r="A838" s="45" t="n">
        <v>858</v>
      </c>
      <c r="B838" s="46" t="s">
        <v>866</v>
      </c>
      <c r="C838" s="47" t="n">
        <v>0.036923126573819</v>
      </c>
      <c r="D838" s="48" t="n">
        <v>0</v>
      </c>
      <c r="E838" s="47" t="n">
        <v>0.0197613624212909</v>
      </c>
      <c r="F838" s="49" t="n">
        <v>0.160929893751976</v>
      </c>
      <c r="G838" s="48" t="n">
        <v>0</v>
      </c>
      <c r="H838" s="47" t="n">
        <v>0.0224681653859999</v>
      </c>
      <c r="I838" s="47" t="n">
        <v>0.117233294255569</v>
      </c>
      <c r="J838" s="48" t="n">
        <v>0</v>
      </c>
      <c r="K838" s="50" t="n">
        <v>0</v>
      </c>
      <c r="L838" s="47" t="n">
        <v>0.0367314925728327</v>
      </c>
      <c r="M838" s="48" t="n">
        <v>0</v>
      </c>
      <c r="N838" s="51" t="n">
        <v>0.038794284810932</v>
      </c>
      <c r="O838" s="47" t="n">
        <v>0.0068075</v>
      </c>
      <c r="P838" s="47" t="n">
        <v>0.01785918</v>
      </c>
    </row>
    <row r="839" customFormat="false" ht="15" hidden="false" customHeight="false" outlineLevel="0" collapsed="false">
      <c r="A839" s="45" t="n">
        <v>706</v>
      </c>
      <c r="B839" s="46" t="s">
        <v>726</v>
      </c>
      <c r="C839" s="47" t="n">
        <v>0.0119388228549629</v>
      </c>
      <c r="D839" s="48" t="n">
        <v>0</v>
      </c>
      <c r="E839" s="47" t="n">
        <v>0.069687046441417</v>
      </c>
      <c r="F839" s="49" t="n">
        <v>0</v>
      </c>
      <c r="G839" s="48" t="n">
        <v>0</v>
      </c>
      <c r="H839" s="47" t="n">
        <v>0.0443129985045443</v>
      </c>
      <c r="I839" s="47" t="n">
        <v>0.117233294255569</v>
      </c>
      <c r="J839" s="47" t="n">
        <v>3.7E-005</v>
      </c>
      <c r="K839" s="50" t="n">
        <v>0</v>
      </c>
      <c r="L839" s="47" t="n">
        <v>0.0335930705056637</v>
      </c>
      <c r="M839" s="48" t="n">
        <v>0</v>
      </c>
      <c r="N839" s="51" t="n">
        <v>0.104005731370894</v>
      </c>
      <c r="O839" s="47" t="n">
        <v>0.004487</v>
      </c>
      <c r="P839" s="47" t="n">
        <v>0.01364063</v>
      </c>
    </row>
    <row r="840" customFormat="false" ht="15" hidden="false" customHeight="false" outlineLevel="0" collapsed="false">
      <c r="A840" s="45" t="n">
        <v>859</v>
      </c>
      <c r="B840" s="46" t="s">
        <v>867</v>
      </c>
      <c r="C840" s="47" t="n">
        <v>0.025071527995422</v>
      </c>
      <c r="D840" s="48" t="n">
        <v>0</v>
      </c>
      <c r="E840" s="47" t="n">
        <v>0.0843142375274186</v>
      </c>
      <c r="F840" s="49" t="n">
        <v>0.158668278122578</v>
      </c>
      <c r="G840" s="48" t="n">
        <v>0</v>
      </c>
      <c r="H840" s="47" t="n">
        <v>0.0147564320851616</v>
      </c>
      <c r="I840" s="47" t="n">
        <v>0.117233294255569</v>
      </c>
      <c r="J840" s="48" t="n">
        <v>0</v>
      </c>
      <c r="K840" s="50" t="n">
        <v>0</v>
      </c>
      <c r="L840" s="47" t="n">
        <v>0.0674408869030092</v>
      </c>
      <c r="M840" s="48" t="n">
        <v>0</v>
      </c>
      <c r="N840" s="51" t="n">
        <v>0.0400189121487497</v>
      </c>
      <c r="O840" s="47" t="n">
        <v>0.001359</v>
      </c>
      <c r="P840" s="47" t="n">
        <v>0.01427044</v>
      </c>
    </row>
    <row r="841" customFormat="false" ht="15" hidden="false" customHeight="false" outlineLevel="0" collapsed="false">
      <c r="A841" s="45" t="n">
        <v>707</v>
      </c>
      <c r="B841" s="46" t="s">
        <v>727</v>
      </c>
      <c r="C841" s="47" t="n">
        <v>0.61826202685123</v>
      </c>
      <c r="D841" s="52" t="n">
        <v>1.20400604237754</v>
      </c>
      <c r="E841" s="47" t="n">
        <v>0.0673678937074878</v>
      </c>
      <c r="F841" s="49" t="n">
        <v>0</v>
      </c>
      <c r="G841" s="47" t="n">
        <v>0.739827373612823</v>
      </c>
      <c r="H841" s="47" t="n">
        <v>0.482550107063315</v>
      </c>
      <c r="I841" s="47" t="n">
        <v>0.117233294255569</v>
      </c>
      <c r="J841" s="47" t="n">
        <v>0.050983</v>
      </c>
      <c r="K841" s="50" t="n">
        <v>0</v>
      </c>
      <c r="L841" s="47" t="n">
        <v>0.87205265940551</v>
      </c>
      <c r="M841" s="47" t="n">
        <v>3.43524222327328</v>
      </c>
      <c r="N841" s="51" t="n">
        <v>0.15374864762941</v>
      </c>
      <c r="O841" s="47" t="n">
        <v>0.854611</v>
      </c>
      <c r="P841" s="47" t="n">
        <v>0.79914179</v>
      </c>
    </row>
    <row r="842" customFormat="false" ht="15" hidden="false" customHeight="false" outlineLevel="0" collapsed="false">
      <c r="A842" s="45" t="n">
        <v>860</v>
      </c>
      <c r="B842" s="46" t="s">
        <v>868</v>
      </c>
      <c r="C842" s="47" t="n">
        <v>0.0265270831106161</v>
      </c>
      <c r="D842" s="48" t="n">
        <v>0</v>
      </c>
      <c r="E842" s="47" t="n">
        <v>0.111148930586873</v>
      </c>
      <c r="F842" s="49" t="n">
        <v>0</v>
      </c>
      <c r="G842" s="48" t="n">
        <v>0</v>
      </c>
      <c r="H842" s="47" t="n">
        <v>0.0331786053549124</v>
      </c>
      <c r="I842" s="47" t="n">
        <v>0.117233294255569</v>
      </c>
      <c r="J842" s="48" t="n">
        <v>0</v>
      </c>
      <c r="K842" s="50" t="n">
        <v>0</v>
      </c>
      <c r="L842" s="47" t="n">
        <v>0.0234954588712701</v>
      </c>
      <c r="M842" s="48" t="n">
        <v>0</v>
      </c>
      <c r="N842" s="51" t="n">
        <v>0.112683928461101</v>
      </c>
      <c r="O842" s="47" t="n">
        <v>0.026451</v>
      </c>
      <c r="P842" s="47" t="n">
        <v>0.03160833</v>
      </c>
    </row>
    <row r="843" customFormat="false" ht="15" hidden="false" customHeight="false" outlineLevel="0" collapsed="false">
      <c r="A843" s="45" t="n">
        <v>708</v>
      </c>
      <c r="B843" s="46" t="s">
        <v>728</v>
      </c>
      <c r="C843" s="47" t="n">
        <v>0.174922835135705</v>
      </c>
      <c r="D843" s="48" t="n">
        <v>0</v>
      </c>
      <c r="E843" s="47" t="n">
        <v>0.378313280727816</v>
      </c>
      <c r="F843" s="49" t="n">
        <v>0.126202091165226</v>
      </c>
      <c r="G843" s="47" t="n">
        <v>0.279806506686901</v>
      </c>
      <c r="H843" s="47" t="n">
        <v>0.0408702018238224</v>
      </c>
      <c r="I843" s="47" t="n">
        <v>0.117233294255569</v>
      </c>
      <c r="J843" s="47" t="n">
        <v>0.014751</v>
      </c>
      <c r="K843" s="50" t="n">
        <v>0</v>
      </c>
      <c r="L843" s="47" t="n">
        <v>0.1225377599447</v>
      </c>
      <c r="M843" s="48" t="n">
        <v>0</v>
      </c>
      <c r="N843" s="51" t="n">
        <v>0.250010942176797</v>
      </c>
      <c r="O843" s="47" t="n">
        <v>0.195654</v>
      </c>
      <c r="P843" s="47" t="n">
        <v>0.18192812</v>
      </c>
    </row>
    <row r="844" customFormat="false" ht="15" hidden="false" customHeight="false" outlineLevel="0" collapsed="false">
      <c r="A844" s="45" t="n">
        <v>709</v>
      </c>
      <c r="B844" s="46" t="s">
        <v>729</v>
      </c>
      <c r="C844" s="47" t="n">
        <v>0.106201008236316</v>
      </c>
      <c r="D844" s="48" t="n">
        <v>0</v>
      </c>
      <c r="E844" s="47" t="n">
        <v>0.139023067560873</v>
      </c>
      <c r="F844" s="49" t="n">
        <v>0.190364998681307</v>
      </c>
      <c r="G844" s="48" t="n">
        <v>0</v>
      </c>
      <c r="H844" s="47" t="n">
        <v>0.0422036923975864</v>
      </c>
      <c r="I844" s="47" t="n">
        <v>0.117233294255569</v>
      </c>
      <c r="J844" s="48" t="n">
        <v>0</v>
      </c>
      <c r="K844" s="50" t="n">
        <v>0</v>
      </c>
      <c r="L844" s="47" t="n">
        <v>0.0745393792235463</v>
      </c>
      <c r="M844" s="48" t="n">
        <v>0</v>
      </c>
      <c r="N844" s="51" t="n">
        <v>0.40339317872159</v>
      </c>
      <c r="O844" s="47" t="n">
        <v>0.0043145</v>
      </c>
      <c r="P844" s="47" t="n">
        <v>0.02432896</v>
      </c>
    </row>
    <row r="845" customFormat="false" ht="15" hidden="false" customHeight="false" outlineLevel="0" collapsed="false">
      <c r="A845" s="45" t="n">
        <v>710</v>
      </c>
      <c r="B845" s="46" t="s">
        <v>730</v>
      </c>
      <c r="C845" s="47" t="n">
        <v>0.103333510144211</v>
      </c>
      <c r="D845" s="48" t="n">
        <v>0</v>
      </c>
      <c r="E845" s="47" t="n">
        <v>0.325218144771534</v>
      </c>
      <c r="F845" s="49" t="n">
        <v>0</v>
      </c>
      <c r="G845" s="48" t="n">
        <v>0</v>
      </c>
      <c r="H845" s="47" t="n">
        <v>0.225863772121416</v>
      </c>
      <c r="I845" s="47" t="n">
        <v>0.117233294255569</v>
      </c>
      <c r="J845" s="47" t="n">
        <v>1.847433</v>
      </c>
      <c r="K845" s="50" t="n">
        <v>0</v>
      </c>
      <c r="L845" s="47" t="n">
        <v>0.065340533470563</v>
      </c>
      <c r="M845" s="47" t="n">
        <v>9.5126249901388E-005</v>
      </c>
      <c r="N845" s="51" t="n">
        <v>0.236385120789735</v>
      </c>
      <c r="O845" s="47" t="n">
        <v>0.173374</v>
      </c>
      <c r="P845" s="47" t="n">
        <v>0.16082421</v>
      </c>
    </row>
    <row r="846" customFormat="false" ht="15" hidden="false" customHeight="false" outlineLevel="0" collapsed="false">
      <c r="A846" s="45" t="n">
        <v>861</v>
      </c>
      <c r="B846" s="46" t="s">
        <v>869</v>
      </c>
      <c r="C846" s="47" t="n">
        <v>0.0400141368746244</v>
      </c>
      <c r="D846" s="48" t="n">
        <v>0</v>
      </c>
      <c r="E846" s="47" t="n">
        <v>0.267905592932463</v>
      </c>
      <c r="F846" s="49" t="n">
        <v>0.382342917541259</v>
      </c>
      <c r="G846" s="48" t="n">
        <v>0</v>
      </c>
      <c r="H846" s="47" t="n">
        <v>0.0111290955039096</v>
      </c>
      <c r="I846" s="47" t="n">
        <v>0.117233294255569</v>
      </c>
      <c r="J846" s="48" t="n">
        <v>0</v>
      </c>
      <c r="K846" s="50" t="n">
        <v>0</v>
      </c>
      <c r="L846" s="47" t="n">
        <v>0.0295779384256372</v>
      </c>
      <c r="M846" s="48" t="n">
        <v>0</v>
      </c>
      <c r="N846" s="51" t="n">
        <v>0.196760813980174</v>
      </c>
      <c r="O846" s="47" t="n">
        <v>0.0130665</v>
      </c>
      <c r="P846" s="47" t="n">
        <v>0.03104813</v>
      </c>
    </row>
    <row r="847" customFormat="false" ht="15" hidden="false" customHeight="false" outlineLevel="0" collapsed="false">
      <c r="A847" s="45" t="n">
        <v>862</v>
      </c>
      <c r="B847" s="46" t="s">
        <v>870</v>
      </c>
      <c r="C847" s="47" t="n">
        <v>0.0291819720285919</v>
      </c>
      <c r="D847" s="48" t="n">
        <v>0</v>
      </c>
      <c r="E847" s="47" t="n">
        <v>0.10798970268922</v>
      </c>
      <c r="F847" s="49" t="n">
        <v>0</v>
      </c>
      <c r="G847" s="47" t="n">
        <v>0.142274494925543</v>
      </c>
      <c r="H847" s="47" t="n">
        <v>0.0258926848506014</v>
      </c>
      <c r="I847" s="47" t="n">
        <v>0.117233294255569</v>
      </c>
      <c r="J847" s="48" t="n">
        <v>0</v>
      </c>
      <c r="K847" s="50" t="n">
        <v>0</v>
      </c>
      <c r="L847" s="47" t="n">
        <v>0.0444480628913109</v>
      </c>
      <c r="M847" s="48" t="n">
        <v>0</v>
      </c>
      <c r="N847" s="51" t="n">
        <v>0.0517919900722221</v>
      </c>
      <c r="O847" s="47" t="n">
        <v>0.012841</v>
      </c>
      <c r="P847" s="47" t="n">
        <v>0.02189467</v>
      </c>
    </row>
    <row r="848" customFormat="false" ht="15" hidden="false" customHeight="false" outlineLevel="0" collapsed="false">
      <c r="A848" s="45" t="n">
        <v>711</v>
      </c>
      <c r="B848" s="46" t="s">
        <v>731</v>
      </c>
      <c r="C848" s="47" t="n">
        <v>0.0154550515040273</v>
      </c>
      <c r="D848" s="48" t="n">
        <v>0</v>
      </c>
      <c r="E848" s="47" t="n">
        <v>0.175621717391388</v>
      </c>
      <c r="F848" s="49" t="n">
        <v>0</v>
      </c>
      <c r="G848" s="52" t="n">
        <v>0.113819595940434</v>
      </c>
      <c r="H848" s="47" t="n">
        <v>0.117003367463411</v>
      </c>
      <c r="I848" s="47" t="n">
        <v>0.117233294255569</v>
      </c>
      <c r="J848" s="48" t="n">
        <v>0</v>
      </c>
      <c r="K848" s="50" t="n">
        <v>0</v>
      </c>
      <c r="L848" s="47" t="n">
        <v>0.0473322401948972</v>
      </c>
      <c r="M848" s="48" t="n">
        <v>0</v>
      </c>
      <c r="N848" s="51" t="n">
        <v>0.237900676940495</v>
      </c>
      <c r="O848" s="47" t="n">
        <v>0.0379765</v>
      </c>
      <c r="P848" s="47" t="n">
        <v>0.04567736</v>
      </c>
    </row>
    <row r="849" customFormat="false" ht="15" hidden="false" customHeight="false" outlineLevel="0" collapsed="false">
      <c r="A849" s="45" t="n">
        <v>863</v>
      </c>
      <c r="B849" s="46" t="s">
        <v>871</v>
      </c>
      <c r="C849" s="47" t="n">
        <v>0.02526233110041</v>
      </c>
      <c r="D849" s="48" t="n">
        <v>0</v>
      </c>
      <c r="E849" s="47" t="n">
        <v>0.0193898890223221</v>
      </c>
      <c r="F849" s="49" t="n">
        <v>0</v>
      </c>
      <c r="G849" s="48" t="n">
        <v>0</v>
      </c>
      <c r="H849" s="47" t="n">
        <v>0.0233481445956899</v>
      </c>
      <c r="I849" s="47" t="n">
        <v>0.117233294255569</v>
      </c>
      <c r="J849" s="48" t="n">
        <v>0</v>
      </c>
      <c r="K849" s="50" t="n">
        <v>0</v>
      </c>
      <c r="L849" s="47" t="n">
        <v>0.0742821307169207</v>
      </c>
      <c r="M849" s="48" t="n">
        <v>0</v>
      </c>
      <c r="N849" s="51" t="n">
        <v>0.0460913144056062</v>
      </c>
      <c r="O849" s="47" t="n">
        <v>0.0069535</v>
      </c>
      <c r="P849" s="47" t="n">
        <v>0.01527874</v>
      </c>
    </row>
    <row r="850" customFormat="false" ht="15" hidden="false" customHeight="false" outlineLevel="0" collapsed="false">
      <c r="A850" s="45" t="n">
        <v>712</v>
      </c>
      <c r="B850" s="46" t="s">
        <v>732</v>
      </c>
      <c r="C850" s="47" t="n">
        <v>0.449226830383726</v>
      </c>
      <c r="D850" s="52" t="n">
        <v>0.874826197776924</v>
      </c>
      <c r="E850" s="47" t="n">
        <v>0.0120950375499114</v>
      </c>
      <c r="F850" s="49" t="n">
        <v>0.133860382282863</v>
      </c>
      <c r="G850" s="47" t="n">
        <v>0.184956843403206</v>
      </c>
      <c r="H850" s="47" t="n">
        <v>0.198426877197505</v>
      </c>
      <c r="I850" s="47" t="n">
        <v>0.117233294255569</v>
      </c>
      <c r="J850" s="47" t="n">
        <v>1.482342</v>
      </c>
      <c r="K850" s="50" t="n">
        <v>0</v>
      </c>
      <c r="L850" s="47" t="n">
        <v>0.613510089327795</v>
      </c>
      <c r="M850" s="47" t="n">
        <v>0.0528613631232095</v>
      </c>
      <c r="N850" s="51" t="n">
        <v>0.00351242898236972</v>
      </c>
      <c r="O850" s="47" t="n">
        <v>0.649503</v>
      </c>
      <c r="P850" s="47" t="n">
        <v>0.57656729</v>
      </c>
    </row>
    <row r="851" customFormat="false" ht="15" hidden="false" customHeight="false" outlineLevel="0" collapsed="false">
      <c r="A851" s="45" t="n">
        <v>713</v>
      </c>
      <c r="B851" s="46" t="s">
        <v>733</v>
      </c>
      <c r="C851" s="47" t="n">
        <v>0.368691565526938</v>
      </c>
      <c r="D851" s="52" t="n">
        <v>0.717991488057026</v>
      </c>
      <c r="E851" s="47" t="n">
        <v>0.0511457526149044</v>
      </c>
      <c r="F851" s="49" t="n">
        <v>0.208254406870157</v>
      </c>
      <c r="G851" s="47" t="n">
        <v>0.758797306269562</v>
      </c>
      <c r="H851" s="47" t="n">
        <v>0.300876235025936</v>
      </c>
      <c r="I851" s="47" t="n">
        <v>0.117233294255569</v>
      </c>
      <c r="J851" s="47" t="n">
        <v>0.000875</v>
      </c>
      <c r="K851" s="50" t="n">
        <v>0</v>
      </c>
      <c r="L851" s="47" t="n">
        <v>0.0967892948560094</v>
      </c>
      <c r="M851" s="48" t="n">
        <v>0</v>
      </c>
      <c r="N851" s="51" t="n">
        <v>0.133445905295803</v>
      </c>
      <c r="O851" s="47" t="n">
        <v>0.0996665</v>
      </c>
      <c r="P851" s="47" t="n">
        <v>0.1317428</v>
      </c>
    </row>
    <row r="852" customFormat="false" ht="15" hidden="false" customHeight="false" outlineLevel="0" collapsed="false">
      <c r="A852" s="45" t="n">
        <v>714</v>
      </c>
      <c r="B852" s="46" t="s">
        <v>734</v>
      </c>
      <c r="C852" s="47" t="n">
        <v>0.0217242963822041</v>
      </c>
      <c r="D852" s="48" t="n">
        <v>0</v>
      </c>
      <c r="E852" s="47" t="n">
        <v>0.019253568508939</v>
      </c>
      <c r="F852" s="49" t="n">
        <v>0.177766049538204</v>
      </c>
      <c r="G852" s="48" t="n">
        <v>0</v>
      </c>
      <c r="H852" s="47" t="n">
        <v>0.0358536594393792</v>
      </c>
      <c r="I852" s="47" t="n">
        <v>0.117233294255569</v>
      </c>
      <c r="J852" s="48" t="n">
        <v>0</v>
      </c>
      <c r="K852" s="50" t="n">
        <v>0</v>
      </c>
      <c r="L852" s="47" t="n">
        <v>0.0458510057332629</v>
      </c>
      <c r="M852" s="48" t="n">
        <v>0</v>
      </c>
      <c r="N852" s="51" t="n">
        <v>0.0636934958574463</v>
      </c>
      <c r="O852" s="47" t="n">
        <v>0.0030755</v>
      </c>
      <c r="P852" s="47" t="n">
        <v>0.01550526</v>
      </c>
    </row>
    <row r="853" customFormat="false" ht="15" hidden="false" customHeight="false" outlineLevel="0" collapsed="false">
      <c r="A853" s="45" t="n">
        <v>716</v>
      </c>
      <c r="B853" s="46" t="s">
        <v>736</v>
      </c>
      <c r="C853" s="47" t="n">
        <v>0.07424421390947</v>
      </c>
      <c r="D853" s="48" t="n">
        <v>0</v>
      </c>
      <c r="E853" s="47" t="n">
        <v>0.148424070965051</v>
      </c>
      <c r="F853" s="49" t="n">
        <v>0.119724389995375</v>
      </c>
      <c r="G853" s="47" t="n">
        <v>0.142274494925543</v>
      </c>
      <c r="H853" s="47" t="n">
        <v>0.0548441782360701</v>
      </c>
      <c r="I853" s="47" t="n">
        <v>0.117233294255569</v>
      </c>
      <c r="J853" s="48" t="n">
        <v>0</v>
      </c>
      <c r="K853" s="50" t="n">
        <v>0</v>
      </c>
      <c r="L853" s="47" t="n">
        <v>0.0165377645612068</v>
      </c>
      <c r="M853" s="48" t="n">
        <v>0</v>
      </c>
      <c r="N853" s="51" t="n">
        <v>0.13014611942855</v>
      </c>
      <c r="O853" s="47" t="n">
        <v>0.004807</v>
      </c>
      <c r="P853" s="47" t="n">
        <v>0.02031949</v>
      </c>
    </row>
    <row r="854" customFormat="false" ht="15" hidden="false" customHeight="false" outlineLevel="0" collapsed="false">
      <c r="A854" s="45" t="n">
        <v>717</v>
      </c>
      <c r="B854" s="46" t="s">
        <v>737</v>
      </c>
      <c r="C854" s="47" t="n">
        <v>0.0476026489358611</v>
      </c>
      <c r="D854" s="48" t="n">
        <v>0</v>
      </c>
      <c r="E854" s="47" t="n">
        <v>0.0557670180185899</v>
      </c>
      <c r="F854" s="49" t="n">
        <v>0.159677551017113</v>
      </c>
      <c r="G854" s="48" t="n">
        <v>0</v>
      </c>
      <c r="H854" s="47" t="n">
        <v>0.0929132609070909</v>
      </c>
      <c r="I854" s="47" t="n">
        <v>0.117233294255569</v>
      </c>
      <c r="J854" s="48" t="n">
        <v>0</v>
      </c>
      <c r="K854" s="50" t="n">
        <v>0</v>
      </c>
      <c r="L854" s="47" t="n">
        <v>0.0617661006776655</v>
      </c>
      <c r="M854" s="47" t="n">
        <v>0.0151354434847932</v>
      </c>
      <c r="N854" s="51" t="n">
        <v>0.0699138729627178</v>
      </c>
      <c r="O854" s="47" t="n">
        <v>0.0075085</v>
      </c>
      <c r="P854" s="47" t="n">
        <v>0.02141414</v>
      </c>
    </row>
    <row r="855" customFormat="false" ht="15" hidden="false" customHeight="false" outlineLevel="0" collapsed="false">
      <c r="A855" s="45" t="n">
        <v>718</v>
      </c>
      <c r="B855" s="46" t="s">
        <v>738</v>
      </c>
      <c r="C855" s="47" t="n">
        <v>0.057573474050805</v>
      </c>
      <c r="D855" s="48" t="n">
        <v>0</v>
      </c>
      <c r="E855" s="47" t="n">
        <v>0.074979690373514</v>
      </c>
      <c r="F855" s="49" t="n">
        <v>0.157304812642477</v>
      </c>
      <c r="G855" s="52" t="n">
        <v>0.156501944418097</v>
      </c>
      <c r="H855" s="47" t="n">
        <v>0.0908886304237089</v>
      </c>
      <c r="I855" s="47" t="n">
        <v>0.117233294255569</v>
      </c>
      <c r="J855" s="48" t="n">
        <v>0</v>
      </c>
      <c r="K855" s="50" t="n">
        <v>0</v>
      </c>
      <c r="L855" s="47" t="n">
        <v>0.01065278433741</v>
      </c>
      <c r="M855" s="47" t="n">
        <v>1.06557915977298</v>
      </c>
      <c r="N855" s="51" t="n">
        <v>0.0925360463363191</v>
      </c>
      <c r="O855" s="47" t="n">
        <v>0.0104255</v>
      </c>
      <c r="P855" s="47" t="n">
        <v>0.0353855</v>
      </c>
    </row>
    <row r="856" customFormat="false" ht="15" hidden="false" customHeight="false" outlineLevel="0" collapsed="false">
      <c r="A856" s="45" t="n">
        <v>719</v>
      </c>
      <c r="B856" s="46" t="s">
        <v>739</v>
      </c>
      <c r="C856" s="47" t="n">
        <v>0.0325073975726683</v>
      </c>
      <c r="D856" s="48" t="n">
        <v>0</v>
      </c>
      <c r="E856" s="47" t="n">
        <v>0.0480478689482745</v>
      </c>
      <c r="F856" s="49" t="n">
        <v>0.131522090437983</v>
      </c>
      <c r="G856" s="48" t="n">
        <v>0</v>
      </c>
      <c r="H856" s="47" t="n">
        <v>0.0472542584320463</v>
      </c>
      <c r="I856" s="47" t="n">
        <v>0.117233294255569</v>
      </c>
      <c r="J856" s="48" t="n">
        <v>0</v>
      </c>
      <c r="K856" s="50" t="n">
        <v>0</v>
      </c>
      <c r="L856" s="47" t="n">
        <v>0.0466431108955932</v>
      </c>
      <c r="M856" s="52" t="n">
        <v>0</v>
      </c>
      <c r="N856" s="51" t="n">
        <v>0.0439748297201455</v>
      </c>
      <c r="O856" s="47" t="n">
        <v>0.003644</v>
      </c>
      <c r="P856" s="47" t="n">
        <v>0.01566006</v>
      </c>
    </row>
    <row r="857" customFormat="false" ht="15" hidden="false" customHeight="false" outlineLevel="0" collapsed="false">
      <c r="A857" s="45" t="n">
        <v>720</v>
      </c>
      <c r="B857" s="46" t="s">
        <v>740</v>
      </c>
      <c r="C857" s="47" t="n">
        <v>0.182467735058659</v>
      </c>
      <c r="D857" s="48" t="n">
        <v>0</v>
      </c>
      <c r="E857" s="47" t="n">
        <v>0.0415965006524215</v>
      </c>
      <c r="F857" s="49" t="n">
        <v>0.229808656459204</v>
      </c>
      <c r="G857" s="48" t="n">
        <v>0</v>
      </c>
      <c r="H857" s="47" t="n">
        <v>0.219508176639262</v>
      </c>
      <c r="I857" s="47" t="n">
        <v>0.117233294255569</v>
      </c>
      <c r="J857" s="47" t="n">
        <v>0.005341</v>
      </c>
      <c r="K857" s="50" t="n">
        <v>0</v>
      </c>
      <c r="L857" s="47" t="n">
        <v>0.0805339307244795</v>
      </c>
      <c r="M857" s="47" t="n">
        <v>0.00260803150042</v>
      </c>
      <c r="N857" s="51" t="n">
        <v>0.0823838465679013</v>
      </c>
      <c r="O857" s="47" t="n">
        <v>0.1503315</v>
      </c>
      <c r="P857" s="47" t="n">
        <v>0.14300954</v>
      </c>
    </row>
    <row r="858" customFormat="false" ht="15" hidden="false" customHeight="false" outlineLevel="0" collapsed="false">
      <c r="A858" s="45" t="n">
        <v>721</v>
      </c>
      <c r="B858" s="46" t="s">
        <v>741</v>
      </c>
      <c r="C858" s="47" t="n">
        <v>0.0272630379441412</v>
      </c>
      <c r="D858" s="48" t="n">
        <v>0</v>
      </c>
      <c r="E858" s="47" t="n">
        <v>0.0354365174539248</v>
      </c>
      <c r="F858" s="49" t="n">
        <v>0.132430783311045</v>
      </c>
      <c r="G858" s="48" t="n">
        <v>0</v>
      </c>
      <c r="H858" s="47" t="n">
        <v>0.126569636189391</v>
      </c>
      <c r="I858" s="47" t="n">
        <v>0.117233294255569</v>
      </c>
      <c r="J858" s="48" t="n">
        <v>0</v>
      </c>
      <c r="K858" s="50" t="n">
        <v>0</v>
      </c>
      <c r="L858" s="47" t="n">
        <v>0.0693515230968207</v>
      </c>
      <c r="M858" s="52" t="n">
        <v>0</v>
      </c>
      <c r="N858" s="51" t="n">
        <v>0.0187352830125674</v>
      </c>
      <c r="O858" s="47" t="n">
        <v>0.04017</v>
      </c>
      <c r="P858" s="47" t="n">
        <v>0.04629323</v>
      </c>
    </row>
    <row r="859" customFormat="false" ht="15.75" hidden="false" customHeight="false" outlineLevel="0" collapsed="false">
      <c r="A859" s="56" t="n">
        <v>722</v>
      </c>
      <c r="B859" s="46" t="s">
        <v>742</v>
      </c>
      <c r="C859" s="47" t="n">
        <v>0.0142775237703871</v>
      </c>
      <c r="D859" s="48" t="n">
        <v>0</v>
      </c>
      <c r="E859" s="47" t="n">
        <v>0.0174098335654332</v>
      </c>
      <c r="F859" s="49" t="n">
        <v>0</v>
      </c>
      <c r="G859" s="48" t="n">
        <v>0</v>
      </c>
      <c r="H859" s="47" t="n">
        <v>0.0275844606718051</v>
      </c>
      <c r="I859" s="47" t="n">
        <v>0.117233294255569</v>
      </c>
      <c r="J859" s="48" t="n">
        <v>0</v>
      </c>
      <c r="K859" s="50" t="n">
        <v>0</v>
      </c>
      <c r="L859" s="47" t="n">
        <v>0.0255659917471392</v>
      </c>
      <c r="M859" s="47" t="n">
        <v>0.0598957946353745</v>
      </c>
      <c r="N859" s="51" t="n">
        <v>0.0209185066550919</v>
      </c>
      <c r="O859" s="47" t="n">
        <v>0.0029535</v>
      </c>
      <c r="P859" s="47" t="n">
        <v>0.01123264</v>
      </c>
    </row>
    <row r="860" customFormat="false" ht="15.75" hidden="false" customHeight="false" outlineLevel="0" collapsed="false">
      <c r="A860" s="57"/>
      <c r="B860" s="58" t="s">
        <v>874</v>
      </c>
      <c r="C860" s="59" t="n">
        <v>100</v>
      </c>
      <c r="D860" s="59" t="n">
        <v>100</v>
      </c>
      <c r="E860" s="59" t="n">
        <v>100</v>
      </c>
      <c r="F860" s="59" t="n">
        <v>100</v>
      </c>
      <c r="G860" s="59" t="n">
        <v>100</v>
      </c>
      <c r="H860" s="59" t="n">
        <v>100</v>
      </c>
      <c r="I860" s="59" t="n">
        <v>100.000000000001</v>
      </c>
      <c r="J860" s="59" t="n">
        <v>99.9999999999999</v>
      </c>
      <c r="K860" s="59" t="n">
        <v>100</v>
      </c>
      <c r="L860" s="59" t="n">
        <v>99.9999999999999</v>
      </c>
      <c r="M860" s="59" t="n">
        <v>100</v>
      </c>
      <c r="N860" s="59" t="n">
        <v>100</v>
      </c>
      <c r="O860" s="59" t="n">
        <v>100</v>
      </c>
      <c r="P860" s="59" t="n">
        <v>99.9999999999999</v>
      </c>
    </row>
    <row r="861" customFormat="false" ht="15" hidden="false" customHeight="false" outlineLevel="0" collapsed="false">
      <c r="G861" s="60" t="n">
        <v>0</v>
      </c>
    </row>
  </sheetData>
  <sheetProtection sheet="true" password="805f" objects="true" scenarios="true"/>
  <mergeCells count="3">
    <mergeCell ref="A1:P1"/>
    <mergeCell ref="A2:P2"/>
    <mergeCell ref="B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1:57:27Z</dcterms:created>
  <dc:creator>SEF</dc:creator>
  <dc:description/>
  <dc:language>en-US</dc:language>
  <cp:lastModifiedBy>DTI-DIEF</cp:lastModifiedBy>
  <dcterms:modified xsi:type="dcterms:W3CDTF">2002-12-05T14:46:28Z</dcterms:modified>
  <cp:revision>0</cp:revision>
  <dc:subject/>
  <dc:title/>
</cp:coreProperties>
</file>