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Ffevereiro99" sheetId="1" state="visible" r:id="rId2"/>
  </sheets>
  <definedNames>
    <definedName function="false" hidden="false" localSheetId="0" name="_xlnm.Print_Titles" vbProcedure="false">VAFfevereiro99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874">
  <si>
    <t xml:space="preserve">RESOLUÇÃO Nº  2.965,  DE  18  DE  FEVEREIRO  DE  1999</t>
  </si>
  <si>
    <t xml:space="preserve">Anexo - Índices Definitivos do VAF</t>
  </si>
  <si>
    <t xml:space="preserve">OBS</t>
  </si>
  <si>
    <t xml:space="preserve">NOME DO MUNICIPIO</t>
  </si>
  <si>
    <t xml:space="preserve">VAF INDIVIDUAL</t>
  </si>
  <si>
    <t xml:space="preserve">INDICE</t>
  </si>
  <si>
    <t xml:space="preserve">MEDIA DOS</t>
  </si>
  <si>
    <t xml:space="preserve">INDICES</t>
  </si>
  <si>
    <t xml:space="preserve">compara</t>
  </si>
  <si>
    <t xml:space="preserve">%</t>
  </si>
  <si>
    <t xml:space="preserve">R$</t>
  </si>
  <si>
    <t xml:space="preserve">* (1)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CA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CHOEIRA DOURADA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APOLIS</t>
  </si>
  <si>
    <t xml:space="preserve">CANDEIAS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* (2)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* (3)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 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 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</t>
  </si>
  <si>
    <t xml:space="preserve">SANTA BARBARA DO LESTE</t>
  </si>
  <si>
    <t xml:space="preserve">SANTA BARBARA DO MONTE VERD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DO PARAISO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COSA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TOTAL</t>
  </si>
  <si>
    <t xml:space="preserve">* (1) Índice alterado pela Resolução nº 2.986, de 06/05/99, pelos Anexos II, III e IV da Resolução nº 3.000, de 02/08/99</t>
  </si>
  <si>
    <t xml:space="preserve">       e pelos Anexos I, II e III da Resolução nº 3.057, de 03/03/2000</t>
  </si>
  <si>
    <t xml:space="preserve">* (2) Índice alterado pela Resolução nº 2.986, de 06/05/99, pelos Anexos II, III e IV da Resolução nº 3.000, de 02/08/99,  </t>
  </si>
  <si>
    <t xml:space="preserve">       pela Resolução nº 3.041, de 30/12/99 e pelos Anexos I, II, III e IV da Resolução nº 3.057, de 03/03/2000</t>
  </si>
  <si>
    <t xml:space="preserve">* (3) Índice alterado pela Resolução nº 2.986, de 06/05/99, pelos Anexos II, III e IV da Resolução nº 3.000, de 02/08/99,  </t>
  </si>
  <si>
    <t xml:space="preserve">       pelos Anexos I, II, III da Resolução nº 3.057, de 03/03/2000 e pelos Anexos I e II da Resolução nº 3.081, de 04/07/2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#,##0"/>
    <numFmt numFmtId="167" formatCode="0.000000"/>
    <numFmt numFmtId="168" formatCode="0.0000000"/>
    <numFmt numFmtId="169" formatCode="#,##0.00"/>
    <numFmt numFmtId="170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66960</xdr:rowOff>
    </xdr:from>
    <xdr:to>
      <xdr:col>1</xdr:col>
      <xdr:colOff>12808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400" y="66960"/>
          <a:ext cx="150192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6.99"/>
    <col collapsed="false" customWidth="true" hidden="false" outlineLevel="0" max="3" min="3" style="2" width="17.7"/>
    <col collapsed="false" customWidth="true" hidden="false" outlineLevel="0" max="4" min="4" style="2" width="13.7"/>
    <col collapsed="false" customWidth="true" hidden="false" outlineLevel="0" max="5" min="5" style="2" width="17.7"/>
    <col collapsed="false" customWidth="true" hidden="false" outlineLevel="0" max="6" min="6" style="2" width="13.7"/>
    <col collapsed="false" customWidth="true" hidden="false" outlineLevel="0" max="7" min="7" style="2" width="14.7"/>
    <col collapsed="false" customWidth="true" hidden="true" outlineLevel="0" max="8" min="8" style="2" width="15.56"/>
    <col collapsed="false" customWidth="true" hidden="true" outlineLevel="0" max="9" min="9" style="2" width="11.56"/>
    <col collapsed="false" customWidth="true" hidden="true" outlineLevel="0" max="10" min="10" style="2" width="9.06"/>
    <col collapsed="false" customWidth="false" hidden="false" outlineLevel="0" max="257" min="11" style="2" width="9.14"/>
  </cols>
  <sheetData>
    <row r="1" customFormat="false" ht="15" hidden="false" customHeight="tru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3"/>
    </row>
    <row r="3" customFormat="false" ht="15" hidden="false" customHeight="true" outlineLevel="0" collapsed="false">
      <c r="A3" s="2"/>
      <c r="D3" s="1"/>
      <c r="F3" s="1"/>
      <c r="G3" s="1"/>
    </row>
    <row r="4" customFormat="false" ht="1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4</v>
      </c>
      <c r="F4" s="5" t="s">
        <v>5</v>
      </c>
      <c r="G4" s="5" t="s">
        <v>6</v>
      </c>
    </row>
    <row r="5" customFormat="false" ht="15" hidden="false" customHeight="false" outlineLevel="0" collapsed="false">
      <c r="A5" s="6"/>
      <c r="B5" s="6"/>
      <c r="C5" s="6" t="n">
        <v>1996</v>
      </c>
      <c r="D5" s="6" t="n">
        <v>1996</v>
      </c>
      <c r="E5" s="6" t="n">
        <v>1997</v>
      </c>
      <c r="F5" s="6" t="n">
        <v>1997</v>
      </c>
      <c r="G5" s="6" t="s">
        <v>7</v>
      </c>
      <c r="H5" s="7" t="n">
        <v>36161</v>
      </c>
      <c r="I5" s="1" t="s">
        <v>8</v>
      </c>
      <c r="J5" s="1" t="s">
        <v>9</v>
      </c>
    </row>
    <row r="6" customFormat="false" ht="15" hidden="false" customHeight="false" outlineLevel="0" collapsed="false">
      <c r="A6" s="8"/>
      <c r="B6" s="9"/>
      <c r="C6" s="10" t="s">
        <v>10</v>
      </c>
      <c r="D6" s="10"/>
      <c r="E6" s="10" t="s">
        <v>10</v>
      </c>
      <c r="F6" s="10"/>
      <c r="G6" s="10"/>
    </row>
    <row r="7" customFormat="false" ht="15" hidden="false" customHeight="false" outlineLevel="0" collapsed="false">
      <c r="A7" s="11" t="s">
        <v>11</v>
      </c>
      <c r="B7" s="12" t="s">
        <v>12</v>
      </c>
      <c r="C7" s="13" t="n">
        <v>5114547</v>
      </c>
      <c r="D7" s="14" t="n">
        <v>0.012679</v>
      </c>
      <c r="E7" s="13" t="n">
        <v>6302293</v>
      </c>
      <c r="F7" s="14" t="n">
        <v>0.013755</v>
      </c>
      <c r="G7" s="15" t="n">
        <v>0.013217</v>
      </c>
      <c r="H7" s="16" t="n">
        <v>0.0930935</v>
      </c>
      <c r="I7" s="16" t="n">
        <f aca="false">G7-H7</f>
        <v>-0.0798765</v>
      </c>
      <c r="J7" s="17" t="n">
        <f aca="false">(G7/H7)*100-100</f>
        <v>-85.8024459280186</v>
      </c>
    </row>
    <row r="8" customFormat="false" ht="15" hidden="false" customHeight="false" outlineLevel="0" collapsed="false">
      <c r="A8" s="11" t="s">
        <v>11</v>
      </c>
      <c r="B8" s="12" t="s">
        <v>13</v>
      </c>
      <c r="C8" s="13" t="n">
        <v>27459683</v>
      </c>
      <c r="D8" s="14" t="n">
        <v>0.06807</v>
      </c>
      <c r="E8" s="13" t="n">
        <v>29489931</v>
      </c>
      <c r="F8" s="14" t="n">
        <v>0.064363</v>
      </c>
      <c r="G8" s="15" t="n">
        <v>0.0662165</v>
      </c>
      <c r="H8" s="16" t="n">
        <v>0.0442875</v>
      </c>
      <c r="I8" s="16" t="n">
        <f aca="false">G8-H8</f>
        <v>0.021929</v>
      </c>
      <c r="J8" s="17" t="n">
        <f aca="false">(G8/H8)*100-100</f>
        <v>49.5151001975727</v>
      </c>
    </row>
    <row r="9" customFormat="false" ht="15" hidden="false" customHeight="false" outlineLevel="0" collapsed="false">
      <c r="A9" s="11" t="s">
        <v>11</v>
      </c>
      <c r="B9" s="12" t="s">
        <v>14</v>
      </c>
      <c r="C9" s="13" t="n">
        <v>8959147</v>
      </c>
      <c r="D9" s="14" t="n">
        <v>0.022209</v>
      </c>
      <c r="E9" s="13" t="n">
        <v>13778044</v>
      </c>
      <c r="F9" s="14" t="n">
        <v>0.030071</v>
      </c>
      <c r="G9" s="15" t="n">
        <v>0.02614</v>
      </c>
      <c r="H9" s="16" t="n">
        <v>0.0004155</v>
      </c>
      <c r="I9" s="16" t="n">
        <f aca="false">G9-H9</f>
        <v>0.0257245</v>
      </c>
      <c r="J9" s="17" t="n">
        <f aca="false">(G9/H9)*100-100</f>
        <v>6191.21540312876</v>
      </c>
    </row>
    <row r="10" customFormat="false" ht="15" hidden="false" customHeight="false" outlineLevel="0" collapsed="false">
      <c r="A10" s="11" t="s">
        <v>11</v>
      </c>
      <c r="B10" s="12" t="s">
        <v>15</v>
      </c>
      <c r="C10" s="13" t="n">
        <v>1173840</v>
      </c>
      <c r="D10" s="14" t="n">
        <v>0.00291</v>
      </c>
      <c r="E10" s="13" t="n">
        <v>896622</v>
      </c>
      <c r="F10" s="14" t="n">
        <v>0.001957</v>
      </c>
      <c r="G10" s="15" t="n">
        <v>0.0024335</v>
      </c>
      <c r="H10" s="16" t="n">
        <v>0.000995</v>
      </c>
      <c r="I10" s="16" t="n">
        <f aca="false">G10-H10</f>
        <v>0.0014385</v>
      </c>
      <c r="J10" s="17" t="n">
        <f aca="false">(G10/H10)*100-100</f>
        <v>144.572864321608</v>
      </c>
    </row>
    <row r="11" customFormat="false" ht="15" hidden="false" customHeight="false" outlineLevel="0" collapsed="false">
      <c r="A11" s="11" t="s">
        <v>11</v>
      </c>
      <c r="B11" s="12" t="s">
        <v>16</v>
      </c>
      <c r="C11" s="13" t="n">
        <v>2231794</v>
      </c>
      <c r="D11" s="14" t="n">
        <v>0.005532</v>
      </c>
      <c r="E11" s="13" t="n">
        <v>3759767</v>
      </c>
      <c r="F11" s="14" t="n">
        <v>0.008206</v>
      </c>
      <c r="G11" s="15" t="n">
        <v>0.006869</v>
      </c>
      <c r="H11" s="16" t="n">
        <v>0.0007165</v>
      </c>
      <c r="I11" s="16" t="n">
        <f aca="false">G11-H11</f>
        <v>0.0061525</v>
      </c>
      <c r="J11" s="17" t="n">
        <f aca="false">(G11/H11)*100-100</f>
        <v>858.688066992324</v>
      </c>
    </row>
    <row r="12" customFormat="false" ht="15" hidden="false" customHeight="false" outlineLevel="0" collapsed="false">
      <c r="A12" s="11" t="s">
        <v>11</v>
      </c>
      <c r="B12" s="12" t="s">
        <v>17</v>
      </c>
      <c r="C12" s="13" t="n">
        <v>4907253</v>
      </c>
      <c r="D12" s="14" t="n">
        <v>0.012165</v>
      </c>
      <c r="E12" s="13" t="n">
        <v>8122830</v>
      </c>
      <c r="F12" s="14" t="n">
        <v>0.017729</v>
      </c>
      <c r="G12" s="15" t="n">
        <v>0.014947</v>
      </c>
      <c r="H12" s="16" t="n">
        <v>0.000749</v>
      </c>
      <c r="I12" s="16" t="n">
        <f aca="false">G12-H12</f>
        <v>0.014198</v>
      </c>
      <c r="J12" s="17" t="n">
        <f aca="false">(G12/H12)*100-100</f>
        <v>1895.59412550067</v>
      </c>
    </row>
    <row r="13" customFormat="false" ht="15" hidden="false" customHeight="false" outlineLevel="0" collapsed="false">
      <c r="A13" s="11" t="s">
        <v>11</v>
      </c>
      <c r="B13" s="12" t="s">
        <v>18</v>
      </c>
      <c r="C13" s="13" t="n">
        <v>20961655</v>
      </c>
      <c r="D13" s="14" t="n">
        <v>0.051962</v>
      </c>
      <c r="E13" s="13" t="n">
        <v>30674520</v>
      </c>
      <c r="F13" s="14" t="n">
        <v>0.066949</v>
      </c>
      <c r="G13" s="15" t="n">
        <v>0.0594555</v>
      </c>
      <c r="H13" s="16" t="n">
        <v>0.0008605</v>
      </c>
      <c r="I13" s="16" t="n">
        <f aca="false">G13-H13</f>
        <v>0.058595</v>
      </c>
      <c r="J13" s="17" t="n">
        <f aca="false">(G13/H13)*100-100</f>
        <v>6809.41313190006</v>
      </c>
    </row>
    <row r="14" customFormat="false" ht="15" hidden="false" customHeight="false" outlineLevel="0" collapsed="false">
      <c r="A14" s="11" t="s">
        <v>11</v>
      </c>
      <c r="B14" s="12" t="s">
        <v>19</v>
      </c>
      <c r="C14" s="13" t="n">
        <v>2155020</v>
      </c>
      <c r="D14" s="14" t="n">
        <v>0.005342</v>
      </c>
      <c r="E14" s="13" t="n">
        <v>4336835</v>
      </c>
      <c r="F14" s="14" t="n">
        <v>0.009465</v>
      </c>
      <c r="G14" s="15" t="n">
        <v>0.0074035</v>
      </c>
      <c r="H14" s="16" t="n">
        <v>0.0009685</v>
      </c>
      <c r="I14" s="16" t="n">
        <f aca="false">G14-H14</f>
        <v>0.006435</v>
      </c>
      <c r="J14" s="17" t="n">
        <f aca="false">(G14/H14)*100-100</f>
        <v>664.429530201342</v>
      </c>
    </row>
    <row r="15" customFormat="false" ht="15" hidden="false" customHeight="false" outlineLevel="0" collapsed="false">
      <c r="A15" s="11" t="s">
        <v>11</v>
      </c>
      <c r="B15" s="12" t="s">
        <v>20</v>
      </c>
      <c r="C15" s="13" t="n">
        <v>4785393</v>
      </c>
      <c r="D15" s="14" t="n">
        <v>0.011863</v>
      </c>
      <c r="E15" s="13" t="n">
        <v>7107264</v>
      </c>
      <c r="F15" s="14" t="n">
        <v>0.015512</v>
      </c>
      <c r="G15" s="15" t="n">
        <v>0.0136875</v>
      </c>
      <c r="H15" s="16" t="n">
        <v>0.000988</v>
      </c>
      <c r="I15" s="16" t="n">
        <f aca="false">G15-H15</f>
        <v>0.0126995</v>
      </c>
      <c r="J15" s="17" t="n">
        <f aca="false">(G15/H15)*100-100</f>
        <v>1285.37449392713</v>
      </c>
    </row>
    <row r="16" customFormat="false" ht="15" hidden="false" customHeight="false" outlineLevel="0" collapsed="false">
      <c r="A16" s="11" t="s">
        <v>11</v>
      </c>
      <c r="B16" s="12" t="s">
        <v>21</v>
      </c>
      <c r="C16" s="13" t="n">
        <v>6033373</v>
      </c>
      <c r="D16" s="14" t="n">
        <v>0.014956</v>
      </c>
      <c r="E16" s="13" t="n">
        <v>6072151</v>
      </c>
      <c r="F16" s="14" t="n">
        <v>0.013253</v>
      </c>
      <c r="G16" s="15" t="n">
        <v>0.0141045</v>
      </c>
      <c r="H16" s="16" t="n">
        <v>0.0010105</v>
      </c>
      <c r="I16" s="16" t="n">
        <f aca="false">G16-H16</f>
        <v>0.013094</v>
      </c>
      <c r="J16" s="17" t="n">
        <f aca="false">(G16/H16)*100-100</f>
        <v>1295.79416130628</v>
      </c>
    </row>
    <row r="17" customFormat="false" ht="15" hidden="false" customHeight="false" outlineLevel="0" collapsed="false">
      <c r="A17" s="11" t="s">
        <v>11</v>
      </c>
      <c r="B17" s="12" t="s">
        <v>22</v>
      </c>
      <c r="C17" s="13" t="n">
        <v>17453625</v>
      </c>
      <c r="D17" s="14" t="n">
        <v>0.043266</v>
      </c>
      <c r="E17" s="13" t="n">
        <v>15052213</v>
      </c>
      <c r="F17" s="14" t="n">
        <v>0.032852</v>
      </c>
      <c r="G17" s="15" t="n">
        <v>0.038059</v>
      </c>
      <c r="H17" s="16" t="n">
        <v>0.001015</v>
      </c>
      <c r="I17" s="16" t="n">
        <f aca="false">G17-H17</f>
        <v>0.037044</v>
      </c>
      <c r="J17" s="17" t="n">
        <f aca="false">(G17/H17)*100-100</f>
        <v>3649.65517241379</v>
      </c>
    </row>
    <row r="18" customFormat="false" ht="15" hidden="false" customHeight="false" outlineLevel="0" collapsed="false">
      <c r="A18" s="11" t="s">
        <v>11</v>
      </c>
      <c r="B18" s="12" t="s">
        <v>23</v>
      </c>
      <c r="C18" s="13" t="n">
        <v>6321005</v>
      </c>
      <c r="D18" s="14" t="n">
        <v>0.015669</v>
      </c>
      <c r="E18" s="13" t="n">
        <v>7108876</v>
      </c>
      <c r="F18" s="14" t="n">
        <v>0.015516</v>
      </c>
      <c r="G18" s="15" t="n">
        <v>0.0155925</v>
      </c>
      <c r="H18" s="16" t="n">
        <v>0.0010465</v>
      </c>
      <c r="I18" s="16" t="n">
        <f aca="false">G18-H18</f>
        <v>0.014546</v>
      </c>
      <c r="J18" s="17" t="n">
        <f aca="false">(G18/H18)*100-100</f>
        <v>1389.96655518395</v>
      </c>
    </row>
    <row r="19" customFormat="false" ht="15" hidden="false" customHeight="false" outlineLevel="0" collapsed="false">
      <c r="A19" s="11" t="s">
        <v>11</v>
      </c>
      <c r="B19" s="12" t="s">
        <v>24</v>
      </c>
      <c r="C19" s="13" t="n">
        <v>668688</v>
      </c>
      <c r="D19" s="14" t="n">
        <v>0.001658</v>
      </c>
      <c r="E19" s="13" t="n">
        <v>447347</v>
      </c>
      <c r="F19" s="14" t="n">
        <v>0.000976</v>
      </c>
      <c r="G19" s="15" t="n">
        <v>0.001317</v>
      </c>
      <c r="H19" s="16" t="n">
        <v>0.001182</v>
      </c>
      <c r="I19" s="16" t="n">
        <f aca="false">G19-H19</f>
        <v>0.000135</v>
      </c>
      <c r="J19" s="17" t="n">
        <f aca="false">(G19/H19)*100-100</f>
        <v>11.4213197969543</v>
      </c>
    </row>
    <row r="20" customFormat="false" ht="15" hidden="false" customHeight="false" outlineLevel="0" collapsed="false">
      <c r="A20" s="11" t="s">
        <v>11</v>
      </c>
      <c r="B20" s="12" t="s">
        <v>25</v>
      </c>
      <c r="C20" s="13" t="n">
        <v>13593040</v>
      </c>
      <c r="D20" s="14" t="n">
        <v>0.033696</v>
      </c>
      <c r="E20" s="13" t="n">
        <v>4603295</v>
      </c>
      <c r="F20" s="14" t="n">
        <v>0.010047</v>
      </c>
      <c r="G20" s="15" t="n">
        <v>0.0218715</v>
      </c>
      <c r="H20" s="16" t="n">
        <v>0.0013175</v>
      </c>
      <c r="I20" s="16" t="n">
        <f aca="false">G20-H20</f>
        <v>0.020554</v>
      </c>
      <c r="J20" s="17" t="n">
        <f aca="false">(G20/H20)*100-100</f>
        <v>1560.07590132827</v>
      </c>
    </row>
    <row r="21" customFormat="false" ht="15" hidden="false" customHeight="false" outlineLevel="0" collapsed="false">
      <c r="A21" s="11" t="s">
        <v>11</v>
      </c>
      <c r="B21" s="12" t="s">
        <v>26</v>
      </c>
      <c r="C21" s="13" t="n">
        <v>62804885</v>
      </c>
      <c r="D21" s="14" t="n">
        <v>0.155688</v>
      </c>
      <c r="E21" s="13" t="n">
        <v>77934512</v>
      </c>
      <c r="F21" s="14" t="n">
        <v>0.170096</v>
      </c>
      <c r="G21" s="15" t="n">
        <v>0.162892</v>
      </c>
      <c r="H21" s="16" t="n">
        <v>0.001325</v>
      </c>
      <c r="I21" s="16" t="n">
        <f aca="false">G21-H21</f>
        <v>0.161567</v>
      </c>
      <c r="J21" s="17" t="n">
        <f aca="false">(G21/H21)*100-100</f>
        <v>12193.7358490566</v>
      </c>
    </row>
    <row r="22" customFormat="false" ht="15" hidden="false" customHeight="false" outlineLevel="0" collapsed="false">
      <c r="A22" s="11" t="s">
        <v>11</v>
      </c>
      <c r="B22" s="12" t="s">
        <v>27</v>
      </c>
      <c r="C22" s="13" t="n">
        <v>105522187</v>
      </c>
      <c r="D22" s="14" t="n">
        <v>0.26158</v>
      </c>
      <c r="E22" s="13" t="n">
        <v>126671842</v>
      </c>
      <c r="F22" s="14" t="n">
        <v>0.276468</v>
      </c>
      <c r="G22" s="15" t="n">
        <v>0.269024</v>
      </c>
      <c r="H22" s="16" t="n">
        <v>0.0013385</v>
      </c>
      <c r="I22" s="16" t="n">
        <f aca="false">G22-H22</f>
        <v>0.2676855</v>
      </c>
      <c r="J22" s="17" t="n">
        <f aca="false">(G22/H22)*100-100</f>
        <v>19998.916697796</v>
      </c>
    </row>
    <row r="23" customFormat="false" ht="15" hidden="false" customHeight="false" outlineLevel="0" collapsed="false">
      <c r="A23" s="11" t="s">
        <v>11</v>
      </c>
      <c r="B23" s="12" t="s">
        <v>28</v>
      </c>
      <c r="C23" s="13" t="n">
        <v>4928408</v>
      </c>
      <c r="D23" s="14" t="n">
        <v>0.012217</v>
      </c>
      <c r="E23" s="13" t="n">
        <v>8304990</v>
      </c>
      <c r="F23" s="14" t="n">
        <v>0.018126</v>
      </c>
      <c r="G23" s="15" t="n">
        <v>0.0151715</v>
      </c>
      <c r="H23" s="16" t="n">
        <v>0.0014115</v>
      </c>
      <c r="I23" s="16" t="n">
        <f aca="false">G23-H23</f>
        <v>0.01376</v>
      </c>
      <c r="J23" s="17" t="n">
        <f aca="false">(G23/H23)*100-100</f>
        <v>974.849450938718</v>
      </c>
    </row>
    <row r="24" customFormat="false" ht="15" hidden="false" customHeight="false" outlineLevel="0" collapsed="false">
      <c r="A24" s="11" t="s">
        <v>11</v>
      </c>
      <c r="B24" s="12" t="s">
        <v>29</v>
      </c>
      <c r="C24" s="13" t="n">
        <v>13764723</v>
      </c>
      <c r="D24" s="14" t="n">
        <v>0.034122</v>
      </c>
      <c r="E24" s="13" t="n">
        <v>15779831</v>
      </c>
      <c r="F24" s="14" t="n">
        <v>0.03444</v>
      </c>
      <c r="G24" s="15" t="n">
        <v>0.034281</v>
      </c>
      <c r="H24" s="16" t="n">
        <v>0.0014495</v>
      </c>
      <c r="I24" s="16" t="n">
        <f aca="false">G24-H24</f>
        <v>0.0328315</v>
      </c>
      <c r="J24" s="17" t="n">
        <f aca="false">(G24/H24)*100-100</f>
        <v>2265.02242152466</v>
      </c>
    </row>
    <row r="25" customFormat="false" ht="15" hidden="false" customHeight="false" outlineLevel="0" collapsed="false">
      <c r="A25" s="11" t="s">
        <v>11</v>
      </c>
      <c r="B25" s="12" t="s">
        <v>30</v>
      </c>
      <c r="C25" s="13" t="n">
        <v>4912612</v>
      </c>
      <c r="D25" s="14" t="n">
        <v>0.012178</v>
      </c>
      <c r="E25" s="13" t="n">
        <v>4323199</v>
      </c>
      <c r="F25" s="14" t="n">
        <v>0.009436</v>
      </c>
      <c r="G25" s="15" t="n">
        <v>0.010807</v>
      </c>
      <c r="H25" s="16" t="n">
        <v>0.0014825</v>
      </c>
      <c r="I25" s="16" t="n">
        <f aca="false">G25-H25</f>
        <v>0.0093245</v>
      </c>
      <c r="J25" s="17" t="n">
        <f aca="false">(G25/H25)*100-100</f>
        <v>628.971332209106</v>
      </c>
    </row>
    <row r="26" customFormat="false" ht="15" hidden="false" customHeight="false" outlineLevel="0" collapsed="false">
      <c r="A26" s="11" t="s">
        <v>11</v>
      </c>
      <c r="B26" s="12" t="s">
        <v>31</v>
      </c>
      <c r="C26" s="13" t="n">
        <v>34331762</v>
      </c>
      <c r="D26" s="14" t="n">
        <v>0.085105</v>
      </c>
      <c r="E26" s="13" t="n">
        <v>38057831</v>
      </c>
      <c r="F26" s="14" t="n">
        <v>0.083063</v>
      </c>
      <c r="G26" s="15" t="n">
        <v>0.084084</v>
      </c>
      <c r="H26" s="16" t="n">
        <v>0.001537</v>
      </c>
      <c r="I26" s="16" t="n">
        <f aca="false">G26-H26</f>
        <v>0.082547</v>
      </c>
      <c r="J26" s="17" t="n">
        <f aca="false">(G26/H26)*100-100</f>
        <v>5370.65712426806</v>
      </c>
    </row>
    <row r="27" customFormat="false" ht="15" hidden="false" customHeight="false" outlineLevel="0" collapsed="false">
      <c r="A27" s="11" t="s">
        <v>11</v>
      </c>
      <c r="B27" s="12" t="s">
        <v>32</v>
      </c>
      <c r="C27" s="13" t="n">
        <v>11288781</v>
      </c>
      <c r="D27" s="14" t="n">
        <v>0.027984</v>
      </c>
      <c r="E27" s="13" t="n">
        <v>16586127</v>
      </c>
      <c r="F27" s="14" t="n">
        <v>0.0362</v>
      </c>
      <c r="G27" s="15" t="n">
        <v>0.032092</v>
      </c>
      <c r="H27" s="16" t="n">
        <v>0.006445</v>
      </c>
      <c r="I27" s="16" t="n">
        <f aca="false">G27-H27</f>
        <v>0.025647</v>
      </c>
      <c r="J27" s="17" t="n">
        <f aca="false">(G27/H27)*100-100</f>
        <v>397.936384794414</v>
      </c>
    </row>
    <row r="28" customFormat="false" ht="15" hidden="false" customHeight="false" outlineLevel="0" collapsed="false">
      <c r="A28" s="11" t="s">
        <v>11</v>
      </c>
      <c r="B28" s="12" t="s">
        <v>33</v>
      </c>
      <c r="C28" s="13" t="n">
        <v>4603341</v>
      </c>
      <c r="D28" s="14" t="n">
        <v>0.011411</v>
      </c>
      <c r="E28" s="13" t="n">
        <v>7475063</v>
      </c>
      <c r="F28" s="14" t="n">
        <v>0.016315</v>
      </c>
      <c r="G28" s="15" t="n">
        <v>0.013863</v>
      </c>
      <c r="H28" s="16" t="n">
        <v>0.0032285</v>
      </c>
      <c r="I28" s="16" t="n">
        <f aca="false">G28-H28</f>
        <v>0.0106345</v>
      </c>
      <c r="J28" s="17" t="n">
        <f aca="false">(G28/H28)*100-100</f>
        <v>329.394455629549</v>
      </c>
    </row>
    <row r="29" customFormat="false" ht="15" hidden="false" customHeight="false" outlineLevel="0" collapsed="false">
      <c r="A29" s="11" t="s">
        <v>11</v>
      </c>
      <c r="B29" s="12" t="s">
        <v>34</v>
      </c>
      <c r="C29" s="13" t="n">
        <v>8859687</v>
      </c>
      <c r="D29" s="14" t="n">
        <v>0.021962</v>
      </c>
      <c r="E29" s="13" t="n">
        <v>8511075</v>
      </c>
      <c r="F29" s="14" t="n">
        <v>0.018576</v>
      </c>
      <c r="G29" s="15" t="n">
        <v>0.020269</v>
      </c>
      <c r="H29" s="16" t="n">
        <v>0.001629</v>
      </c>
      <c r="I29" s="16" t="n">
        <f aca="false">G29-H29</f>
        <v>0.01864</v>
      </c>
      <c r="J29" s="17" t="n">
        <f aca="false">(G29/H29)*100-100</f>
        <v>1144.26028238183</v>
      </c>
    </row>
    <row r="30" customFormat="false" ht="15" hidden="false" customHeight="false" outlineLevel="0" collapsed="false">
      <c r="A30" s="11" t="s">
        <v>11</v>
      </c>
      <c r="B30" s="12" t="s">
        <v>35</v>
      </c>
      <c r="C30" s="13" t="n">
        <v>3079768</v>
      </c>
      <c r="D30" s="14" t="n">
        <v>0.007634</v>
      </c>
      <c r="E30" s="13" t="n">
        <v>2795391</v>
      </c>
      <c r="F30" s="14" t="n">
        <v>0.006101</v>
      </c>
      <c r="G30" s="15" t="n">
        <v>0.0068675</v>
      </c>
      <c r="H30" s="16" t="n">
        <v>0.0016505</v>
      </c>
      <c r="I30" s="16" t="n">
        <f aca="false">G30-H30</f>
        <v>0.005217</v>
      </c>
      <c r="J30" s="17" t="n">
        <f aca="false">(G30/H30)*100-100</f>
        <v>316.086034534989</v>
      </c>
    </row>
    <row r="31" customFormat="false" ht="15" hidden="false" customHeight="false" outlineLevel="0" collapsed="false">
      <c r="A31" s="11" t="s">
        <v>11</v>
      </c>
      <c r="B31" s="12" t="s">
        <v>36</v>
      </c>
      <c r="C31" s="13" t="n">
        <v>1217327</v>
      </c>
      <c r="D31" s="14" t="n">
        <v>0.003018</v>
      </c>
      <c r="E31" s="13" t="n">
        <v>1365817</v>
      </c>
      <c r="F31" s="14" t="n">
        <v>0.002981</v>
      </c>
      <c r="G31" s="15" t="n">
        <v>0.0029995</v>
      </c>
      <c r="H31" s="16" t="n">
        <v>0.001653</v>
      </c>
      <c r="I31" s="16" t="n">
        <f aca="false">G31-H31</f>
        <v>0.0013465</v>
      </c>
      <c r="J31" s="17" t="n">
        <f aca="false">(G31/H31)*100-100</f>
        <v>81.4579552329099</v>
      </c>
    </row>
    <row r="32" customFormat="false" ht="15" hidden="false" customHeight="false" outlineLevel="0" collapsed="false">
      <c r="A32" s="11" t="s">
        <v>11</v>
      </c>
      <c r="B32" s="12" t="s">
        <v>37</v>
      </c>
      <c r="C32" s="13" t="n">
        <v>17464977</v>
      </c>
      <c r="D32" s="14" t="n">
        <v>0.043294</v>
      </c>
      <c r="E32" s="13" t="n">
        <v>17166636</v>
      </c>
      <c r="F32" s="14" t="n">
        <v>0.037467</v>
      </c>
      <c r="G32" s="15" t="n">
        <v>0.0403805</v>
      </c>
      <c r="H32" s="16" t="n">
        <v>0.003342</v>
      </c>
      <c r="I32" s="16" t="n">
        <f aca="false">G32-H32</f>
        <v>0.0370385</v>
      </c>
      <c r="J32" s="17" t="n">
        <f aca="false">(G32/H32)*100-100</f>
        <v>1108.27348892879</v>
      </c>
    </row>
    <row r="33" customFormat="false" ht="15" hidden="false" customHeight="false" outlineLevel="0" collapsed="false">
      <c r="A33" s="11" t="s">
        <v>11</v>
      </c>
      <c r="B33" s="12" t="s">
        <v>38</v>
      </c>
      <c r="C33" s="13" t="n">
        <v>567282</v>
      </c>
      <c r="D33" s="14" t="n">
        <v>0.001406</v>
      </c>
      <c r="E33" s="13" t="n">
        <v>648850</v>
      </c>
      <c r="F33" s="14" t="n">
        <v>0.001416</v>
      </c>
      <c r="G33" s="15" t="n">
        <v>0.001411</v>
      </c>
      <c r="H33" s="16" t="n">
        <v>0.0051515</v>
      </c>
      <c r="I33" s="16" t="n">
        <f aca="false">G33-H33</f>
        <v>-0.0037405</v>
      </c>
      <c r="J33" s="17" t="n">
        <f aca="false">(G33/H33)*100-100</f>
        <v>-72.6099194409395</v>
      </c>
    </row>
    <row r="34" customFormat="false" ht="15" hidden="false" customHeight="false" outlineLevel="0" collapsed="false">
      <c r="A34" s="11" t="s">
        <v>11</v>
      </c>
      <c r="B34" s="12" t="s">
        <v>39</v>
      </c>
      <c r="C34" s="13" t="n">
        <v>2381427</v>
      </c>
      <c r="D34" s="14" t="n">
        <v>0.005903</v>
      </c>
      <c r="E34" s="13" t="n">
        <v>2609982</v>
      </c>
      <c r="F34" s="14" t="n">
        <v>0.005696</v>
      </c>
      <c r="G34" s="15" t="n">
        <v>0.0057995</v>
      </c>
      <c r="H34" s="16" t="n">
        <v>0.017407</v>
      </c>
      <c r="I34" s="16" t="n">
        <f aca="false">G34-H34</f>
        <v>-0.0116075</v>
      </c>
      <c r="J34" s="17" t="n">
        <f aca="false">(G34/H34)*100-100</f>
        <v>-66.6829436433619</v>
      </c>
    </row>
    <row r="35" customFormat="false" ht="15" hidden="false" customHeight="false" outlineLevel="0" collapsed="false">
      <c r="A35" s="11" t="s">
        <v>11</v>
      </c>
      <c r="B35" s="12" t="s">
        <v>40</v>
      </c>
      <c r="C35" s="13" t="n">
        <v>91173301</v>
      </c>
      <c r="D35" s="14" t="n">
        <v>0.226011</v>
      </c>
      <c r="E35" s="13" t="n">
        <v>107098225</v>
      </c>
      <c r="F35" s="14" t="n">
        <v>0.233748</v>
      </c>
      <c r="G35" s="15" t="n">
        <v>0.2298795</v>
      </c>
      <c r="H35" s="16" t="n">
        <v>0.001755</v>
      </c>
      <c r="I35" s="16" t="n">
        <f aca="false">G35-H35</f>
        <v>0.2281245</v>
      </c>
      <c r="J35" s="17" t="n">
        <f aca="false">(G35/H35)*100-100</f>
        <v>12998.547008547</v>
      </c>
    </row>
    <row r="36" customFormat="false" ht="15" hidden="false" customHeight="false" outlineLevel="0" collapsed="false">
      <c r="A36" s="11" t="s">
        <v>11</v>
      </c>
      <c r="B36" s="12" t="s">
        <v>41</v>
      </c>
      <c r="C36" s="13" t="n">
        <v>5933126</v>
      </c>
      <c r="D36" s="14" t="n">
        <v>0.014708</v>
      </c>
      <c r="E36" s="13" t="n">
        <v>6530521</v>
      </c>
      <c r="F36" s="14" t="n">
        <v>0.014253</v>
      </c>
      <c r="G36" s="15" t="n">
        <v>0.0144805</v>
      </c>
      <c r="H36" s="16" t="n">
        <v>0.0721735</v>
      </c>
      <c r="I36" s="16" t="n">
        <f aca="false">G36-H36</f>
        <v>-0.057693</v>
      </c>
      <c r="J36" s="17" t="n">
        <f aca="false">(G36/H36)*100-100</f>
        <v>-79.9365418055103</v>
      </c>
    </row>
    <row r="37" customFormat="false" ht="15" hidden="false" customHeight="false" outlineLevel="0" collapsed="false">
      <c r="A37" s="11" t="s">
        <v>11</v>
      </c>
      <c r="B37" s="12" t="s">
        <v>42</v>
      </c>
      <c r="C37" s="13" t="n">
        <v>3712889</v>
      </c>
      <c r="D37" s="14" t="n">
        <v>0.009204</v>
      </c>
      <c r="E37" s="13" t="n">
        <v>5809331</v>
      </c>
      <c r="F37" s="14" t="n">
        <v>0.012679</v>
      </c>
      <c r="G37" s="15" t="n">
        <v>0.0109415</v>
      </c>
      <c r="H37" s="16" t="n">
        <v>0.005452</v>
      </c>
      <c r="I37" s="16" t="n">
        <f aca="false">G37-H37</f>
        <v>0.0054895</v>
      </c>
      <c r="J37" s="17" t="n">
        <f aca="false">(G37/H37)*100-100</f>
        <v>100.687820983125</v>
      </c>
    </row>
    <row r="38" customFormat="false" ht="15" hidden="false" customHeight="false" outlineLevel="0" collapsed="false">
      <c r="A38" s="11" t="s">
        <v>11</v>
      </c>
      <c r="B38" s="12" t="s">
        <v>43</v>
      </c>
      <c r="C38" s="13" t="n">
        <v>11624654</v>
      </c>
      <c r="D38" s="14" t="n">
        <v>0.028816</v>
      </c>
      <c r="E38" s="13" t="n">
        <v>12437222</v>
      </c>
      <c r="F38" s="14" t="n">
        <v>0.027145</v>
      </c>
      <c r="G38" s="15" t="n">
        <v>0.0279805</v>
      </c>
      <c r="H38" s="16" t="n">
        <v>0.0036575</v>
      </c>
      <c r="I38" s="16" t="n">
        <f aca="false">G38-H38</f>
        <v>0.024323</v>
      </c>
      <c r="J38" s="17" t="n">
        <f aca="false">(G38/H38)*100-100</f>
        <v>665.017088174983</v>
      </c>
    </row>
    <row r="39" customFormat="false" ht="15" hidden="false" customHeight="false" outlineLevel="0" collapsed="false">
      <c r="A39" s="11" t="s">
        <v>11</v>
      </c>
      <c r="B39" s="12" t="s">
        <v>44</v>
      </c>
      <c r="C39" s="13" t="n">
        <v>13948179</v>
      </c>
      <c r="D39" s="14" t="n">
        <v>0.034576</v>
      </c>
      <c r="E39" s="13" t="n">
        <v>12298441</v>
      </c>
      <c r="F39" s="14" t="n">
        <v>0.026842</v>
      </c>
      <c r="G39" s="15" t="n">
        <v>0.030709</v>
      </c>
      <c r="H39" s="16" t="n">
        <v>0.0036985</v>
      </c>
      <c r="I39" s="16" t="n">
        <f aca="false">G39-H39</f>
        <v>0.0270105</v>
      </c>
      <c r="J39" s="17" t="n">
        <f aca="false">(G39/H39)*100-100</f>
        <v>730.309584966878</v>
      </c>
    </row>
    <row r="40" customFormat="false" ht="15" hidden="false" customHeight="false" outlineLevel="0" collapsed="false">
      <c r="A40" s="11" t="s">
        <v>11</v>
      </c>
      <c r="B40" s="12" t="s">
        <v>45</v>
      </c>
      <c r="C40" s="13" t="n">
        <v>596177</v>
      </c>
      <c r="D40" s="14" t="n">
        <v>0.001478</v>
      </c>
      <c r="E40" s="13" t="n">
        <v>536733</v>
      </c>
      <c r="F40" s="14" t="n">
        <v>0.001171</v>
      </c>
      <c r="G40" s="15" t="n">
        <v>0.0013245</v>
      </c>
      <c r="H40" s="16" t="n">
        <v>0.0074055</v>
      </c>
      <c r="I40" s="16" t="n">
        <f aca="false">G40-H40</f>
        <v>-0.006081</v>
      </c>
      <c r="J40" s="17" t="n">
        <f aca="false">(G40/H40)*100-100</f>
        <v>-82.1146445209642</v>
      </c>
    </row>
    <row r="41" customFormat="false" ht="15" hidden="false" customHeight="false" outlineLevel="0" collapsed="false">
      <c r="A41" s="11" t="s">
        <v>11</v>
      </c>
      <c r="B41" s="12" t="s">
        <v>46</v>
      </c>
      <c r="C41" s="13" t="n">
        <v>2403919</v>
      </c>
      <c r="D41" s="14" t="n">
        <v>0.005959</v>
      </c>
      <c r="E41" s="13" t="n">
        <v>834754</v>
      </c>
      <c r="F41" s="14" t="n">
        <v>0.001822</v>
      </c>
      <c r="G41" s="15" t="n">
        <v>0.0038905</v>
      </c>
      <c r="H41" s="16" t="n">
        <v>0.011151</v>
      </c>
      <c r="I41" s="16" t="n">
        <f aca="false">G41-H41</f>
        <v>-0.0072605</v>
      </c>
      <c r="J41" s="17" t="n">
        <f aca="false">(G41/H41)*100-100</f>
        <v>-65.110752398888</v>
      </c>
    </row>
    <row r="42" customFormat="false" ht="15" hidden="false" customHeight="false" outlineLevel="0" collapsed="false">
      <c r="A42" s="11" t="s">
        <v>11</v>
      </c>
      <c r="B42" s="12" t="s">
        <v>47</v>
      </c>
      <c r="C42" s="13" t="n">
        <v>268538</v>
      </c>
      <c r="D42" s="14" t="n">
        <v>0.000666</v>
      </c>
      <c r="E42" s="13" t="n">
        <v>265153</v>
      </c>
      <c r="F42" s="14" t="n">
        <v>0.000579</v>
      </c>
      <c r="G42" s="15" t="n">
        <v>0.0006225</v>
      </c>
      <c r="H42" s="16" t="n">
        <v>0.001865</v>
      </c>
      <c r="I42" s="16" t="n">
        <f aca="false">G42-H42</f>
        <v>-0.0012425</v>
      </c>
      <c r="J42" s="17" t="n">
        <f aca="false">(G42/H42)*100-100</f>
        <v>-66.6219839142091</v>
      </c>
    </row>
    <row r="43" customFormat="false" ht="15" hidden="false" customHeight="false" outlineLevel="0" collapsed="false">
      <c r="A43" s="11" t="s">
        <v>11</v>
      </c>
      <c r="B43" s="12" t="s">
        <v>48</v>
      </c>
      <c r="C43" s="13" t="n">
        <v>8559880</v>
      </c>
      <c r="D43" s="14" t="n">
        <v>0.021219</v>
      </c>
      <c r="E43" s="13" t="n">
        <v>9078782</v>
      </c>
      <c r="F43" s="14" t="n">
        <v>0.019815</v>
      </c>
      <c r="G43" s="15" t="n">
        <v>0.020517</v>
      </c>
      <c r="H43" s="16" t="n">
        <v>0.0074935</v>
      </c>
      <c r="I43" s="16" t="n">
        <f aca="false">G43-H43</f>
        <v>0.0130235</v>
      </c>
      <c r="J43" s="17" t="n">
        <f aca="false">(G43/H43)*100-100</f>
        <v>173.797290985521</v>
      </c>
    </row>
    <row r="44" customFormat="false" ht="15" hidden="false" customHeight="false" outlineLevel="0" collapsed="false">
      <c r="A44" s="11" t="s">
        <v>11</v>
      </c>
      <c r="B44" s="12" t="s">
        <v>49</v>
      </c>
      <c r="C44" s="13" t="n">
        <v>354962662</v>
      </c>
      <c r="D44" s="14" t="n">
        <v>0.879921</v>
      </c>
      <c r="E44" s="13" t="n">
        <v>363474438</v>
      </c>
      <c r="F44" s="14" t="n">
        <v>0.793302</v>
      </c>
      <c r="G44" s="15" t="n">
        <v>0.8366115</v>
      </c>
      <c r="H44" s="16" t="n">
        <v>0.0037845</v>
      </c>
      <c r="I44" s="16" t="n">
        <f aca="false">G44-H44</f>
        <v>0.832827</v>
      </c>
      <c r="J44" s="17" t="n">
        <f aca="false">(G44/H44)*100-100</f>
        <v>22006.2623860484</v>
      </c>
    </row>
    <row r="45" customFormat="false" ht="15" hidden="false" customHeight="false" outlineLevel="0" collapsed="false">
      <c r="A45" s="11" t="s">
        <v>11</v>
      </c>
      <c r="B45" s="12" t="s">
        <v>50</v>
      </c>
      <c r="C45" s="13" t="n">
        <v>622140</v>
      </c>
      <c r="D45" s="14" t="n">
        <v>0.001542</v>
      </c>
      <c r="E45" s="13" t="n">
        <v>670318</v>
      </c>
      <c r="F45" s="14" t="n">
        <v>0.001463</v>
      </c>
      <c r="G45" s="15" t="n">
        <v>0.0015025</v>
      </c>
      <c r="H45" s="16" t="n">
        <v>0.0094995</v>
      </c>
      <c r="I45" s="16" t="n">
        <f aca="false">G45-H45</f>
        <v>-0.007997</v>
      </c>
      <c r="J45" s="17" t="n">
        <f aca="false">(G45/H45)*100-100</f>
        <v>-84.1833780725301</v>
      </c>
    </row>
    <row r="46" customFormat="false" ht="15" hidden="false" customHeight="false" outlineLevel="0" collapsed="false">
      <c r="A46" s="11" t="s">
        <v>11</v>
      </c>
      <c r="B46" s="12" t="s">
        <v>51</v>
      </c>
      <c r="C46" s="13" t="n">
        <v>863094</v>
      </c>
      <c r="D46" s="14" t="n">
        <v>0.00214</v>
      </c>
      <c r="E46" s="13" t="n">
        <v>3738672</v>
      </c>
      <c r="F46" s="14" t="n">
        <v>0.00816</v>
      </c>
      <c r="G46" s="15" t="n">
        <v>0.00515</v>
      </c>
      <c r="H46" s="16" t="n">
        <v>0.0019325</v>
      </c>
      <c r="I46" s="16" t="n">
        <f aca="false">G46-H46</f>
        <v>0.0032175</v>
      </c>
      <c r="J46" s="17" t="n">
        <f aca="false">(G46/H46)*100-100</f>
        <v>166.494178525226</v>
      </c>
    </row>
    <row r="47" customFormat="false" ht="15" hidden="false" customHeight="false" outlineLevel="0" collapsed="false">
      <c r="A47" s="11" t="s">
        <v>11</v>
      </c>
      <c r="B47" s="12" t="s">
        <v>52</v>
      </c>
      <c r="C47" s="13" t="n">
        <v>178584224</v>
      </c>
      <c r="D47" s="14" t="n">
        <v>0.442695</v>
      </c>
      <c r="E47" s="13" t="n">
        <v>127962376</v>
      </c>
      <c r="F47" s="14" t="n">
        <v>0.279285</v>
      </c>
      <c r="G47" s="15" t="n">
        <v>0.36099</v>
      </c>
      <c r="H47" s="16" t="n">
        <v>0.003903</v>
      </c>
      <c r="I47" s="16" t="n">
        <f aca="false">G47-H47</f>
        <v>0.357087</v>
      </c>
      <c r="J47" s="17" t="n">
        <f aca="false">(G47/H47)*100-100</f>
        <v>9149.03920061491</v>
      </c>
    </row>
    <row r="48" customFormat="false" ht="15" hidden="false" customHeight="false" outlineLevel="0" collapsed="false">
      <c r="A48" s="11" t="s">
        <v>11</v>
      </c>
      <c r="B48" s="12" t="s">
        <v>53</v>
      </c>
      <c r="C48" s="13" t="n">
        <v>2530539</v>
      </c>
      <c r="D48" s="14" t="n">
        <v>0.006273</v>
      </c>
      <c r="E48" s="13" t="n">
        <v>4074054</v>
      </c>
      <c r="F48" s="14" t="n">
        <v>0.008892</v>
      </c>
      <c r="G48" s="15" t="n">
        <v>0.0075825</v>
      </c>
      <c r="H48" s="16" t="n">
        <v>0.001957</v>
      </c>
      <c r="I48" s="16" t="n">
        <f aca="false">G48-H48</f>
        <v>0.0056255</v>
      </c>
      <c r="J48" s="17" t="n">
        <f aca="false">(G48/H48)*100-100</f>
        <v>287.455288707205</v>
      </c>
    </row>
    <row r="49" customFormat="false" ht="15" hidden="false" customHeight="false" outlineLevel="0" collapsed="false">
      <c r="A49" s="11" t="s">
        <v>11</v>
      </c>
      <c r="B49" s="12" t="s">
        <v>54</v>
      </c>
      <c r="C49" s="13" t="n">
        <v>4565267</v>
      </c>
      <c r="D49" s="14" t="n">
        <v>0.011317</v>
      </c>
      <c r="E49" s="13" t="n">
        <v>5348302</v>
      </c>
      <c r="F49" s="14" t="n">
        <v>0.011673</v>
      </c>
      <c r="G49" s="15" t="n">
        <v>0.011495</v>
      </c>
      <c r="H49" s="16" t="n">
        <v>0.0058925</v>
      </c>
      <c r="I49" s="16" t="n">
        <f aca="false">G49-H49</f>
        <v>0.0056025</v>
      </c>
      <c r="J49" s="17" t="n">
        <f aca="false">(G49/H49)*100-100</f>
        <v>95.0784896054306</v>
      </c>
    </row>
    <row r="50" customFormat="false" ht="15" hidden="false" customHeight="false" outlineLevel="0" collapsed="false">
      <c r="A50" s="11" t="s">
        <v>11</v>
      </c>
      <c r="B50" s="12" t="s">
        <v>55</v>
      </c>
      <c r="C50" s="13" t="n">
        <v>276713804</v>
      </c>
      <c r="D50" s="14" t="n">
        <v>0.685949</v>
      </c>
      <c r="E50" s="13" t="n">
        <v>350995564</v>
      </c>
      <c r="F50" s="14" t="n">
        <v>0.766067</v>
      </c>
      <c r="G50" s="15" t="n">
        <v>0.726008</v>
      </c>
      <c r="H50" s="16" t="n">
        <v>0.0059675</v>
      </c>
      <c r="I50" s="16" t="n">
        <f aca="false">G50-H50</f>
        <v>0.7200405</v>
      </c>
      <c r="J50" s="17" t="n">
        <f aca="false">(G50/H50)*100-100</f>
        <v>12066.0326770004</v>
      </c>
    </row>
    <row r="51" customFormat="false" ht="15" hidden="false" customHeight="false" outlineLevel="0" collapsed="false">
      <c r="A51" s="11" t="s">
        <v>11</v>
      </c>
      <c r="B51" s="12" t="s">
        <v>56</v>
      </c>
      <c r="C51" s="13" t="n">
        <v>20791375</v>
      </c>
      <c r="D51" s="14" t="n">
        <v>0.05154</v>
      </c>
      <c r="E51" s="13" t="n">
        <v>28946707</v>
      </c>
      <c r="F51" s="14" t="n">
        <v>0.063178</v>
      </c>
      <c r="G51" s="15" t="n">
        <v>0.057359</v>
      </c>
      <c r="H51" s="16" t="n">
        <v>0.0059715</v>
      </c>
      <c r="I51" s="16" t="n">
        <f aca="false">G51-H51</f>
        <v>0.0513875</v>
      </c>
      <c r="J51" s="17" t="n">
        <f aca="false">(G51/H51)*100-100</f>
        <v>860.545926484133</v>
      </c>
    </row>
    <row r="52" customFormat="false" ht="15" hidden="false" customHeight="false" outlineLevel="0" collapsed="false">
      <c r="A52" s="11" t="s">
        <v>11</v>
      </c>
      <c r="B52" s="12" t="s">
        <v>57</v>
      </c>
      <c r="C52" s="13" t="n">
        <v>161367820</v>
      </c>
      <c r="D52" s="14" t="n">
        <v>0.400017</v>
      </c>
      <c r="E52" s="13" t="n">
        <v>160461546</v>
      </c>
      <c r="F52" s="14" t="n">
        <v>0.350216</v>
      </c>
      <c r="G52" s="15" t="n">
        <v>0.3751165</v>
      </c>
      <c r="H52" s="16" t="n">
        <v>0.0019995</v>
      </c>
      <c r="I52" s="16" t="n">
        <f aca="false">G52-H52</f>
        <v>0.373117</v>
      </c>
      <c r="J52" s="17" t="n">
        <f aca="false">(G52/H52)*100-100</f>
        <v>18660.5151287822</v>
      </c>
    </row>
    <row r="53" customFormat="false" ht="15" hidden="false" customHeight="false" outlineLevel="0" collapsed="false">
      <c r="A53" s="11" t="s">
        <v>11</v>
      </c>
      <c r="B53" s="12" t="s">
        <v>58</v>
      </c>
      <c r="C53" s="13" t="n">
        <v>20903110</v>
      </c>
      <c r="D53" s="14" t="n">
        <v>0.051817</v>
      </c>
      <c r="E53" s="13" t="n">
        <v>14565829</v>
      </c>
      <c r="F53" s="14" t="n">
        <v>0.031791</v>
      </c>
      <c r="G53" s="15" t="n">
        <v>0.041804</v>
      </c>
      <c r="H53" s="16" t="n">
        <v>0.002015</v>
      </c>
      <c r="I53" s="16" t="n">
        <f aca="false">G53-H53</f>
        <v>0.039789</v>
      </c>
      <c r="J53" s="17" t="n">
        <f aca="false">(G53/H53)*100-100</f>
        <v>1974.64019851117</v>
      </c>
    </row>
    <row r="54" customFormat="false" ht="15" hidden="false" customHeight="false" outlineLevel="0" collapsed="false">
      <c r="A54" s="11" t="s">
        <v>11</v>
      </c>
      <c r="B54" s="12" t="s">
        <v>59</v>
      </c>
      <c r="C54" s="13" t="n">
        <v>1407191</v>
      </c>
      <c r="D54" s="14" t="n">
        <v>0.003488</v>
      </c>
      <c r="E54" s="13" t="n">
        <v>1478468</v>
      </c>
      <c r="F54" s="14" t="n">
        <v>0.003227</v>
      </c>
      <c r="G54" s="15" t="n">
        <v>0.0033575</v>
      </c>
      <c r="H54" s="16" t="n">
        <v>0.004063</v>
      </c>
      <c r="I54" s="16" t="n">
        <f aca="false">G54-H54</f>
        <v>-0.0007055</v>
      </c>
      <c r="J54" s="17" t="n">
        <f aca="false">(G54/H54)*100-100</f>
        <v>-17.3640167364017</v>
      </c>
    </row>
    <row r="55" customFormat="false" ht="15" hidden="false" customHeight="false" outlineLevel="0" collapsed="false">
      <c r="A55" s="11" t="s">
        <v>11</v>
      </c>
      <c r="B55" s="12" t="s">
        <v>60</v>
      </c>
      <c r="C55" s="13" t="n">
        <v>1666398</v>
      </c>
      <c r="D55" s="14" t="n">
        <v>0.004131</v>
      </c>
      <c r="E55" s="13" t="n">
        <v>409817</v>
      </c>
      <c r="F55" s="14" t="n">
        <v>0.000894</v>
      </c>
      <c r="G55" s="15" t="n">
        <v>0.0025125</v>
      </c>
      <c r="H55" s="16" t="n">
        <v>0.002057</v>
      </c>
      <c r="I55" s="16" t="n">
        <f aca="false">G55-H55</f>
        <v>0.0004555</v>
      </c>
      <c r="J55" s="17" t="n">
        <f aca="false">(G55/H55)*100-100</f>
        <v>22.1438988818668</v>
      </c>
    </row>
    <row r="56" customFormat="false" ht="15" hidden="false" customHeight="false" outlineLevel="0" collapsed="false">
      <c r="A56" s="11" t="s">
        <v>11</v>
      </c>
      <c r="B56" s="12" t="s">
        <v>61</v>
      </c>
      <c r="C56" s="13" t="n">
        <v>9665316</v>
      </c>
      <c r="D56" s="14" t="n">
        <v>0.023959</v>
      </c>
      <c r="E56" s="13" t="n">
        <v>11815239</v>
      </c>
      <c r="F56" s="14" t="n">
        <v>0.025787</v>
      </c>
      <c r="G56" s="15" t="n">
        <v>0.024873</v>
      </c>
      <c r="H56" s="16" t="n">
        <v>0.002077</v>
      </c>
      <c r="I56" s="16" t="n">
        <f aca="false">G56-H56</f>
        <v>0.022796</v>
      </c>
      <c r="J56" s="17" t="n">
        <f aca="false">(G56/H56)*100-100</f>
        <v>1097.54453538758</v>
      </c>
    </row>
    <row r="57" customFormat="false" ht="15" hidden="false" customHeight="false" outlineLevel="0" collapsed="false">
      <c r="A57" s="11" t="s">
        <v>11</v>
      </c>
      <c r="B57" s="12" t="s">
        <v>62</v>
      </c>
      <c r="C57" s="13" t="n">
        <v>11582371</v>
      </c>
      <c r="D57" s="14" t="n">
        <v>0.028712</v>
      </c>
      <c r="E57" s="13" t="n">
        <v>12369385</v>
      </c>
      <c r="F57" s="14" t="n">
        <v>0.026997</v>
      </c>
      <c r="G57" s="15" t="n">
        <v>0.0278545</v>
      </c>
      <c r="H57" s="16" t="n">
        <v>0.0292325</v>
      </c>
      <c r="I57" s="16" t="n">
        <f aca="false">G57-H57</f>
        <v>-0.001378</v>
      </c>
      <c r="J57" s="17" t="n">
        <f aca="false">(G57/H57)*100-100</f>
        <v>-4.71393141195587</v>
      </c>
    </row>
    <row r="58" customFormat="false" ht="15" hidden="false" customHeight="false" outlineLevel="0" collapsed="false">
      <c r="A58" s="11" t="s">
        <v>11</v>
      </c>
      <c r="B58" s="12" t="s">
        <v>63</v>
      </c>
      <c r="C58" s="13" t="n">
        <v>9524294</v>
      </c>
      <c r="D58" s="14" t="n">
        <v>0.02361</v>
      </c>
      <c r="E58" s="13" t="n">
        <v>8334138</v>
      </c>
      <c r="F58" s="14" t="n">
        <v>0.01819</v>
      </c>
      <c r="G58" s="15" t="n">
        <v>0.0209</v>
      </c>
      <c r="H58" s="16" t="n">
        <v>0.0397</v>
      </c>
      <c r="I58" s="16" t="n">
        <f aca="false">G58-H58</f>
        <v>-0.0188</v>
      </c>
      <c r="J58" s="17" t="n">
        <f aca="false">(G58/H58)*100-100</f>
        <v>-47.3551637279597</v>
      </c>
    </row>
    <row r="59" customFormat="false" ht="15" hidden="false" customHeight="false" outlineLevel="0" collapsed="false">
      <c r="A59" s="11" t="s">
        <v>11</v>
      </c>
      <c r="B59" s="12" t="s">
        <v>64</v>
      </c>
      <c r="C59" s="13" t="n">
        <v>4408631</v>
      </c>
      <c r="D59" s="14" t="n">
        <v>0.010929</v>
      </c>
      <c r="E59" s="13" t="n">
        <v>4616076</v>
      </c>
      <c r="F59" s="14" t="n">
        <v>0.010075</v>
      </c>
      <c r="G59" s="15" t="n">
        <v>0.010502</v>
      </c>
      <c r="H59" s="16" t="n">
        <v>0.0167415</v>
      </c>
      <c r="I59" s="16" t="n">
        <f aca="false">G59-H59</f>
        <v>-0.0062395</v>
      </c>
      <c r="J59" s="17" t="n">
        <f aca="false">(G59/H59)*100-100</f>
        <v>-37.2696592300571</v>
      </c>
    </row>
    <row r="60" customFormat="false" ht="15" hidden="false" customHeight="false" outlineLevel="0" collapsed="false">
      <c r="A60" s="11" t="s">
        <v>11</v>
      </c>
      <c r="B60" s="12" t="s">
        <v>65</v>
      </c>
      <c r="C60" s="13" t="n">
        <v>14166144</v>
      </c>
      <c r="D60" s="14" t="n">
        <v>0.035117</v>
      </c>
      <c r="E60" s="13" t="n">
        <v>15079648</v>
      </c>
      <c r="F60" s="14" t="n">
        <v>0.032912</v>
      </c>
      <c r="G60" s="15" t="n">
        <v>0.0340145</v>
      </c>
      <c r="H60" s="16" t="n">
        <v>0.361076</v>
      </c>
      <c r="I60" s="16" t="n">
        <f aca="false">G60-H60</f>
        <v>-0.3270615</v>
      </c>
      <c r="J60" s="17" t="n">
        <f aca="false">(G60/H60)*100-100</f>
        <v>-90.5796840554343</v>
      </c>
    </row>
    <row r="61" customFormat="false" ht="15" hidden="false" customHeight="false" outlineLevel="0" collapsed="false">
      <c r="A61" s="11" t="s">
        <v>11</v>
      </c>
      <c r="B61" s="12" t="s">
        <v>66</v>
      </c>
      <c r="C61" s="13" t="n">
        <v>4261257</v>
      </c>
      <c r="D61" s="14" t="n">
        <v>0.010563</v>
      </c>
      <c r="E61" s="13" t="n">
        <v>7040898</v>
      </c>
      <c r="F61" s="14" t="n">
        <v>0.015367</v>
      </c>
      <c r="G61" s="15" t="n">
        <v>0.012965</v>
      </c>
      <c r="H61" s="16" t="n">
        <v>0.004199</v>
      </c>
      <c r="I61" s="16" t="n">
        <f aca="false">G61-H61</f>
        <v>0.008766</v>
      </c>
      <c r="J61" s="17" t="n">
        <f aca="false">(G61/H61)*100-100</f>
        <v>208.76399142653</v>
      </c>
    </row>
    <row r="62" customFormat="false" ht="15" hidden="false" customHeight="false" outlineLevel="0" collapsed="false">
      <c r="A62" s="11" t="s">
        <v>11</v>
      </c>
      <c r="B62" s="12" t="s">
        <v>67</v>
      </c>
      <c r="C62" s="13" t="n">
        <v>23058008</v>
      </c>
      <c r="D62" s="14" t="n">
        <v>0.057159</v>
      </c>
      <c r="E62" s="13" t="n">
        <v>27090089</v>
      </c>
      <c r="F62" s="14" t="n">
        <v>0.059126</v>
      </c>
      <c r="G62" s="15" t="n">
        <v>0.0581425</v>
      </c>
      <c r="H62" s="16" t="n">
        <v>0.002106</v>
      </c>
      <c r="I62" s="16" t="n">
        <f aca="false">G62-H62</f>
        <v>0.0560365</v>
      </c>
      <c r="J62" s="17" t="n">
        <f aca="false">(G62/H62)*100-100</f>
        <v>2660.8024691358</v>
      </c>
    </row>
    <row r="63" customFormat="false" ht="15" hidden="false" customHeight="false" outlineLevel="0" collapsed="false">
      <c r="A63" s="11" t="s">
        <v>11</v>
      </c>
      <c r="B63" s="12" t="s">
        <v>68</v>
      </c>
      <c r="C63" s="13" t="n">
        <v>1351308</v>
      </c>
      <c r="D63" s="14" t="n">
        <v>0.00335</v>
      </c>
      <c r="E63" s="13" t="n">
        <v>258143</v>
      </c>
      <c r="F63" s="14" t="n">
        <v>0.000563</v>
      </c>
      <c r="G63" s="15" t="n">
        <v>0.0019565</v>
      </c>
      <c r="H63" s="16" t="n">
        <v>0.0021065</v>
      </c>
      <c r="I63" s="16" t="n">
        <f aca="false">G63-H63</f>
        <v>-0.00015</v>
      </c>
      <c r="J63" s="17" t="n">
        <f aca="false">(G63/H63)*100-100</f>
        <v>-7.12081652029433</v>
      </c>
    </row>
    <row r="64" customFormat="false" ht="15" hidden="false" customHeight="false" outlineLevel="0" collapsed="false">
      <c r="A64" s="11" t="s">
        <v>11</v>
      </c>
      <c r="B64" s="12" t="s">
        <v>69</v>
      </c>
      <c r="C64" s="13" t="n">
        <v>4197602</v>
      </c>
      <c r="D64" s="14" t="n">
        <v>0.010405</v>
      </c>
      <c r="E64" s="13" t="n">
        <v>5859472</v>
      </c>
      <c r="F64" s="14" t="n">
        <v>0.012789</v>
      </c>
      <c r="G64" s="15" t="n">
        <v>0.011597</v>
      </c>
      <c r="H64" s="16" t="n">
        <v>0.004285</v>
      </c>
      <c r="I64" s="16" t="n">
        <f aca="false">G64-H64</f>
        <v>0.007312</v>
      </c>
      <c r="J64" s="17" t="n">
        <f aca="false">(G64/H64)*100-100</f>
        <v>170.641773628938</v>
      </c>
    </row>
    <row r="65" customFormat="false" ht="15" hidden="false" customHeight="false" outlineLevel="0" collapsed="false">
      <c r="A65" s="11" t="s">
        <v>11</v>
      </c>
      <c r="B65" s="12" t="s">
        <v>70</v>
      </c>
      <c r="C65" s="13" t="n">
        <v>74673022</v>
      </c>
      <c r="D65" s="14" t="n">
        <v>0.185108</v>
      </c>
      <c r="E65" s="13" t="n">
        <v>102094107</v>
      </c>
      <c r="F65" s="14" t="n">
        <v>0.222826</v>
      </c>
      <c r="G65" s="15" t="n">
        <v>0.203967</v>
      </c>
      <c r="H65" s="16" t="n">
        <v>0.0043115</v>
      </c>
      <c r="I65" s="16" t="n">
        <f aca="false">G65-H65</f>
        <v>0.1996555</v>
      </c>
      <c r="J65" s="17" t="n">
        <f aca="false">(G65/H65)*100-100</f>
        <v>4630.76655456338</v>
      </c>
    </row>
    <row r="66" customFormat="false" ht="15" hidden="false" customHeight="false" outlineLevel="0" collapsed="false">
      <c r="A66" s="11" t="s">
        <v>11</v>
      </c>
      <c r="B66" s="12" t="s">
        <v>71</v>
      </c>
      <c r="C66" s="13" t="n">
        <v>3382572</v>
      </c>
      <c r="D66" s="14" t="n">
        <v>0.008385</v>
      </c>
      <c r="E66" s="13" t="n">
        <v>3032304</v>
      </c>
      <c r="F66" s="14" t="n">
        <v>0.006618</v>
      </c>
      <c r="G66" s="15" t="n">
        <v>0.0075015</v>
      </c>
      <c r="H66" s="16" t="n">
        <v>0.0107915</v>
      </c>
      <c r="I66" s="16" t="n">
        <f aca="false">G66-H66</f>
        <v>-0.00329</v>
      </c>
      <c r="J66" s="17" t="n">
        <f aca="false">(G66/H66)*100-100</f>
        <v>-30.4869573275263</v>
      </c>
    </row>
    <row r="67" customFormat="false" ht="15" hidden="false" customHeight="false" outlineLevel="0" collapsed="false">
      <c r="A67" s="11" t="s">
        <v>11</v>
      </c>
      <c r="B67" s="12" t="s">
        <v>72</v>
      </c>
      <c r="C67" s="13" t="n">
        <v>174657413</v>
      </c>
      <c r="D67" s="14" t="n">
        <v>0.43296</v>
      </c>
      <c r="E67" s="13" t="n">
        <v>168176453</v>
      </c>
      <c r="F67" s="14" t="n">
        <v>0.367054</v>
      </c>
      <c r="G67" s="15" t="n">
        <v>0.400007</v>
      </c>
      <c r="H67" s="16" t="n">
        <v>0.0086435</v>
      </c>
      <c r="I67" s="16" t="n">
        <f aca="false">G67-H67</f>
        <v>0.3913635</v>
      </c>
      <c r="J67" s="17" t="n">
        <f aca="false">(G67/H67)*100-100</f>
        <v>4527.83594608666</v>
      </c>
    </row>
    <row r="68" customFormat="false" ht="15" hidden="false" customHeight="false" outlineLevel="0" collapsed="false">
      <c r="A68" s="11" t="s">
        <v>11</v>
      </c>
      <c r="B68" s="12" t="s">
        <v>73</v>
      </c>
      <c r="C68" s="13" t="n">
        <v>1575373</v>
      </c>
      <c r="D68" s="14" t="n">
        <v>0.003905</v>
      </c>
      <c r="E68" s="13" t="n">
        <v>1785966</v>
      </c>
      <c r="F68" s="14" t="n">
        <v>0.003898</v>
      </c>
      <c r="G68" s="15" t="n">
        <v>0.0039015</v>
      </c>
      <c r="H68" s="16" t="n">
        <v>0.006513</v>
      </c>
      <c r="I68" s="16" t="n">
        <f aca="false">G68-H68</f>
        <v>-0.0026115</v>
      </c>
      <c r="J68" s="17" t="n">
        <f aca="false">(G68/H68)*100-100</f>
        <v>-40.0967296176877</v>
      </c>
    </row>
    <row r="69" customFormat="false" ht="15" hidden="false" customHeight="false" outlineLevel="0" collapsed="false">
      <c r="A69" s="11" t="s">
        <v>11</v>
      </c>
      <c r="B69" s="12" t="s">
        <v>74</v>
      </c>
      <c r="C69" s="13" t="n">
        <v>66214965</v>
      </c>
      <c r="D69" s="14" t="n">
        <v>0.164141</v>
      </c>
      <c r="E69" s="13" t="n">
        <v>74046718</v>
      </c>
      <c r="F69" s="14" t="n">
        <v>0.161611</v>
      </c>
      <c r="G69" s="15" t="n">
        <v>0.162876</v>
      </c>
      <c r="H69" s="16" t="n">
        <v>0.0087405</v>
      </c>
      <c r="I69" s="16" t="n">
        <f aca="false">G69-H69</f>
        <v>0.1541355</v>
      </c>
      <c r="J69" s="17" t="n">
        <f aca="false">(G69/H69)*100-100</f>
        <v>1763.46318860477</v>
      </c>
    </row>
    <row r="70" customFormat="false" ht="15" hidden="false" customHeight="false" outlineLevel="0" collapsed="false">
      <c r="A70" s="11" t="s">
        <v>11</v>
      </c>
      <c r="B70" s="12" t="s">
        <v>75</v>
      </c>
      <c r="C70" s="13" t="n">
        <v>6548601</v>
      </c>
      <c r="D70" s="14" t="n">
        <v>0.016233</v>
      </c>
      <c r="E70" s="13" t="n">
        <v>6626463</v>
      </c>
      <c r="F70" s="14" t="n">
        <v>0.014463</v>
      </c>
      <c r="G70" s="15" t="n">
        <v>0.015348</v>
      </c>
      <c r="H70" s="16" t="n">
        <v>0.0174895</v>
      </c>
      <c r="I70" s="16" t="n">
        <f aca="false">G70-H70</f>
        <v>-0.0021415</v>
      </c>
      <c r="J70" s="17" t="n">
        <f aca="false">(G70/H70)*100-100</f>
        <v>-12.2444895508734</v>
      </c>
    </row>
    <row r="71" customFormat="false" ht="15" hidden="false" customHeight="false" outlineLevel="0" collapsed="false">
      <c r="A71" s="11" t="s">
        <v>11</v>
      </c>
      <c r="B71" s="12" t="s">
        <v>76</v>
      </c>
      <c r="C71" s="13" t="n">
        <v>3528317</v>
      </c>
      <c r="D71" s="14" t="n">
        <v>0.008746</v>
      </c>
      <c r="E71" s="13" t="n">
        <v>3474298</v>
      </c>
      <c r="F71" s="14" t="n">
        <v>0.007583</v>
      </c>
      <c r="G71" s="15" t="n">
        <v>0.0081645</v>
      </c>
      <c r="H71" s="16" t="n">
        <v>0.00659</v>
      </c>
      <c r="I71" s="16" t="n">
        <f aca="false">G71-H71</f>
        <v>0.0015745</v>
      </c>
      <c r="J71" s="17" t="n">
        <f aca="false">(G71/H71)*100-100</f>
        <v>23.8922610015174</v>
      </c>
    </row>
    <row r="72" customFormat="false" ht="15" hidden="false" customHeight="false" outlineLevel="0" collapsed="false">
      <c r="A72" s="11" t="s">
        <v>11</v>
      </c>
      <c r="B72" s="12" t="s">
        <v>77</v>
      </c>
      <c r="C72" s="13" t="n">
        <v>4918965050</v>
      </c>
      <c r="D72" s="14" t="n">
        <v>12.193681</v>
      </c>
      <c r="E72" s="13" t="n">
        <v>5546768257</v>
      </c>
      <c r="F72" s="14" t="n">
        <v>12.106119</v>
      </c>
      <c r="G72" s="15" t="n">
        <v>12.1499</v>
      </c>
      <c r="H72" s="16" t="n">
        <v>0.0066035</v>
      </c>
      <c r="I72" s="16" t="n">
        <f aca="false">G72-H72</f>
        <v>12.1432965</v>
      </c>
      <c r="J72" s="17" t="n">
        <f aca="false">(G72/H72)*100-100</f>
        <v>183891.822518361</v>
      </c>
    </row>
    <row r="73" customFormat="false" ht="15" hidden="false" customHeight="false" outlineLevel="0" collapsed="false">
      <c r="A73" s="11" t="s">
        <v>11</v>
      </c>
      <c r="B73" s="12" t="s">
        <v>78</v>
      </c>
      <c r="C73" s="13" t="n">
        <v>198879187</v>
      </c>
      <c r="D73" s="14" t="n">
        <v>0.493004</v>
      </c>
      <c r="E73" s="13" t="n">
        <v>273826464</v>
      </c>
      <c r="F73" s="14" t="n">
        <v>0.597641</v>
      </c>
      <c r="G73" s="15" t="n">
        <v>0.5453225</v>
      </c>
      <c r="H73" s="16" t="n">
        <v>0.002217</v>
      </c>
      <c r="I73" s="16" t="n">
        <f aca="false">G73-H73</f>
        <v>0.5431055</v>
      </c>
      <c r="J73" s="17" t="n">
        <f aca="false">(G73/H73)*100-100</f>
        <v>24497.3161930537</v>
      </c>
    </row>
    <row r="74" customFormat="false" ht="15" hidden="false" customHeight="false" outlineLevel="0" collapsed="false">
      <c r="A74" s="11" t="s">
        <v>11</v>
      </c>
      <c r="B74" s="12" t="s">
        <v>79</v>
      </c>
      <c r="C74" s="13" t="n">
        <v>3464982</v>
      </c>
      <c r="D74" s="14" t="n">
        <v>0.008589</v>
      </c>
      <c r="E74" s="13" t="n">
        <v>4587566</v>
      </c>
      <c r="F74" s="14" t="n">
        <v>0.010013</v>
      </c>
      <c r="G74" s="15" t="n">
        <v>0.009301</v>
      </c>
      <c r="H74" s="16" t="n">
        <v>0.0333625</v>
      </c>
      <c r="I74" s="16" t="n">
        <f aca="false">G74-H74</f>
        <v>-0.0240615</v>
      </c>
      <c r="J74" s="17" t="n">
        <f aca="false">(G74/H74)*100-100</f>
        <v>-72.1213937804421</v>
      </c>
    </row>
    <row r="75" customFormat="false" ht="15" hidden="false" customHeight="false" outlineLevel="0" collapsed="false">
      <c r="A75" s="11" t="s">
        <v>11</v>
      </c>
      <c r="B75" s="12" t="s">
        <v>80</v>
      </c>
      <c r="C75" s="13" t="n">
        <v>838177</v>
      </c>
      <c r="D75" s="14" t="n">
        <v>0.002078</v>
      </c>
      <c r="E75" s="13" t="n">
        <v>977367</v>
      </c>
      <c r="F75" s="14" t="n">
        <v>0.002133</v>
      </c>
      <c r="G75" s="15" t="n">
        <v>0.0021055</v>
      </c>
      <c r="H75" s="16" t="n">
        <v>0.0022245</v>
      </c>
      <c r="I75" s="16" t="n">
        <f aca="false">G75-H75</f>
        <v>-0.000119</v>
      </c>
      <c r="J75" s="17" t="n">
        <f aca="false">(G75/H75)*100-100</f>
        <v>-5.34951674533602</v>
      </c>
    </row>
    <row r="76" customFormat="false" ht="15" hidden="false" customHeight="false" outlineLevel="0" collapsed="false">
      <c r="A76" s="11" t="s">
        <v>11</v>
      </c>
      <c r="B76" s="12" t="s">
        <v>81</v>
      </c>
      <c r="C76" s="13" t="n">
        <v>2358300</v>
      </c>
      <c r="D76" s="14" t="n">
        <v>0.005846</v>
      </c>
      <c r="E76" s="13" t="n">
        <v>1559182</v>
      </c>
      <c r="F76" s="14" t="n">
        <v>0.003403</v>
      </c>
      <c r="G76" s="15" t="n">
        <v>0.0046245</v>
      </c>
      <c r="H76" s="16" t="n">
        <v>0.00445</v>
      </c>
      <c r="I76" s="16" t="n">
        <f aca="false">G76-H76</f>
        <v>0.0001745</v>
      </c>
      <c r="J76" s="17" t="n">
        <f aca="false">(G76/H76)*100-100</f>
        <v>3.92134831460676</v>
      </c>
    </row>
    <row r="77" customFormat="false" ht="15" hidden="false" customHeight="false" outlineLevel="0" collapsed="false">
      <c r="A77" s="11" t="s">
        <v>11</v>
      </c>
      <c r="B77" s="12" t="s">
        <v>82</v>
      </c>
      <c r="C77" s="13" t="n">
        <v>930802</v>
      </c>
      <c r="D77" s="14" t="n">
        <v>0.002307</v>
      </c>
      <c r="E77" s="13" t="n">
        <v>2257762</v>
      </c>
      <c r="F77" s="14" t="n">
        <v>0.004928</v>
      </c>
      <c r="G77" s="15" t="n">
        <v>0.0036175</v>
      </c>
      <c r="H77" s="16" t="n">
        <v>0.00891</v>
      </c>
      <c r="I77" s="16" t="n">
        <f aca="false">G77-H77</f>
        <v>-0.0052925</v>
      </c>
      <c r="J77" s="17" t="n">
        <f aca="false">(G77/H77)*100-100</f>
        <v>-59.3995510662177</v>
      </c>
    </row>
    <row r="78" customFormat="false" ht="15" hidden="false" customHeight="false" outlineLevel="0" collapsed="false">
      <c r="A78" s="11" t="s">
        <v>11</v>
      </c>
      <c r="B78" s="12" t="s">
        <v>83</v>
      </c>
      <c r="C78" s="13" t="n">
        <v>3848441525</v>
      </c>
      <c r="D78" s="14" t="n">
        <v>9.539948</v>
      </c>
      <c r="E78" s="13" t="n">
        <v>4198765984</v>
      </c>
      <c r="F78" s="14" t="n">
        <v>9.164032</v>
      </c>
      <c r="G78" s="15" t="n">
        <v>9.35199</v>
      </c>
      <c r="H78" s="16" t="n">
        <v>0.006693</v>
      </c>
      <c r="I78" s="16" t="n">
        <f aca="false">G78-H78</f>
        <v>9.345297</v>
      </c>
      <c r="J78" s="17" t="n">
        <f aca="false">(G78/H78)*100-100</f>
        <v>139627.924697445</v>
      </c>
    </row>
    <row r="79" customFormat="false" ht="15" hidden="false" customHeight="false" outlineLevel="0" collapsed="false">
      <c r="A79" s="11" t="s">
        <v>11</v>
      </c>
      <c r="B79" s="12" t="s">
        <v>84</v>
      </c>
      <c r="C79" s="13" t="n">
        <v>1112715</v>
      </c>
      <c r="D79" s="14" t="n">
        <v>0.002758</v>
      </c>
      <c r="E79" s="13" t="n">
        <v>1146090</v>
      </c>
      <c r="F79" s="14" t="n">
        <v>0.002501</v>
      </c>
      <c r="G79" s="15" t="n">
        <v>0.0026295</v>
      </c>
      <c r="H79" s="16" t="n">
        <v>0.008942</v>
      </c>
      <c r="I79" s="16" t="n">
        <f aca="false">G79-H79</f>
        <v>-0.0063125</v>
      </c>
      <c r="J79" s="17" t="n">
        <f aca="false">(G79/H79)*100-100</f>
        <v>-70.5938268843659</v>
      </c>
    </row>
    <row r="80" customFormat="false" ht="15" hidden="false" customHeight="false" outlineLevel="0" collapsed="false">
      <c r="A80" s="11" t="s">
        <v>11</v>
      </c>
      <c r="B80" s="12" t="s">
        <v>85</v>
      </c>
      <c r="C80" s="13" t="n">
        <v>11288611</v>
      </c>
      <c r="D80" s="14" t="n">
        <v>0.027983</v>
      </c>
      <c r="E80" s="13" t="n">
        <v>12160796</v>
      </c>
      <c r="F80" s="14" t="n">
        <v>0.026542</v>
      </c>
      <c r="G80" s="15" t="n">
        <v>0.0272625</v>
      </c>
      <c r="H80" s="16" t="n">
        <v>0.002257</v>
      </c>
      <c r="I80" s="16" t="n">
        <f aca="false">G80-H80</f>
        <v>0.0250055</v>
      </c>
      <c r="J80" s="17" t="n">
        <f aca="false">(G80/H80)*100-100</f>
        <v>1107.90872840053</v>
      </c>
    </row>
    <row r="81" customFormat="false" ht="15" hidden="false" customHeight="false" outlineLevel="0" collapsed="false">
      <c r="A81" s="11" t="s">
        <v>11</v>
      </c>
      <c r="B81" s="12" t="s">
        <v>86</v>
      </c>
      <c r="C81" s="13" t="n">
        <v>2582752</v>
      </c>
      <c r="D81" s="14" t="n">
        <v>0.006402</v>
      </c>
      <c r="E81" s="13" t="n">
        <v>3009555</v>
      </c>
      <c r="F81" s="14" t="n">
        <v>0.006569</v>
      </c>
      <c r="G81" s="15" t="n">
        <v>0.0064855</v>
      </c>
      <c r="H81" s="16" t="n">
        <v>0.0068045</v>
      </c>
      <c r="I81" s="16" t="n">
        <f aca="false">G81-H81</f>
        <v>-0.000319</v>
      </c>
      <c r="J81" s="17" t="n">
        <f aca="false">(G81/H81)*100-100</f>
        <v>-4.68807406863105</v>
      </c>
    </row>
    <row r="82" customFormat="false" ht="15" hidden="false" customHeight="false" outlineLevel="0" collapsed="false">
      <c r="A82" s="11" t="s">
        <v>11</v>
      </c>
      <c r="B82" s="12" t="s">
        <v>87</v>
      </c>
      <c r="C82" s="13" t="n">
        <v>50258333</v>
      </c>
      <c r="D82" s="14" t="n">
        <v>0.124586</v>
      </c>
      <c r="E82" s="13" t="n">
        <v>60589574</v>
      </c>
      <c r="F82" s="14" t="n">
        <v>0.13224</v>
      </c>
      <c r="G82" s="15" t="n">
        <v>0.128413</v>
      </c>
      <c r="H82" s="16" t="n">
        <v>0.011391</v>
      </c>
      <c r="I82" s="16" t="n">
        <f aca="false">G82-H82</f>
        <v>0.117022</v>
      </c>
      <c r="J82" s="17" t="n">
        <f aca="false">(G82/H82)*100-100</f>
        <v>1027.31981388816</v>
      </c>
    </row>
    <row r="83" customFormat="false" ht="15" hidden="false" customHeight="false" outlineLevel="0" collapsed="false">
      <c r="A83" s="11" t="s">
        <v>11</v>
      </c>
      <c r="B83" s="12" t="s">
        <v>88</v>
      </c>
      <c r="C83" s="13" t="n">
        <v>1085101</v>
      </c>
      <c r="D83" s="14" t="n">
        <v>0.00269</v>
      </c>
      <c r="E83" s="13" t="n">
        <v>1197263</v>
      </c>
      <c r="F83" s="14" t="n">
        <v>0.002613</v>
      </c>
      <c r="G83" s="15" t="n">
        <v>0.0026515</v>
      </c>
      <c r="H83" s="16" t="n">
        <v>0.0068705</v>
      </c>
      <c r="I83" s="16" t="n">
        <f aca="false">G83-H83</f>
        <v>-0.004219</v>
      </c>
      <c r="J83" s="17" t="n">
        <f aca="false">(G83/H83)*100-100</f>
        <v>-61.40746670548</v>
      </c>
    </row>
    <row r="84" customFormat="false" ht="15" hidden="false" customHeight="false" outlineLevel="0" collapsed="false">
      <c r="A84" s="11" t="s">
        <v>11</v>
      </c>
      <c r="B84" s="12" t="s">
        <v>89</v>
      </c>
      <c r="C84" s="13" t="n">
        <v>34466724</v>
      </c>
      <c r="D84" s="14" t="n">
        <v>0.08544</v>
      </c>
      <c r="E84" s="13" t="n">
        <v>25091410</v>
      </c>
      <c r="F84" s="14" t="n">
        <v>0.054763</v>
      </c>
      <c r="G84" s="15" t="n">
        <v>0.0701015</v>
      </c>
      <c r="H84" s="16" t="n">
        <v>0.004597</v>
      </c>
      <c r="I84" s="16" t="n">
        <f aca="false">G84-H84</f>
        <v>0.0655045</v>
      </c>
      <c r="J84" s="17" t="n">
        <f aca="false">(G84/H84)*100-100</f>
        <v>1424.9401783772</v>
      </c>
    </row>
    <row r="85" customFormat="false" ht="15" hidden="false" customHeight="false" outlineLevel="0" collapsed="false">
      <c r="A85" s="11" t="s">
        <v>11</v>
      </c>
      <c r="B85" s="12" t="s">
        <v>90</v>
      </c>
      <c r="C85" s="13" t="n">
        <v>56008500</v>
      </c>
      <c r="D85" s="14" t="n">
        <v>0.13884</v>
      </c>
      <c r="E85" s="13" t="n">
        <v>56929228</v>
      </c>
      <c r="F85" s="14" t="n">
        <v>0.124251</v>
      </c>
      <c r="G85" s="15" t="n">
        <v>0.1315455</v>
      </c>
      <c r="H85" s="16" t="n">
        <v>0.0116045</v>
      </c>
      <c r="I85" s="16" t="n">
        <f aca="false">G85-H85</f>
        <v>0.119941</v>
      </c>
      <c r="J85" s="17" t="n">
        <f aca="false">(G85/H85)*100-100</f>
        <v>1033.57318281701</v>
      </c>
    </row>
    <row r="86" customFormat="false" ht="15" hidden="false" customHeight="false" outlineLevel="0" collapsed="false">
      <c r="A86" s="11" t="s">
        <v>11</v>
      </c>
      <c r="B86" s="12" t="s">
        <v>91</v>
      </c>
      <c r="C86" s="13" t="n">
        <v>2919647</v>
      </c>
      <c r="D86" s="14" t="n">
        <v>0.007238</v>
      </c>
      <c r="E86" s="13" t="n">
        <v>3533256</v>
      </c>
      <c r="F86" s="14" t="n">
        <v>0.007712</v>
      </c>
      <c r="G86" s="15" t="n">
        <v>0.007475</v>
      </c>
      <c r="H86" s="16" t="n">
        <v>0.699259</v>
      </c>
      <c r="I86" s="16" t="n">
        <f aca="false">G86-H86</f>
        <v>-0.691784</v>
      </c>
      <c r="J86" s="17" t="n">
        <f aca="false">(G86/H86)*100-100</f>
        <v>-98.9310112562012</v>
      </c>
    </row>
    <row r="87" customFormat="false" ht="15" hidden="false" customHeight="false" outlineLevel="0" collapsed="false">
      <c r="A87" s="11" t="s">
        <v>11</v>
      </c>
      <c r="B87" s="12" t="s">
        <v>92</v>
      </c>
      <c r="C87" s="13" t="n">
        <v>4551643</v>
      </c>
      <c r="D87" s="14" t="n">
        <v>0.011283</v>
      </c>
      <c r="E87" s="13" t="n">
        <v>5204494</v>
      </c>
      <c r="F87" s="14" t="n">
        <v>0.011359</v>
      </c>
      <c r="G87" s="15" t="n">
        <v>0.011321</v>
      </c>
      <c r="H87" s="16" t="n">
        <v>0.0256555</v>
      </c>
      <c r="I87" s="16" t="n">
        <f aca="false">G87-H87</f>
        <v>-0.0143345</v>
      </c>
      <c r="J87" s="17" t="n">
        <f aca="false">(G87/H87)*100-100</f>
        <v>-55.8730096860322</v>
      </c>
    </row>
    <row r="88" customFormat="false" ht="15" hidden="false" customHeight="false" outlineLevel="0" collapsed="false">
      <c r="A88" s="11" t="s">
        <v>11</v>
      </c>
      <c r="B88" s="12" t="s">
        <v>93</v>
      </c>
      <c r="C88" s="13" t="n">
        <v>3899030</v>
      </c>
      <c r="D88" s="14" t="n">
        <v>0.009665</v>
      </c>
      <c r="E88" s="13" t="n">
        <v>5011979</v>
      </c>
      <c r="F88" s="14" t="n">
        <v>0.010939</v>
      </c>
      <c r="G88" s="15" t="n">
        <v>0.010302</v>
      </c>
      <c r="H88" s="16" t="n">
        <v>0.002345</v>
      </c>
      <c r="I88" s="16" t="n">
        <f aca="false">G88-H88</f>
        <v>0.007957</v>
      </c>
      <c r="J88" s="17" t="n">
        <f aca="false">(G88/H88)*100-100</f>
        <v>339.317697228145</v>
      </c>
    </row>
    <row r="89" customFormat="false" ht="15" hidden="false" customHeight="false" outlineLevel="0" collapsed="false">
      <c r="A89" s="11" t="s">
        <v>11</v>
      </c>
      <c r="B89" s="12" t="s">
        <v>94</v>
      </c>
      <c r="C89" s="13" t="n">
        <v>5375945</v>
      </c>
      <c r="D89" s="14" t="n">
        <v>0.013326</v>
      </c>
      <c r="E89" s="13" t="n">
        <v>6120400</v>
      </c>
      <c r="F89" s="14" t="n">
        <v>0.013358</v>
      </c>
      <c r="G89" s="15" t="n">
        <v>0.013342</v>
      </c>
      <c r="H89" s="16" t="n">
        <v>0.0023495</v>
      </c>
      <c r="I89" s="16" t="n">
        <f aca="false">G89-H89</f>
        <v>0.0109925</v>
      </c>
      <c r="J89" s="17" t="n">
        <f aca="false">(G89/H89)*100-100</f>
        <v>467.865503298574</v>
      </c>
    </row>
    <row r="90" customFormat="false" ht="15" hidden="false" customHeight="false" outlineLevel="0" collapsed="false">
      <c r="A90" s="11" t="s">
        <v>11</v>
      </c>
      <c r="B90" s="12" t="s">
        <v>95</v>
      </c>
      <c r="C90" s="13" t="n">
        <v>16844215</v>
      </c>
      <c r="D90" s="14" t="n">
        <v>0.041755</v>
      </c>
      <c r="E90" s="13" t="n">
        <v>18555293</v>
      </c>
      <c r="F90" s="14" t="n">
        <v>0.040498</v>
      </c>
      <c r="G90" s="15" t="n">
        <v>0.0411265</v>
      </c>
      <c r="H90" s="16" t="n">
        <v>0.002361</v>
      </c>
      <c r="I90" s="16" t="n">
        <f aca="false">G90-H90</f>
        <v>0.0387655</v>
      </c>
      <c r="J90" s="17" t="n">
        <f aca="false">(G90/H90)*100-100</f>
        <v>1641.91020753918</v>
      </c>
    </row>
    <row r="91" customFormat="false" ht="15" hidden="false" customHeight="false" outlineLevel="0" collapsed="false">
      <c r="A91" s="11" t="s">
        <v>11</v>
      </c>
      <c r="B91" s="12" t="s">
        <v>96</v>
      </c>
      <c r="C91" s="13" t="n">
        <v>13589126</v>
      </c>
      <c r="D91" s="14" t="n">
        <v>0.033686</v>
      </c>
      <c r="E91" s="13" t="n">
        <v>16409874</v>
      </c>
      <c r="F91" s="14" t="n">
        <v>0.035815</v>
      </c>
      <c r="G91" s="15" t="n">
        <v>0.0347505</v>
      </c>
      <c r="H91" s="16" t="n">
        <v>0.0070865</v>
      </c>
      <c r="I91" s="16" t="n">
        <f aca="false">G91-H91</f>
        <v>0.027664</v>
      </c>
      <c r="J91" s="17" t="n">
        <f aca="false">(G91/H91)*100-100</f>
        <v>390.376067169971</v>
      </c>
    </row>
    <row r="92" customFormat="false" ht="15" hidden="false" customHeight="false" outlineLevel="0" collapsed="false">
      <c r="A92" s="11" t="s">
        <v>11</v>
      </c>
      <c r="B92" s="12" t="s">
        <v>97</v>
      </c>
      <c r="C92" s="13" t="n">
        <v>4831273</v>
      </c>
      <c r="D92" s="14" t="n">
        <v>0.011976</v>
      </c>
      <c r="E92" s="13" t="n">
        <v>6659598</v>
      </c>
      <c r="F92" s="14" t="n">
        <v>0.014535</v>
      </c>
      <c r="G92" s="15" t="n">
        <v>0.0132555</v>
      </c>
      <c r="H92" s="16" t="n">
        <v>0.45591</v>
      </c>
      <c r="I92" s="16" t="n">
        <f aca="false">G92-H92</f>
        <v>-0.4426545</v>
      </c>
      <c r="J92" s="17" t="n">
        <f aca="false">(G92/H92)*100-100</f>
        <v>-97.0925182601829</v>
      </c>
    </row>
    <row r="93" customFormat="false" ht="15" hidden="false" customHeight="false" outlineLevel="0" collapsed="false">
      <c r="A93" s="11" t="s">
        <v>11</v>
      </c>
      <c r="B93" s="12" t="s">
        <v>98</v>
      </c>
      <c r="C93" s="13" t="n">
        <v>5843209</v>
      </c>
      <c r="D93" s="14" t="n">
        <v>0.014485</v>
      </c>
      <c r="E93" s="13" t="n">
        <v>20144107</v>
      </c>
      <c r="F93" s="14" t="n">
        <v>0.043966</v>
      </c>
      <c r="G93" s="15" t="n">
        <v>0.0292255</v>
      </c>
      <c r="H93" s="16" t="n">
        <v>0.0118325</v>
      </c>
      <c r="I93" s="16" t="n">
        <f aca="false">G93-H93</f>
        <v>0.017393</v>
      </c>
      <c r="J93" s="17" t="n">
        <f aca="false">(G93/H93)*100-100</f>
        <v>146.993450242975</v>
      </c>
    </row>
    <row r="94" customFormat="false" ht="15" hidden="false" customHeight="false" outlineLevel="0" collapsed="false">
      <c r="A94" s="11" t="s">
        <v>11</v>
      </c>
      <c r="B94" s="12" t="s">
        <v>99</v>
      </c>
      <c r="C94" s="13" t="n">
        <v>2038100</v>
      </c>
      <c r="D94" s="14" t="n">
        <v>0.005052</v>
      </c>
      <c r="E94" s="13" t="n">
        <v>1385402</v>
      </c>
      <c r="F94" s="14" t="n">
        <v>0.003024</v>
      </c>
      <c r="G94" s="15" t="n">
        <v>0.004038</v>
      </c>
      <c r="H94" s="16" t="n">
        <v>0.007109</v>
      </c>
      <c r="I94" s="16" t="n">
        <f aca="false">G94-H94</f>
        <v>-0.003071</v>
      </c>
      <c r="J94" s="17" t="n">
        <f aca="false">(G94/H94)*100-100</f>
        <v>-43.1987621325081</v>
      </c>
    </row>
    <row r="95" customFormat="false" ht="15" hidden="false" customHeight="false" outlineLevel="0" collapsed="false">
      <c r="A95" s="11" t="s">
        <v>11</v>
      </c>
      <c r="B95" s="12" t="s">
        <v>100</v>
      </c>
      <c r="C95" s="13" t="n">
        <v>13046667</v>
      </c>
      <c r="D95" s="14" t="n">
        <v>0.032342</v>
      </c>
      <c r="E95" s="13" t="n">
        <v>16779206</v>
      </c>
      <c r="F95" s="14" t="n">
        <v>0.036622</v>
      </c>
      <c r="G95" s="15" t="n">
        <v>0.034482</v>
      </c>
      <c r="H95" s="16" t="n">
        <v>0.00237</v>
      </c>
      <c r="I95" s="16" t="n">
        <f aca="false">G95-H95</f>
        <v>0.032112</v>
      </c>
      <c r="J95" s="17" t="n">
        <f aca="false">(G95/H95)*100-100</f>
        <v>1354.93670886076</v>
      </c>
    </row>
    <row r="96" customFormat="false" ht="15" hidden="false" customHeight="false" outlineLevel="0" collapsed="false">
      <c r="A96" s="11" t="s">
        <v>11</v>
      </c>
      <c r="B96" s="12" t="s">
        <v>101</v>
      </c>
      <c r="C96" s="13" t="n">
        <v>24610544</v>
      </c>
      <c r="D96" s="14" t="n">
        <v>0.061007</v>
      </c>
      <c r="E96" s="13" t="n">
        <v>32348121</v>
      </c>
      <c r="F96" s="14" t="n">
        <v>0.070602</v>
      </c>
      <c r="G96" s="15" t="n">
        <v>0.0658045</v>
      </c>
      <c r="H96" s="16" t="n">
        <v>0.016638</v>
      </c>
      <c r="I96" s="16" t="n">
        <f aca="false">G96-H96</f>
        <v>0.0491665</v>
      </c>
      <c r="J96" s="17" t="n">
        <f aca="false">(G96/H96)*100-100</f>
        <v>295.507272508715</v>
      </c>
    </row>
    <row r="97" customFormat="false" ht="15" hidden="false" customHeight="false" outlineLevel="0" collapsed="false">
      <c r="A97" s="11" t="s">
        <v>11</v>
      </c>
      <c r="B97" s="12" t="s">
        <v>102</v>
      </c>
      <c r="C97" s="13" t="n">
        <v>1528927</v>
      </c>
      <c r="D97" s="14" t="n">
        <v>0.00379</v>
      </c>
      <c r="E97" s="13" t="n">
        <v>3135092</v>
      </c>
      <c r="F97" s="14" t="n">
        <v>0.006843</v>
      </c>
      <c r="G97" s="15" t="n">
        <v>0.0053165</v>
      </c>
      <c r="H97" s="16" t="n">
        <v>0.004754</v>
      </c>
      <c r="I97" s="16" t="n">
        <f aca="false">G97-H97</f>
        <v>0.0005625</v>
      </c>
      <c r="J97" s="17" t="n">
        <f aca="false">(G97/H97)*100-100</f>
        <v>11.8321413546487</v>
      </c>
    </row>
    <row r="98" customFormat="false" ht="15" hidden="false" customHeight="false" outlineLevel="0" collapsed="false">
      <c r="A98" s="11" t="s">
        <v>11</v>
      </c>
      <c r="B98" s="12" t="s">
        <v>103</v>
      </c>
      <c r="C98" s="13" t="n">
        <v>1521134</v>
      </c>
      <c r="D98" s="14" t="n">
        <v>0.003771</v>
      </c>
      <c r="E98" s="13" t="n">
        <v>2217057</v>
      </c>
      <c r="F98" s="14" t="n">
        <v>0.004839</v>
      </c>
      <c r="G98" s="15" t="n">
        <v>0.004305</v>
      </c>
      <c r="H98" s="16" t="n">
        <v>0.031034</v>
      </c>
      <c r="I98" s="16" t="n">
        <f aca="false">G98-H98</f>
        <v>-0.026729</v>
      </c>
      <c r="J98" s="17" t="n">
        <f aca="false">(G98/H98)*100-100</f>
        <v>-86.1281175484952</v>
      </c>
    </row>
    <row r="99" customFormat="false" ht="15" hidden="false" customHeight="false" outlineLevel="0" collapsed="false">
      <c r="A99" s="11" t="s">
        <v>11</v>
      </c>
      <c r="B99" s="12" t="s">
        <v>104</v>
      </c>
      <c r="C99" s="13" t="n">
        <v>9820305</v>
      </c>
      <c r="D99" s="14" t="n">
        <v>0.024344</v>
      </c>
      <c r="E99" s="13" t="n">
        <v>17278546</v>
      </c>
      <c r="F99" s="14" t="n">
        <v>0.037711</v>
      </c>
      <c r="G99" s="15" t="n">
        <v>0.0310275</v>
      </c>
      <c r="H99" s="16" t="n">
        <v>0.028696</v>
      </c>
      <c r="I99" s="16" t="n">
        <f aca="false">G99-H99</f>
        <v>0.0023315</v>
      </c>
      <c r="J99" s="17" t="n">
        <f aca="false">(G99/H99)*100-100</f>
        <v>8.12482575968775</v>
      </c>
    </row>
    <row r="100" customFormat="false" ht="15" hidden="false" customHeight="false" outlineLevel="0" collapsed="false">
      <c r="A100" s="11" t="s">
        <v>11</v>
      </c>
      <c r="B100" s="12" t="s">
        <v>105</v>
      </c>
      <c r="C100" s="13" t="n">
        <v>5005672</v>
      </c>
      <c r="D100" s="14" t="n">
        <v>0.012409</v>
      </c>
      <c r="E100" s="13" t="n">
        <v>5818337</v>
      </c>
      <c r="F100" s="14" t="n">
        <v>0.012699</v>
      </c>
      <c r="G100" s="15" t="n">
        <v>0.012554</v>
      </c>
      <c r="H100" s="16" t="n">
        <v>0.0047835</v>
      </c>
      <c r="I100" s="16" t="n">
        <f aca="false">G100-H100</f>
        <v>0.0077705</v>
      </c>
      <c r="J100" s="17" t="n">
        <f aca="false">(G100/H100)*100-100</f>
        <v>162.443817288596</v>
      </c>
    </row>
    <row r="101" customFormat="false" ht="15" hidden="false" customHeight="false" outlineLevel="0" collapsed="false">
      <c r="A101" s="11" t="s">
        <v>11</v>
      </c>
      <c r="B101" s="12" t="s">
        <v>106</v>
      </c>
      <c r="C101" s="13" t="n">
        <v>9857844</v>
      </c>
      <c r="D101" s="14" t="n">
        <v>0.024437</v>
      </c>
      <c r="E101" s="13" t="n">
        <v>10857371</v>
      </c>
      <c r="F101" s="14" t="n">
        <v>0.023697</v>
      </c>
      <c r="G101" s="15" t="n">
        <v>0.024067</v>
      </c>
      <c r="H101" s="16" t="n">
        <v>0.0191615</v>
      </c>
      <c r="I101" s="16" t="n">
        <f aca="false">G101-H101</f>
        <v>0.0049055</v>
      </c>
      <c r="J101" s="17" t="n">
        <f aca="false">(G101/H101)*100-100</f>
        <v>25.6008141325053</v>
      </c>
    </row>
    <row r="102" customFormat="false" ht="15" hidden="false" customHeight="false" outlineLevel="0" collapsed="false">
      <c r="A102" s="11" t="s">
        <v>11</v>
      </c>
      <c r="B102" s="12" t="s">
        <v>107</v>
      </c>
      <c r="C102" s="13" t="n">
        <v>12198013</v>
      </c>
      <c r="D102" s="14" t="n">
        <v>0.030238</v>
      </c>
      <c r="E102" s="13" t="n">
        <v>5059490</v>
      </c>
      <c r="F102" s="14" t="n">
        <v>0.011043</v>
      </c>
      <c r="G102" s="15" t="n">
        <v>0.0206405</v>
      </c>
      <c r="H102" s="16" t="n">
        <v>0.007186</v>
      </c>
      <c r="I102" s="16" t="n">
        <f aca="false">G102-H102</f>
        <v>0.0134545</v>
      </c>
      <c r="J102" s="17" t="n">
        <f aca="false">(G102/H102)*100-100</f>
        <v>187.232118007236</v>
      </c>
    </row>
    <row r="103" customFormat="false" ht="15" hidden="false" customHeight="false" outlineLevel="0" collapsed="false">
      <c r="A103" s="11" t="s">
        <v>11</v>
      </c>
      <c r="B103" s="12" t="s">
        <v>108</v>
      </c>
      <c r="C103" s="13" t="n">
        <v>81623843</v>
      </c>
      <c r="D103" s="14" t="n">
        <v>0.202338</v>
      </c>
      <c r="E103" s="13" t="n">
        <v>111073178</v>
      </c>
      <c r="F103" s="14" t="n">
        <v>0.242423</v>
      </c>
      <c r="G103" s="15" t="n">
        <v>0.2223805</v>
      </c>
      <c r="H103" s="16" t="n">
        <v>0.0047955</v>
      </c>
      <c r="I103" s="16" t="n">
        <f aca="false">G103-H103</f>
        <v>0.217585</v>
      </c>
      <c r="J103" s="17" t="n">
        <f aca="false">(G103/H103)*100-100</f>
        <v>4537.27452820352</v>
      </c>
    </row>
    <row r="104" customFormat="false" ht="15" hidden="false" customHeight="false" outlineLevel="0" collapsed="false">
      <c r="A104" s="11" t="s">
        <v>11</v>
      </c>
      <c r="B104" s="12" t="s">
        <v>109</v>
      </c>
      <c r="C104" s="13" t="n">
        <v>8483246</v>
      </c>
      <c r="D104" s="14" t="n">
        <v>0.021029</v>
      </c>
      <c r="E104" s="13" t="n">
        <v>7762194</v>
      </c>
      <c r="F104" s="14" t="n">
        <v>0.016941</v>
      </c>
      <c r="G104" s="15" t="n">
        <v>0.018985</v>
      </c>
      <c r="H104" s="16" t="n">
        <v>0.0024005</v>
      </c>
      <c r="I104" s="16" t="n">
        <f aca="false">G104-H104</f>
        <v>0.0165845</v>
      </c>
      <c r="J104" s="17" t="n">
        <f aca="false">(G104/H104)*100-100</f>
        <v>690.876900645699</v>
      </c>
    </row>
    <row r="105" customFormat="false" ht="15" hidden="false" customHeight="false" outlineLevel="0" collapsed="false">
      <c r="A105" s="11" t="s">
        <v>11</v>
      </c>
      <c r="B105" s="12" t="s">
        <v>110</v>
      </c>
      <c r="C105" s="13" t="n">
        <v>3083437</v>
      </c>
      <c r="D105" s="14" t="n">
        <v>0.007644</v>
      </c>
      <c r="E105" s="13" t="n">
        <v>3194576</v>
      </c>
      <c r="F105" s="14" t="n">
        <v>0.006972</v>
      </c>
      <c r="G105" s="15" t="n">
        <v>0.007308</v>
      </c>
      <c r="H105" s="16" t="n">
        <v>0.007203</v>
      </c>
      <c r="I105" s="16" t="n">
        <f aca="false">G105-H105</f>
        <v>0.000105</v>
      </c>
      <c r="J105" s="17" t="n">
        <f aca="false">(G105/H105)*100-100</f>
        <v>1.45772594752187</v>
      </c>
    </row>
    <row r="106" customFormat="false" ht="15" hidden="false" customHeight="false" outlineLevel="0" collapsed="false">
      <c r="A106" s="11" t="s">
        <v>11</v>
      </c>
      <c r="B106" s="12" t="s">
        <v>111</v>
      </c>
      <c r="C106" s="13" t="n">
        <v>1378000</v>
      </c>
      <c r="D106" s="14" t="n">
        <v>0.003416</v>
      </c>
      <c r="E106" s="13" t="n">
        <v>229443</v>
      </c>
      <c r="F106" s="14" t="n">
        <v>0.000501</v>
      </c>
      <c r="G106" s="15" t="n">
        <v>0.0019585</v>
      </c>
      <c r="H106" s="16" t="n">
        <v>0.014419</v>
      </c>
      <c r="I106" s="16" t="n">
        <f aca="false">G106-H106</f>
        <v>-0.0124605</v>
      </c>
      <c r="J106" s="17" t="n">
        <f aca="false">(G106/H106)*100-100</f>
        <v>-86.4172272695749</v>
      </c>
    </row>
    <row r="107" customFormat="false" ht="15" hidden="false" customHeight="false" outlineLevel="0" collapsed="false">
      <c r="A107" s="11" t="s">
        <v>11</v>
      </c>
      <c r="B107" s="12" t="s">
        <v>112</v>
      </c>
      <c r="C107" s="13" t="n">
        <v>31803600</v>
      </c>
      <c r="D107" s="14" t="n">
        <v>0.078838</v>
      </c>
      <c r="E107" s="13" t="n">
        <v>42052428</v>
      </c>
      <c r="F107" s="14" t="n">
        <v>0.091782</v>
      </c>
      <c r="G107" s="15" t="n">
        <v>0.08531</v>
      </c>
      <c r="H107" s="16" t="n">
        <v>0.012034</v>
      </c>
      <c r="I107" s="16" t="n">
        <f aca="false">G107-H107</f>
        <v>0.073276</v>
      </c>
      <c r="J107" s="17" t="n">
        <f aca="false">(G107/H107)*100-100</f>
        <v>608.908093734419</v>
      </c>
    </row>
    <row r="108" customFormat="false" ht="15" hidden="false" customHeight="false" outlineLevel="0" collapsed="false">
      <c r="A108" s="11" t="s">
        <v>11</v>
      </c>
      <c r="B108" s="12" t="s">
        <v>113</v>
      </c>
      <c r="C108" s="13" t="n">
        <v>16485610</v>
      </c>
      <c r="D108" s="14" t="n">
        <v>0.040866</v>
      </c>
      <c r="E108" s="13" t="n">
        <v>18593460</v>
      </c>
      <c r="F108" s="14" t="n">
        <v>0.040581</v>
      </c>
      <c r="G108" s="15" t="n">
        <v>0.0407235</v>
      </c>
      <c r="H108" s="16" t="n">
        <v>0.0096445</v>
      </c>
      <c r="I108" s="16" t="n">
        <f aca="false">G108-H108</f>
        <v>0.031079</v>
      </c>
      <c r="J108" s="17" t="n">
        <f aca="false">(G108/H108)*100-100</f>
        <v>322.245839597698</v>
      </c>
    </row>
    <row r="109" customFormat="false" ht="15" hidden="false" customHeight="false" outlineLevel="0" collapsed="false">
      <c r="A109" s="11" t="s">
        <v>11</v>
      </c>
      <c r="B109" s="12" t="s">
        <v>114</v>
      </c>
      <c r="C109" s="13" t="n">
        <v>16853259</v>
      </c>
      <c r="D109" s="14" t="n">
        <v>0.041778</v>
      </c>
      <c r="E109" s="13" t="n">
        <v>7836481</v>
      </c>
      <c r="F109" s="14" t="n">
        <v>0.017104</v>
      </c>
      <c r="G109" s="15" t="n">
        <v>0.029441</v>
      </c>
      <c r="H109" s="16" t="n">
        <v>0.024149</v>
      </c>
      <c r="I109" s="16" t="n">
        <f aca="false">G109-H109</f>
        <v>0.005292</v>
      </c>
      <c r="J109" s="17" t="n">
        <f aca="false">(G109/H109)*100-100</f>
        <v>21.9139508882355</v>
      </c>
    </row>
    <row r="110" customFormat="false" ht="15" hidden="false" customHeight="false" outlineLevel="0" collapsed="false">
      <c r="A110" s="11" t="s">
        <v>11</v>
      </c>
      <c r="B110" s="12" t="s">
        <v>115</v>
      </c>
      <c r="C110" s="13" t="n">
        <v>28540112</v>
      </c>
      <c r="D110" s="14" t="n">
        <v>0.070748</v>
      </c>
      <c r="E110" s="13" t="n">
        <v>34037836</v>
      </c>
      <c r="F110" s="14" t="n">
        <v>0.074289</v>
      </c>
      <c r="G110" s="15" t="n">
        <v>0.0725185</v>
      </c>
      <c r="H110" s="16" t="n">
        <v>0.0072615</v>
      </c>
      <c r="I110" s="16" t="n">
        <f aca="false">G110-H110</f>
        <v>0.065257</v>
      </c>
      <c r="J110" s="17" t="n">
        <f aca="false">(G110/H110)*100-100</f>
        <v>898.671073469669</v>
      </c>
    </row>
    <row r="111" customFormat="false" ht="15" hidden="false" customHeight="false" outlineLevel="0" collapsed="false">
      <c r="A111" s="11" t="s">
        <v>11</v>
      </c>
      <c r="B111" s="12" t="s">
        <v>116</v>
      </c>
      <c r="C111" s="13" t="n">
        <v>7322634</v>
      </c>
      <c r="D111" s="14" t="n">
        <v>0.018152</v>
      </c>
      <c r="E111" s="13" t="n">
        <v>8609000</v>
      </c>
      <c r="F111" s="14" t="n">
        <v>0.01879</v>
      </c>
      <c r="G111" s="15" t="n">
        <v>0.018471</v>
      </c>
      <c r="H111" s="16" t="n">
        <v>0.014578</v>
      </c>
      <c r="I111" s="16" t="n">
        <f aca="false">G111-H111</f>
        <v>0.003893</v>
      </c>
      <c r="J111" s="17" t="n">
        <f aca="false">(G111/H111)*100-100</f>
        <v>26.704623405131</v>
      </c>
    </row>
    <row r="112" customFormat="false" ht="15" hidden="false" customHeight="false" outlineLevel="0" collapsed="false">
      <c r="A112" s="11" t="s">
        <v>11</v>
      </c>
      <c r="B112" s="12" t="s">
        <v>117</v>
      </c>
      <c r="C112" s="13" t="n">
        <v>11169735</v>
      </c>
      <c r="D112" s="14" t="n">
        <v>0.027689</v>
      </c>
      <c r="E112" s="13" t="n">
        <v>11424797</v>
      </c>
      <c r="F112" s="14" t="n">
        <v>0.024935</v>
      </c>
      <c r="G112" s="15" t="n">
        <v>0.026312</v>
      </c>
      <c r="H112" s="16" t="n">
        <v>0.002433</v>
      </c>
      <c r="I112" s="16" t="n">
        <f aca="false">G112-H112</f>
        <v>0.023879</v>
      </c>
      <c r="J112" s="17" t="n">
        <f aca="false">(G112/H112)*100-100</f>
        <v>981.463214138923</v>
      </c>
    </row>
    <row r="113" customFormat="false" ht="15" hidden="false" customHeight="false" outlineLevel="0" collapsed="false">
      <c r="A113" s="11" t="s">
        <v>11</v>
      </c>
      <c r="B113" s="12" t="s">
        <v>118</v>
      </c>
      <c r="C113" s="13" t="n">
        <v>2391807</v>
      </c>
      <c r="D113" s="14" t="n">
        <v>0.005929</v>
      </c>
      <c r="E113" s="13" t="n">
        <v>3796445</v>
      </c>
      <c r="F113" s="14" t="n">
        <v>0.008286</v>
      </c>
      <c r="G113" s="15" t="n">
        <v>0.0071075</v>
      </c>
      <c r="H113" s="16" t="n">
        <v>0.002434</v>
      </c>
      <c r="I113" s="16" t="n">
        <f aca="false">G113-H113</f>
        <v>0.0046735</v>
      </c>
      <c r="J113" s="17" t="n">
        <f aca="false">(G113/H113)*100-100</f>
        <v>192.009038619556</v>
      </c>
    </row>
    <row r="114" customFormat="false" ht="15" hidden="false" customHeight="false" outlineLevel="0" collapsed="false">
      <c r="A114" s="11" t="s">
        <v>11</v>
      </c>
      <c r="B114" s="12" t="s">
        <v>119</v>
      </c>
      <c r="C114" s="13" t="n">
        <v>54390187</v>
      </c>
      <c r="D114" s="14" t="n">
        <v>0.134828</v>
      </c>
      <c r="E114" s="13" t="n">
        <v>80456555</v>
      </c>
      <c r="F114" s="14" t="n">
        <v>0.175601</v>
      </c>
      <c r="G114" s="15" t="n">
        <v>0.1552145</v>
      </c>
      <c r="H114" s="16" t="n">
        <v>0.0097375</v>
      </c>
      <c r="I114" s="16" t="n">
        <f aca="false">G114-H114</f>
        <v>0.145477</v>
      </c>
      <c r="J114" s="17" t="n">
        <f aca="false">(G114/H114)*100-100</f>
        <v>1493.98716302953</v>
      </c>
    </row>
    <row r="115" customFormat="false" ht="15" hidden="false" customHeight="false" outlineLevel="0" collapsed="false">
      <c r="A115" s="11" t="s">
        <v>11</v>
      </c>
      <c r="B115" s="12" t="s">
        <v>120</v>
      </c>
      <c r="C115" s="13" t="n">
        <v>26863274</v>
      </c>
      <c r="D115" s="14" t="n">
        <v>0.066592</v>
      </c>
      <c r="E115" s="13" t="n">
        <v>21459449</v>
      </c>
      <c r="F115" s="14" t="n">
        <v>0.046836</v>
      </c>
      <c r="G115" s="15" t="n">
        <v>0.056714</v>
      </c>
      <c r="H115" s="16" t="n">
        <v>0.0073095</v>
      </c>
      <c r="I115" s="16" t="n">
        <f aca="false">G115-H115</f>
        <v>0.0494045</v>
      </c>
      <c r="J115" s="17" t="n">
        <f aca="false">(G115/H115)*100-100</f>
        <v>675.894384020795</v>
      </c>
    </row>
    <row r="116" customFormat="false" ht="15" hidden="false" customHeight="false" outlineLevel="0" collapsed="false">
      <c r="A116" s="11" t="s">
        <v>11</v>
      </c>
      <c r="B116" s="12" t="s">
        <v>121</v>
      </c>
      <c r="C116" s="13" t="n">
        <v>21295760</v>
      </c>
      <c r="D116" s="14" t="n">
        <v>0.05279</v>
      </c>
      <c r="E116" s="13" t="n">
        <v>24885002</v>
      </c>
      <c r="F116" s="14" t="n">
        <v>0.054313</v>
      </c>
      <c r="G116" s="15" t="n">
        <v>0.0535515</v>
      </c>
      <c r="H116" s="16" t="n">
        <v>0.00731</v>
      </c>
      <c r="I116" s="16" t="n">
        <f aca="false">G116-H116</f>
        <v>0.0462415</v>
      </c>
      <c r="J116" s="17" t="n">
        <f aca="false">(G116/H116)*100-100</f>
        <v>632.578659370725</v>
      </c>
    </row>
    <row r="117" customFormat="false" ht="15" hidden="false" customHeight="false" outlineLevel="0" collapsed="false">
      <c r="A117" s="11" t="s">
        <v>11</v>
      </c>
      <c r="B117" s="12" t="s">
        <v>122</v>
      </c>
      <c r="C117" s="13" t="n">
        <v>4622263</v>
      </c>
      <c r="D117" s="14" t="n">
        <v>0.011458</v>
      </c>
      <c r="E117" s="13" t="n">
        <v>5266610</v>
      </c>
      <c r="F117" s="14" t="n">
        <v>0.011495</v>
      </c>
      <c r="G117" s="15" t="n">
        <v>0.0114765</v>
      </c>
      <c r="H117" s="16" t="n">
        <v>0.002445</v>
      </c>
      <c r="I117" s="16" t="n">
        <f aca="false">G117-H117</f>
        <v>0.0090315</v>
      </c>
      <c r="J117" s="17" t="n">
        <f aca="false">(G117/H117)*100-100</f>
        <v>369.386503067485</v>
      </c>
    </row>
    <row r="118" customFormat="false" ht="15" hidden="false" customHeight="false" outlineLevel="0" collapsed="false">
      <c r="A118" s="11" t="s">
        <v>11</v>
      </c>
      <c r="B118" s="12" t="s">
        <v>123</v>
      </c>
      <c r="C118" s="13" t="n">
        <v>937283</v>
      </c>
      <c r="D118" s="14" t="n">
        <v>0.002323</v>
      </c>
      <c r="E118" s="13" t="n">
        <v>1893320</v>
      </c>
      <c r="F118" s="14" t="n">
        <v>0.004132</v>
      </c>
      <c r="G118" s="15" t="n">
        <v>0.0032275</v>
      </c>
      <c r="H118" s="16" t="n">
        <v>0.0097855</v>
      </c>
      <c r="I118" s="16" t="n">
        <f aca="false">G118-H118</f>
        <v>-0.006558</v>
      </c>
      <c r="J118" s="17" t="n">
        <f aca="false">(G118/H118)*100-100</f>
        <v>-67.0175259312248</v>
      </c>
    </row>
    <row r="119" customFormat="false" ht="15" hidden="false" customHeight="false" outlineLevel="0" collapsed="false">
      <c r="A119" s="11" t="s">
        <v>11</v>
      </c>
      <c r="B119" s="12" t="s">
        <v>124</v>
      </c>
      <c r="C119" s="13" t="n">
        <v>14791024</v>
      </c>
      <c r="D119" s="14" t="n">
        <v>0.036666</v>
      </c>
      <c r="E119" s="13" t="n">
        <v>19412509</v>
      </c>
      <c r="F119" s="14" t="n">
        <v>0.042369</v>
      </c>
      <c r="G119" s="15" t="n">
        <v>0.0395175</v>
      </c>
      <c r="H119" s="16" t="n">
        <v>0.019615</v>
      </c>
      <c r="I119" s="16" t="n">
        <f aca="false">G119-H119</f>
        <v>0.0199025</v>
      </c>
      <c r="J119" s="17" t="n">
        <f aca="false">(G119/H119)*100-100</f>
        <v>101.46571501402</v>
      </c>
    </row>
    <row r="120" customFormat="false" ht="15" hidden="false" customHeight="false" outlineLevel="0" collapsed="false">
      <c r="A120" s="11" t="s">
        <v>11</v>
      </c>
      <c r="B120" s="12" t="s">
        <v>125</v>
      </c>
      <c r="C120" s="13" t="n">
        <v>3250292</v>
      </c>
      <c r="D120" s="14" t="n">
        <v>0.008057</v>
      </c>
      <c r="E120" s="13" t="n">
        <v>3813065</v>
      </c>
      <c r="F120" s="14" t="n">
        <v>0.008322</v>
      </c>
      <c r="G120" s="15" t="n">
        <v>0.0081895</v>
      </c>
      <c r="H120" s="16" t="n">
        <v>0.0171805</v>
      </c>
      <c r="I120" s="16" t="n">
        <f aca="false">G120-H120</f>
        <v>-0.008991</v>
      </c>
      <c r="J120" s="17" t="n">
        <f aca="false">(G120/H120)*100-100</f>
        <v>-52.3325863624458</v>
      </c>
    </row>
    <row r="121" customFormat="false" ht="15" hidden="false" customHeight="false" outlineLevel="0" collapsed="false">
      <c r="A121" s="11" t="s">
        <v>11</v>
      </c>
      <c r="B121" s="12" t="s">
        <v>126</v>
      </c>
      <c r="C121" s="13" t="n">
        <v>25295873</v>
      </c>
      <c r="D121" s="14" t="n">
        <v>0.062706</v>
      </c>
      <c r="E121" s="13" t="n">
        <v>22362384</v>
      </c>
      <c r="F121" s="14" t="n">
        <v>0.048807</v>
      </c>
      <c r="G121" s="15" t="n">
        <v>0.0557565</v>
      </c>
      <c r="H121" s="16" t="n">
        <v>0.0049215</v>
      </c>
      <c r="I121" s="16" t="n">
        <f aca="false">G121-H121</f>
        <v>0.050835</v>
      </c>
      <c r="J121" s="17" t="n">
        <f aca="false">(G121/H121)*100-100</f>
        <v>1032.91679366047</v>
      </c>
    </row>
    <row r="122" customFormat="false" ht="15" hidden="false" customHeight="false" outlineLevel="0" collapsed="false">
      <c r="A122" s="11" t="s">
        <v>11</v>
      </c>
      <c r="B122" s="12" t="s">
        <v>127</v>
      </c>
      <c r="C122" s="13" t="n">
        <v>49320633</v>
      </c>
      <c r="D122" s="14" t="n">
        <v>0.122262</v>
      </c>
      <c r="E122" s="13" t="n">
        <v>51505580</v>
      </c>
      <c r="F122" s="14" t="n">
        <v>0.112414</v>
      </c>
      <c r="G122" s="15" t="n">
        <v>0.117338</v>
      </c>
      <c r="H122" s="16" t="n">
        <v>0.0098905</v>
      </c>
      <c r="I122" s="16" t="n">
        <f aca="false">G122-H122</f>
        <v>0.1074475</v>
      </c>
      <c r="J122" s="17" t="n">
        <f aca="false">(G122/H122)*100-100</f>
        <v>1086.37075982003</v>
      </c>
    </row>
    <row r="123" customFormat="false" ht="15" hidden="false" customHeight="false" outlineLevel="0" collapsed="false">
      <c r="A123" s="11" t="s">
        <v>11</v>
      </c>
      <c r="B123" s="12" t="s">
        <v>128</v>
      </c>
      <c r="C123" s="13" t="n">
        <v>12622303</v>
      </c>
      <c r="D123" s="14" t="n">
        <v>0.03129</v>
      </c>
      <c r="E123" s="13" t="n">
        <v>15189062</v>
      </c>
      <c r="F123" s="14" t="n">
        <v>0.033151</v>
      </c>
      <c r="G123" s="15" t="n">
        <v>0.0322205</v>
      </c>
      <c r="H123" s="16" t="n">
        <v>0.064358</v>
      </c>
      <c r="I123" s="16" t="n">
        <f aca="false">G123-H123</f>
        <v>-0.0321375</v>
      </c>
      <c r="J123" s="17" t="n">
        <f aca="false">(G123/H123)*100-100</f>
        <v>-49.9355169520495</v>
      </c>
    </row>
    <row r="124" customFormat="false" ht="15" hidden="false" customHeight="false" outlineLevel="0" collapsed="false">
      <c r="A124" s="11" t="s">
        <v>11</v>
      </c>
      <c r="B124" s="12" t="s">
        <v>129</v>
      </c>
      <c r="C124" s="13" t="n">
        <v>2903996</v>
      </c>
      <c r="D124" s="14" t="n">
        <v>0.007199</v>
      </c>
      <c r="E124" s="13" t="n">
        <v>3398797</v>
      </c>
      <c r="F124" s="14" t="n">
        <v>0.007418</v>
      </c>
      <c r="G124" s="15" t="n">
        <v>0.0073085</v>
      </c>
      <c r="H124" s="16" t="n">
        <v>0.002476</v>
      </c>
      <c r="I124" s="16" t="n">
        <f aca="false">G124-H124</f>
        <v>0.0048325</v>
      </c>
      <c r="J124" s="17" t="n">
        <f aca="false">(G124/H124)*100-100</f>
        <v>195.17366720517</v>
      </c>
    </row>
    <row r="125" customFormat="false" ht="15" hidden="false" customHeight="false" outlineLevel="0" collapsed="false">
      <c r="A125" s="11" t="s">
        <v>11</v>
      </c>
      <c r="B125" s="12" t="s">
        <v>130</v>
      </c>
      <c r="C125" s="13" t="n">
        <v>18014162</v>
      </c>
      <c r="D125" s="14" t="n">
        <v>0.044656</v>
      </c>
      <c r="E125" s="13" t="n">
        <v>21187765</v>
      </c>
      <c r="F125" s="14" t="n">
        <v>0.046243</v>
      </c>
      <c r="G125" s="15" t="n">
        <v>0.0454495</v>
      </c>
      <c r="H125" s="16" t="n">
        <v>0.0049675</v>
      </c>
      <c r="I125" s="16" t="n">
        <f aca="false">G125-H125</f>
        <v>0.040482</v>
      </c>
      <c r="J125" s="17" t="n">
        <f aca="false">(G125/H125)*100-100</f>
        <v>814.937091092099</v>
      </c>
    </row>
    <row r="126" customFormat="false" ht="15" hidden="false" customHeight="false" outlineLevel="0" collapsed="false">
      <c r="A126" s="11" t="s">
        <v>11</v>
      </c>
      <c r="B126" s="12" t="s">
        <v>131</v>
      </c>
      <c r="C126" s="13" t="n">
        <v>31103579</v>
      </c>
      <c r="D126" s="14" t="n">
        <v>0.077103</v>
      </c>
      <c r="E126" s="13" t="n">
        <v>37809997</v>
      </c>
      <c r="F126" s="14" t="n">
        <v>0.082522</v>
      </c>
      <c r="G126" s="15" t="n">
        <v>0.0798125</v>
      </c>
      <c r="H126" s="16" t="n">
        <v>0.007461</v>
      </c>
      <c r="I126" s="16" t="n">
        <f aca="false">G126-H126</f>
        <v>0.0723515</v>
      </c>
      <c r="J126" s="17" t="n">
        <f aca="false">(G126/H126)*100-100</f>
        <v>969.729258812492</v>
      </c>
    </row>
    <row r="127" customFormat="false" ht="15" hidden="false" customHeight="false" outlineLevel="0" collapsed="false">
      <c r="A127" s="11" t="s">
        <v>11</v>
      </c>
      <c r="B127" s="12" t="s">
        <v>132</v>
      </c>
      <c r="C127" s="13" t="n">
        <v>27228809</v>
      </c>
      <c r="D127" s="14" t="n">
        <v>0.067498</v>
      </c>
      <c r="E127" s="13" t="n">
        <v>31787488</v>
      </c>
      <c r="F127" s="14" t="n">
        <v>0.069378</v>
      </c>
      <c r="G127" s="15" t="n">
        <v>0.068438</v>
      </c>
      <c r="H127" s="16" t="n">
        <v>0.0074855</v>
      </c>
      <c r="I127" s="16" t="n">
        <f aca="false">G127-H127</f>
        <v>0.0609525</v>
      </c>
      <c r="J127" s="17" t="n">
        <f aca="false">(G127/H127)*100-100</f>
        <v>814.274263576247</v>
      </c>
    </row>
    <row r="128" customFormat="false" ht="15" hidden="false" customHeight="false" outlineLevel="0" collapsed="false">
      <c r="A128" s="11" t="s">
        <v>11</v>
      </c>
      <c r="B128" s="12" t="s">
        <v>133</v>
      </c>
      <c r="C128" s="13" t="n">
        <v>336749</v>
      </c>
      <c r="D128" s="14" t="n">
        <v>0.000835</v>
      </c>
      <c r="E128" s="13" t="n">
        <v>72135</v>
      </c>
      <c r="F128" s="14" t="n">
        <v>0.000157</v>
      </c>
      <c r="G128" s="15" t="n">
        <v>0.000496</v>
      </c>
      <c r="H128" s="16" t="n">
        <v>0.0074915</v>
      </c>
      <c r="I128" s="16" t="n">
        <f aca="false">G128-H128</f>
        <v>-0.0069955</v>
      </c>
      <c r="J128" s="17" t="n">
        <f aca="false">(G128/H128)*100-100</f>
        <v>-93.3791630514583</v>
      </c>
    </row>
    <row r="129" customFormat="false" ht="15" hidden="false" customHeight="false" outlineLevel="0" collapsed="false">
      <c r="A129" s="11" t="s">
        <v>11</v>
      </c>
      <c r="B129" s="12" t="s">
        <v>134</v>
      </c>
      <c r="C129" s="13" t="n">
        <v>50927486</v>
      </c>
      <c r="D129" s="14" t="n">
        <v>0.126245</v>
      </c>
      <c r="E129" s="13" t="n">
        <v>65121340</v>
      </c>
      <c r="F129" s="14" t="n">
        <v>0.142131</v>
      </c>
      <c r="G129" s="15" t="n">
        <v>0.134188</v>
      </c>
      <c r="H129" s="16" t="n">
        <v>0.040075</v>
      </c>
      <c r="I129" s="16" t="n">
        <f aca="false">G129-H129</f>
        <v>0.094113</v>
      </c>
      <c r="J129" s="17" t="n">
        <f aca="false">(G129/H129)*100-100</f>
        <v>234.842170929507</v>
      </c>
    </row>
    <row r="130" customFormat="false" ht="15" hidden="false" customHeight="false" outlineLevel="0" collapsed="false">
      <c r="A130" s="11" t="s">
        <v>11</v>
      </c>
      <c r="B130" s="12" t="s">
        <v>135</v>
      </c>
      <c r="C130" s="13" t="n">
        <v>11107062</v>
      </c>
      <c r="D130" s="14" t="n">
        <v>0.027533</v>
      </c>
      <c r="E130" s="13" t="n">
        <v>9718816</v>
      </c>
      <c r="F130" s="14" t="n">
        <v>0.021212</v>
      </c>
      <c r="G130" s="15" t="n">
        <v>0.0243725</v>
      </c>
      <c r="H130" s="16" t="n">
        <v>0.0050105</v>
      </c>
      <c r="I130" s="16" t="n">
        <f aca="false">G130-H130</f>
        <v>0.019362</v>
      </c>
      <c r="J130" s="17" t="n">
        <f aca="false">(G130/H130)*100-100</f>
        <v>386.428500149686</v>
      </c>
    </row>
    <row r="131" customFormat="false" ht="15" hidden="false" customHeight="false" outlineLevel="0" collapsed="false">
      <c r="A131" s="11" t="s">
        <v>11</v>
      </c>
      <c r="B131" s="12" t="s">
        <v>136</v>
      </c>
      <c r="C131" s="13" t="n">
        <v>18720764</v>
      </c>
      <c r="D131" s="14" t="n">
        <v>0.046407</v>
      </c>
      <c r="E131" s="13" t="n">
        <v>18818897</v>
      </c>
      <c r="F131" s="14" t="n">
        <v>0.041073</v>
      </c>
      <c r="G131" s="15" t="n">
        <v>0.04374</v>
      </c>
      <c r="H131" s="16" t="n">
        <v>0.0100325</v>
      </c>
      <c r="I131" s="16" t="n">
        <f aca="false">G131-H131</f>
        <v>0.0337075</v>
      </c>
      <c r="J131" s="17" t="n">
        <f aca="false">(G131/H131)*100-100</f>
        <v>335.983055071019</v>
      </c>
    </row>
    <row r="132" customFormat="false" ht="15" hidden="false" customHeight="false" outlineLevel="0" collapsed="false">
      <c r="A132" s="11" t="s">
        <v>11</v>
      </c>
      <c r="B132" s="12" t="s">
        <v>137</v>
      </c>
      <c r="C132" s="13" t="n">
        <v>28874931</v>
      </c>
      <c r="D132" s="14" t="n">
        <v>0.071578</v>
      </c>
      <c r="E132" s="13" t="n">
        <v>45049701</v>
      </c>
      <c r="F132" s="14" t="n">
        <v>0.098323</v>
      </c>
      <c r="G132" s="15" t="n">
        <v>0.0849505</v>
      </c>
      <c r="H132" s="16" t="n">
        <v>0.0552735</v>
      </c>
      <c r="I132" s="16" t="n">
        <f aca="false">G132-H132</f>
        <v>0.029677</v>
      </c>
      <c r="J132" s="17" t="n">
        <f aca="false">(G132/H132)*100-100</f>
        <v>53.6911901725058</v>
      </c>
    </row>
    <row r="133" customFormat="false" ht="15" hidden="false" customHeight="false" outlineLevel="0" collapsed="false">
      <c r="A133" s="11" t="s">
        <v>11</v>
      </c>
      <c r="B133" s="12" t="s">
        <v>138</v>
      </c>
      <c r="C133" s="13" t="n">
        <v>40138195</v>
      </c>
      <c r="D133" s="14" t="n">
        <v>0.099499</v>
      </c>
      <c r="E133" s="13" t="n">
        <v>48065748</v>
      </c>
      <c r="F133" s="14" t="n">
        <v>0.104906</v>
      </c>
      <c r="G133" s="15" t="n">
        <v>0.1022025</v>
      </c>
      <c r="H133" s="16" t="n">
        <v>0.002513</v>
      </c>
      <c r="I133" s="16" t="n">
        <f aca="false">G133-H133</f>
        <v>0.0996895</v>
      </c>
      <c r="J133" s="17" t="n">
        <f aca="false">(G133/H133)*100-100</f>
        <v>3966.95185037803</v>
      </c>
    </row>
    <row r="134" customFormat="false" ht="15" hidden="false" customHeight="false" outlineLevel="0" collapsed="false">
      <c r="A134" s="11" t="s">
        <v>11</v>
      </c>
      <c r="B134" s="12" t="s">
        <v>139</v>
      </c>
      <c r="C134" s="13" t="n">
        <v>2601690</v>
      </c>
      <c r="D134" s="14" t="n">
        <v>0.006449</v>
      </c>
      <c r="E134" s="13" t="n">
        <v>4368172</v>
      </c>
      <c r="F134" s="14" t="n">
        <v>0.009534</v>
      </c>
      <c r="G134" s="15" t="n">
        <v>0.0079915</v>
      </c>
      <c r="H134" s="16" t="n">
        <v>0.042773</v>
      </c>
      <c r="I134" s="16" t="n">
        <f aca="false">G134-H134</f>
        <v>-0.0347815</v>
      </c>
      <c r="J134" s="17" t="n">
        <f aca="false">(G134/H134)*100-100</f>
        <v>-81.316484698291</v>
      </c>
    </row>
    <row r="135" customFormat="false" ht="15" hidden="false" customHeight="false" outlineLevel="0" collapsed="false">
      <c r="A135" s="11" t="s">
        <v>11</v>
      </c>
      <c r="B135" s="12" t="s">
        <v>140</v>
      </c>
      <c r="C135" s="13" t="n">
        <v>1520646</v>
      </c>
      <c r="D135" s="14" t="n">
        <v>0.00377</v>
      </c>
      <c r="E135" s="13" t="n">
        <v>1848520</v>
      </c>
      <c r="F135" s="14" t="n">
        <v>0.004034</v>
      </c>
      <c r="G135" s="15" t="n">
        <v>0.003902</v>
      </c>
      <c r="H135" s="16" t="n">
        <v>0.179089</v>
      </c>
      <c r="I135" s="16" t="n">
        <f aca="false">G135-H135</f>
        <v>-0.175187</v>
      </c>
      <c r="J135" s="17" t="n">
        <f aca="false">(G135/H135)*100-100</f>
        <v>-97.8211950482721</v>
      </c>
    </row>
    <row r="136" customFormat="false" ht="15" hidden="false" customHeight="false" outlineLevel="0" collapsed="false">
      <c r="A136" s="11" t="s">
        <v>11</v>
      </c>
      <c r="B136" s="12" t="s">
        <v>141</v>
      </c>
      <c r="C136" s="13" t="n">
        <v>33906663</v>
      </c>
      <c r="D136" s="14" t="n">
        <v>0.084052</v>
      </c>
      <c r="E136" s="13" t="n">
        <v>41164933</v>
      </c>
      <c r="F136" s="14" t="n">
        <v>0.089845</v>
      </c>
      <c r="G136" s="15" t="n">
        <v>0.0869485</v>
      </c>
      <c r="H136" s="16" t="n">
        <v>0.0075785</v>
      </c>
      <c r="I136" s="16" t="n">
        <f aca="false">G136-H136</f>
        <v>0.07937</v>
      </c>
      <c r="J136" s="17" t="n">
        <f aca="false">(G136/H136)*100-100</f>
        <v>1047.30487563502</v>
      </c>
    </row>
    <row r="137" customFormat="false" ht="15" hidden="false" customHeight="false" outlineLevel="0" collapsed="false">
      <c r="A137" s="11" t="s">
        <v>11</v>
      </c>
      <c r="B137" s="12" t="s">
        <v>142</v>
      </c>
      <c r="C137" s="13" t="n">
        <v>13213274</v>
      </c>
      <c r="D137" s="14" t="n">
        <v>0.032755</v>
      </c>
      <c r="E137" s="13" t="n">
        <v>21707914</v>
      </c>
      <c r="F137" s="14" t="n">
        <v>0.047379</v>
      </c>
      <c r="G137" s="15" t="n">
        <v>0.040067</v>
      </c>
      <c r="H137" s="16" t="n">
        <v>0.007584</v>
      </c>
      <c r="I137" s="16" t="n">
        <f aca="false">G137-H137</f>
        <v>0.032483</v>
      </c>
      <c r="J137" s="17" t="n">
        <f aca="false">(G137/H137)*100-100</f>
        <v>428.309599156118</v>
      </c>
    </row>
    <row r="138" customFormat="false" ht="15" hidden="false" customHeight="false" outlineLevel="0" collapsed="false">
      <c r="A138" s="11" t="s">
        <v>11</v>
      </c>
      <c r="B138" s="12" t="s">
        <v>143</v>
      </c>
      <c r="C138" s="13" t="n">
        <v>35876</v>
      </c>
      <c r="D138" s="14" t="n">
        <v>8.9E-005</v>
      </c>
      <c r="E138" s="13" t="n">
        <v>186527</v>
      </c>
      <c r="F138" s="14" t="n">
        <v>0.000407</v>
      </c>
      <c r="G138" s="15" t="n">
        <v>0.000248</v>
      </c>
      <c r="H138" s="16" t="n">
        <v>0.0151745</v>
      </c>
      <c r="I138" s="16" t="n">
        <f aca="false">G138-H138</f>
        <v>-0.0149265</v>
      </c>
      <c r="J138" s="17" t="n">
        <f aca="false">(G138/H138)*100-100</f>
        <v>-98.3656792645557</v>
      </c>
    </row>
    <row r="139" customFormat="false" ht="15" hidden="false" customHeight="false" outlineLevel="0" collapsed="false">
      <c r="A139" s="11" t="s">
        <v>11</v>
      </c>
      <c r="B139" s="12" t="s">
        <v>144</v>
      </c>
      <c r="C139" s="13" t="n">
        <v>6145929</v>
      </c>
      <c r="D139" s="14" t="n">
        <v>0.015235</v>
      </c>
      <c r="E139" s="13" t="n">
        <v>8759991</v>
      </c>
      <c r="F139" s="14" t="n">
        <v>0.019119</v>
      </c>
      <c r="G139" s="15" t="n">
        <v>0.017177</v>
      </c>
      <c r="H139" s="16" t="n">
        <v>0.0151755</v>
      </c>
      <c r="I139" s="16" t="n">
        <f aca="false">G139-H139</f>
        <v>0.0020015</v>
      </c>
      <c r="J139" s="17" t="n">
        <f aca="false">(G139/H139)*100-100</f>
        <v>13.1890217785246</v>
      </c>
    </row>
    <row r="140" customFormat="false" ht="15" hidden="false" customHeight="false" outlineLevel="0" collapsed="false">
      <c r="A140" s="11" t="s">
        <v>11</v>
      </c>
      <c r="B140" s="12" t="s">
        <v>145</v>
      </c>
      <c r="C140" s="13" t="n">
        <v>1301117</v>
      </c>
      <c r="D140" s="14" t="n">
        <v>0.003225</v>
      </c>
      <c r="E140" s="13" t="n">
        <v>1285832</v>
      </c>
      <c r="F140" s="14" t="n">
        <v>0.002806</v>
      </c>
      <c r="G140" s="15" t="n">
        <v>0.0030155</v>
      </c>
      <c r="H140" s="16" t="n">
        <v>0.007592</v>
      </c>
      <c r="I140" s="16" t="n">
        <f aca="false">G140-H140</f>
        <v>-0.0045765</v>
      </c>
      <c r="J140" s="17" t="n">
        <f aca="false">(G140/H140)*100-100</f>
        <v>-60.2805584826133</v>
      </c>
    </row>
    <row r="141" customFormat="false" ht="15" hidden="false" customHeight="false" outlineLevel="0" collapsed="false">
      <c r="A141" s="11" t="s">
        <v>11</v>
      </c>
      <c r="B141" s="12" t="s">
        <v>146</v>
      </c>
      <c r="C141" s="13" t="n">
        <v>22704003</v>
      </c>
      <c r="D141" s="14" t="n">
        <v>0.056281</v>
      </c>
      <c r="E141" s="13" t="n">
        <v>22174473</v>
      </c>
      <c r="F141" s="14" t="n">
        <v>0.048397</v>
      </c>
      <c r="G141" s="15" t="n">
        <v>0.052339</v>
      </c>
      <c r="H141" s="16" t="n">
        <v>0.0228175</v>
      </c>
      <c r="I141" s="16" t="n">
        <f aca="false">G141-H141</f>
        <v>0.0295215</v>
      </c>
      <c r="J141" s="17" t="n">
        <f aca="false">(G141/H141)*100-100</f>
        <v>129.380957598335</v>
      </c>
    </row>
    <row r="142" customFormat="false" ht="15" hidden="false" customHeight="false" outlineLevel="0" collapsed="false">
      <c r="A142" s="11" t="s">
        <v>11</v>
      </c>
      <c r="B142" s="12" t="s">
        <v>147</v>
      </c>
      <c r="C142" s="13" t="n">
        <v>7078099</v>
      </c>
      <c r="D142" s="14" t="n">
        <v>0.017546</v>
      </c>
      <c r="E142" s="13" t="n">
        <v>8888008</v>
      </c>
      <c r="F142" s="14" t="n">
        <v>0.019399</v>
      </c>
      <c r="G142" s="15" t="n">
        <v>0.0184725</v>
      </c>
      <c r="H142" s="16" t="n">
        <v>0.005071</v>
      </c>
      <c r="I142" s="16" t="n">
        <f aca="false">G142-H142</f>
        <v>0.0134015</v>
      </c>
      <c r="J142" s="17" t="n">
        <f aca="false">(G142/H142)*100-100</f>
        <v>264.277262867285</v>
      </c>
    </row>
    <row r="143" customFormat="false" ht="15" hidden="false" customHeight="false" outlineLevel="0" collapsed="false">
      <c r="A143" s="11" t="s">
        <v>11</v>
      </c>
      <c r="B143" s="12" t="s">
        <v>148</v>
      </c>
      <c r="C143" s="13" t="n">
        <v>3941843</v>
      </c>
      <c r="D143" s="14" t="n">
        <v>0.009771</v>
      </c>
      <c r="E143" s="13" t="n">
        <v>3077740</v>
      </c>
      <c r="F143" s="14" t="n">
        <v>0.006717</v>
      </c>
      <c r="G143" s="15" t="n">
        <v>0.008244</v>
      </c>
      <c r="H143" s="16" t="n">
        <v>0.0152405</v>
      </c>
      <c r="I143" s="16" t="n">
        <f aca="false">G143-H143</f>
        <v>-0.0069965</v>
      </c>
      <c r="J143" s="17" t="n">
        <f aca="false">(G143/H143)*100-100</f>
        <v>-45.9072865063482</v>
      </c>
    </row>
    <row r="144" customFormat="false" ht="15" hidden="false" customHeight="false" outlineLevel="0" collapsed="false">
      <c r="A144" s="11" t="s">
        <v>11</v>
      </c>
      <c r="B144" s="12" t="s">
        <v>149</v>
      </c>
      <c r="C144" s="13" t="n">
        <v>55350133</v>
      </c>
      <c r="D144" s="14" t="n">
        <v>0.137208</v>
      </c>
      <c r="E144" s="13" t="n">
        <v>57361440</v>
      </c>
      <c r="F144" s="14" t="n">
        <v>0.125194</v>
      </c>
      <c r="G144" s="15" t="n">
        <v>0.131201</v>
      </c>
      <c r="H144" s="16" t="n">
        <v>0.010164</v>
      </c>
      <c r="I144" s="16" t="n">
        <f aca="false">G144-H144</f>
        <v>0.121037</v>
      </c>
      <c r="J144" s="17" t="n">
        <f aca="false">(G144/H144)*100-100</f>
        <v>1190.84022038568</v>
      </c>
    </row>
    <row r="145" customFormat="false" ht="15" hidden="false" customHeight="false" outlineLevel="0" collapsed="false">
      <c r="A145" s="11" t="s">
        <v>11</v>
      </c>
      <c r="B145" s="12" t="s">
        <v>150</v>
      </c>
      <c r="C145" s="13" t="n">
        <v>1349653</v>
      </c>
      <c r="D145" s="14" t="n">
        <v>0.003346</v>
      </c>
      <c r="E145" s="13" t="n">
        <v>2219674</v>
      </c>
      <c r="F145" s="14" t="n">
        <v>0.004845</v>
      </c>
      <c r="G145" s="15" t="n">
        <v>0.0040955</v>
      </c>
      <c r="H145" s="16" t="n">
        <v>0.0076315</v>
      </c>
      <c r="I145" s="16" t="n">
        <f aca="false">G145-H145</f>
        <v>-0.003536</v>
      </c>
      <c r="J145" s="17" t="n">
        <f aca="false">(G145/H145)*100-100</f>
        <v>-46.3342724235078</v>
      </c>
    </row>
    <row r="146" customFormat="false" ht="15" hidden="false" customHeight="false" outlineLevel="0" collapsed="false">
      <c r="A146" s="11" t="s">
        <v>11</v>
      </c>
      <c r="B146" s="12" t="s">
        <v>151</v>
      </c>
      <c r="C146" s="13" t="n">
        <v>27440944</v>
      </c>
      <c r="D146" s="14" t="n">
        <v>0.068024</v>
      </c>
      <c r="E146" s="13" t="n">
        <v>35173524</v>
      </c>
      <c r="F146" s="14" t="n">
        <v>0.076768</v>
      </c>
      <c r="G146" s="15" t="n">
        <v>0.072396</v>
      </c>
      <c r="H146" s="16" t="n">
        <v>0.0050905</v>
      </c>
      <c r="I146" s="16" t="n">
        <f aca="false">G146-H146</f>
        <v>0.0673055</v>
      </c>
      <c r="J146" s="17" t="n">
        <f aca="false">(G146/H146)*100-100</f>
        <v>1322.17856792064</v>
      </c>
    </row>
    <row r="147" customFormat="false" ht="15" hidden="false" customHeight="false" outlineLevel="0" collapsed="false">
      <c r="A147" s="11" t="s">
        <v>11</v>
      </c>
      <c r="B147" s="12" t="s">
        <v>152</v>
      </c>
      <c r="C147" s="13" t="n">
        <v>10073557</v>
      </c>
      <c r="D147" s="14" t="n">
        <v>0.024971</v>
      </c>
      <c r="E147" s="13" t="n">
        <v>10903983</v>
      </c>
      <c r="F147" s="14" t="n">
        <v>0.023799</v>
      </c>
      <c r="G147" s="15" t="n">
        <v>0.024385</v>
      </c>
      <c r="H147" s="16" t="n">
        <v>0.0127495</v>
      </c>
      <c r="I147" s="16" t="n">
        <f aca="false">G147-H147</f>
        <v>0.0116355</v>
      </c>
      <c r="J147" s="17" t="n">
        <f aca="false">(G147/H147)*100-100</f>
        <v>91.2624024471548</v>
      </c>
    </row>
    <row r="148" customFormat="false" ht="15" hidden="false" customHeight="false" outlineLevel="0" collapsed="false">
      <c r="A148" s="11" t="s">
        <v>11</v>
      </c>
      <c r="B148" s="12" t="s">
        <v>153</v>
      </c>
      <c r="C148" s="13" t="n">
        <v>4210658</v>
      </c>
      <c r="D148" s="14" t="n">
        <v>0.010438</v>
      </c>
      <c r="E148" s="13" t="n">
        <v>6058101</v>
      </c>
      <c r="F148" s="14" t="n">
        <v>0.013222</v>
      </c>
      <c r="G148" s="15" t="n">
        <v>0.01183</v>
      </c>
      <c r="H148" s="16" t="n">
        <v>0.2142095</v>
      </c>
      <c r="I148" s="16" t="n">
        <f aca="false">G148-H148</f>
        <v>-0.2023795</v>
      </c>
      <c r="J148" s="17" t="n">
        <f aca="false">(G148/H148)*100-100</f>
        <v>-94.4773691176162</v>
      </c>
    </row>
    <row r="149" customFormat="false" ht="15" hidden="false" customHeight="false" outlineLevel="0" collapsed="false">
      <c r="A149" s="11" t="s">
        <v>11</v>
      </c>
      <c r="B149" s="12" t="s">
        <v>154</v>
      </c>
      <c r="C149" s="13" t="n">
        <v>2655283</v>
      </c>
      <c r="D149" s="14" t="n">
        <v>0.006582</v>
      </c>
      <c r="E149" s="13" t="n">
        <v>3842240</v>
      </c>
      <c r="F149" s="14" t="n">
        <v>0.008386</v>
      </c>
      <c r="G149" s="15" t="n">
        <v>0.007484</v>
      </c>
      <c r="H149" s="16" t="n">
        <v>0.0127575</v>
      </c>
      <c r="I149" s="16" t="n">
        <f aca="false">G149-H149</f>
        <v>-0.0052735</v>
      </c>
      <c r="J149" s="17" t="n">
        <f aca="false">(G149/H149)*100-100</f>
        <v>-41.3364687438762</v>
      </c>
    </row>
    <row r="150" customFormat="false" ht="15" hidden="false" customHeight="false" outlineLevel="0" collapsed="false">
      <c r="A150" s="11" t="s">
        <v>11</v>
      </c>
      <c r="B150" s="12" t="s">
        <v>155</v>
      </c>
      <c r="C150" s="13" t="n">
        <v>3963141</v>
      </c>
      <c r="D150" s="14" t="n">
        <v>0.009824</v>
      </c>
      <c r="E150" s="13" t="n">
        <v>4097257</v>
      </c>
      <c r="F150" s="14" t="n">
        <v>0.008942</v>
      </c>
      <c r="G150" s="15" t="n">
        <v>0.009383</v>
      </c>
      <c r="H150" s="16" t="n">
        <v>0.007663</v>
      </c>
      <c r="I150" s="16" t="n">
        <f aca="false">G150-H150</f>
        <v>0.00172</v>
      </c>
      <c r="J150" s="17" t="n">
        <f aca="false">(G150/H150)*100-100</f>
        <v>22.4455174213755</v>
      </c>
    </row>
    <row r="151" customFormat="false" ht="15" hidden="false" customHeight="false" outlineLevel="0" collapsed="false">
      <c r="A151" s="11" t="s">
        <v>11</v>
      </c>
      <c r="B151" s="12" t="s">
        <v>156</v>
      </c>
      <c r="C151" s="13" t="n">
        <v>57098134</v>
      </c>
      <c r="D151" s="14" t="n">
        <v>0.141541</v>
      </c>
      <c r="E151" s="13" t="n">
        <v>66870180</v>
      </c>
      <c r="F151" s="14" t="n">
        <v>0.145948</v>
      </c>
      <c r="G151" s="15" t="n">
        <v>0.1437445</v>
      </c>
      <c r="H151" s="16" t="n">
        <v>0.0076845</v>
      </c>
      <c r="I151" s="16" t="n">
        <f aca="false">G151-H151</f>
        <v>0.13606</v>
      </c>
      <c r="J151" s="17" t="n">
        <f aca="false">(G151/H151)*100-100</f>
        <v>1770.57713579283</v>
      </c>
    </row>
    <row r="152" customFormat="false" ht="15" hidden="false" customHeight="false" outlineLevel="0" collapsed="false">
      <c r="A152" s="11" t="s">
        <v>11</v>
      </c>
      <c r="B152" s="12" t="s">
        <v>157</v>
      </c>
      <c r="C152" s="13" t="n">
        <v>33798408</v>
      </c>
      <c r="D152" s="14" t="n">
        <v>0.083783</v>
      </c>
      <c r="E152" s="13" t="n">
        <v>32480331</v>
      </c>
      <c r="F152" s="14" t="n">
        <v>0.07089</v>
      </c>
      <c r="G152" s="15" t="n">
        <v>0.0773365</v>
      </c>
      <c r="H152" s="16" t="n">
        <v>0.0051365</v>
      </c>
      <c r="I152" s="16" t="n">
        <f aca="false">G152-H152</f>
        <v>0.0722</v>
      </c>
      <c r="J152" s="17" t="n">
        <f aca="false">(G152/H152)*100-100</f>
        <v>1405.62639929913</v>
      </c>
    </row>
    <row r="153" customFormat="false" ht="15" hidden="false" customHeight="false" outlineLevel="0" collapsed="false">
      <c r="A153" s="11" t="s">
        <v>11</v>
      </c>
      <c r="B153" s="12" t="s">
        <v>158</v>
      </c>
      <c r="C153" s="13" t="n">
        <v>58525761</v>
      </c>
      <c r="D153" s="14" t="n">
        <v>0.14508</v>
      </c>
      <c r="E153" s="13" t="n">
        <v>97604389</v>
      </c>
      <c r="F153" s="14" t="n">
        <v>0.213027</v>
      </c>
      <c r="G153" s="15" t="n">
        <v>0.1790535</v>
      </c>
      <c r="H153" s="16" t="n">
        <v>0.010277</v>
      </c>
      <c r="I153" s="16" t="n">
        <f aca="false">G153-H153</f>
        <v>0.1687765</v>
      </c>
      <c r="J153" s="17" t="n">
        <f aca="false">(G153/H153)*100-100</f>
        <v>1642.27400992508</v>
      </c>
    </row>
    <row r="154" customFormat="false" ht="15" hidden="false" customHeight="false" outlineLevel="0" collapsed="false">
      <c r="A154" s="11" t="s">
        <v>11</v>
      </c>
      <c r="B154" s="12" t="s">
        <v>159</v>
      </c>
      <c r="C154" s="13" t="n">
        <v>4571981</v>
      </c>
      <c r="D154" s="14" t="n">
        <v>0.011334</v>
      </c>
      <c r="E154" s="13" t="n">
        <v>8017269</v>
      </c>
      <c r="F154" s="14" t="n">
        <v>0.017498</v>
      </c>
      <c r="G154" s="15" t="n">
        <v>0.014416</v>
      </c>
      <c r="H154" s="16" t="n">
        <v>0.0102975</v>
      </c>
      <c r="I154" s="16" t="n">
        <f aca="false">G154-H154</f>
        <v>0.0041185</v>
      </c>
      <c r="J154" s="17" t="n">
        <f aca="false">(G154/H154)*100-100</f>
        <v>39.995144452537</v>
      </c>
    </row>
    <row r="155" customFormat="false" ht="15" hidden="false" customHeight="false" outlineLevel="0" collapsed="false">
      <c r="A155" s="11" t="s">
        <v>11</v>
      </c>
      <c r="B155" s="12" t="s">
        <v>160</v>
      </c>
      <c r="C155" s="13" t="n">
        <v>7024909</v>
      </c>
      <c r="D155" s="14" t="n">
        <v>0.017414</v>
      </c>
      <c r="E155" s="13" t="n">
        <v>6471718</v>
      </c>
      <c r="F155" s="14" t="n">
        <v>0.014125</v>
      </c>
      <c r="G155" s="15" t="n">
        <v>0.0157695</v>
      </c>
      <c r="H155" s="16" t="n">
        <v>0.084967</v>
      </c>
      <c r="I155" s="16" t="n">
        <f aca="false">G155-H155</f>
        <v>-0.0691975</v>
      </c>
      <c r="J155" s="17" t="n">
        <f aca="false">(G155/H155)*100-100</f>
        <v>-81.4404415832029</v>
      </c>
    </row>
    <row r="156" customFormat="false" ht="15" hidden="false" customHeight="false" outlineLevel="0" collapsed="false">
      <c r="A156" s="11" t="s">
        <v>11</v>
      </c>
      <c r="B156" s="12" t="s">
        <v>161</v>
      </c>
      <c r="C156" s="13" t="n">
        <v>24410735</v>
      </c>
      <c r="D156" s="14" t="n">
        <v>0.060512</v>
      </c>
      <c r="E156" s="13" t="n">
        <v>24640587</v>
      </c>
      <c r="F156" s="14" t="n">
        <v>0.053779</v>
      </c>
      <c r="G156" s="15" t="n">
        <v>0.0571455</v>
      </c>
      <c r="H156" s="16" t="n">
        <v>0.010304</v>
      </c>
      <c r="I156" s="16" t="n">
        <f aca="false">G156-H156</f>
        <v>0.0468415</v>
      </c>
      <c r="J156" s="17" t="n">
        <f aca="false">(G156/H156)*100-100</f>
        <v>454.595302795031</v>
      </c>
    </row>
    <row r="157" customFormat="false" ht="15" hidden="false" customHeight="false" outlineLevel="0" collapsed="false">
      <c r="A157" s="11" t="s">
        <v>11</v>
      </c>
      <c r="B157" s="12" t="s">
        <v>162</v>
      </c>
      <c r="C157" s="13" t="n">
        <v>329197</v>
      </c>
      <c r="D157" s="14" t="n">
        <v>0.000816</v>
      </c>
      <c r="E157" s="13" t="n">
        <v>329682</v>
      </c>
      <c r="F157" s="14" t="n">
        <v>0.00072</v>
      </c>
      <c r="G157" s="15" t="n">
        <v>0.000768</v>
      </c>
      <c r="H157" s="16" t="n">
        <v>0.005152</v>
      </c>
      <c r="I157" s="16" t="n">
        <f aca="false">G157-H157</f>
        <v>-0.004384</v>
      </c>
      <c r="J157" s="17" t="n">
        <f aca="false">(G157/H157)*100-100</f>
        <v>-85.0931677018634</v>
      </c>
    </row>
    <row r="158" customFormat="false" ht="15" hidden="false" customHeight="false" outlineLevel="0" collapsed="false">
      <c r="A158" s="11" t="s">
        <v>11</v>
      </c>
      <c r="B158" s="12" t="s">
        <v>163</v>
      </c>
      <c r="C158" s="13" t="n">
        <v>21159212</v>
      </c>
      <c r="D158" s="14" t="n">
        <v>0.052452</v>
      </c>
      <c r="E158" s="13" t="n">
        <v>26291132</v>
      </c>
      <c r="F158" s="14" t="n">
        <v>0.057382</v>
      </c>
      <c r="G158" s="15" t="n">
        <v>0.054917</v>
      </c>
      <c r="H158" s="16" t="n">
        <v>0.0154665</v>
      </c>
      <c r="I158" s="16" t="n">
        <f aca="false">G158-H158</f>
        <v>0.0394505</v>
      </c>
      <c r="J158" s="17" t="n">
        <f aca="false">(G158/H158)*100-100</f>
        <v>255.070636537032</v>
      </c>
    </row>
    <row r="159" customFormat="false" ht="15" hidden="false" customHeight="false" outlineLevel="0" collapsed="false">
      <c r="A159" s="11" t="s">
        <v>11</v>
      </c>
      <c r="B159" s="12" t="s">
        <v>164</v>
      </c>
      <c r="C159" s="13" t="n">
        <v>14821402</v>
      </c>
      <c r="D159" s="14" t="n">
        <v>0.036741</v>
      </c>
      <c r="E159" s="13" t="n">
        <v>15355714</v>
      </c>
      <c r="F159" s="14" t="n">
        <v>0.033515</v>
      </c>
      <c r="G159" s="15" t="n">
        <v>0.035128</v>
      </c>
      <c r="H159" s="16" t="n">
        <v>0.0335185</v>
      </c>
      <c r="I159" s="16" t="n">
        <f aca="false">G159-H159</f>
        <v>0.0016095</v>
      </c>
      <c r="J159" s="17" t="n">
        <f aca="false">(G159/H159)*100-100</f>
        <v>4.80182585736235</v>
      </c>
    </row>
    <row r="160" customFormat="false" ht="15" hidden="false" customHeight="false" outlineLevel="0" collapsed="false">
      <c r="A160" s="11" t="s">
        <v>11</v>
      </c>
      <c r="B160" s="12" t="s">
        <v>165</v>
      </c>
      <c r="C160" s="13" t="n">
        <v>13388148</v>
      </c>
      <c r="D160" s="14" t="n">
        <v>0.033188</v>
      </c>
      <c r="E160" s="13" t="n">
        <v>12879495</v>
      </c>
      <c r="F160" s="14" t="n">
        <v>0.02811</v>
      </c>
      <c r="G160" s="15" t="n">
        <v>0.030649</v>
      </c>
      <c r="H160" s="16" t="n">
        <v>0.0154735</v>
      </c>
      <c r="I160" s="16" t="n">
        <f aca="false">G160-H160</f>
        <v>0.0151755</v>
      </c>
      <c r="J160" s="17" t="n">
        <f aca="false">(G160/H160)*100-100</f>
        <v>98.0741267328013</v>
      </c>
    </row>
    <row r="161" customFormat="false" ht="15" hidden="false" customHeight="false" outlineLevel="0" collapsed="false">
      <c r="A161" s="11" t="s">
        <v>11</v>
      </c>
      <c r="B161" s="12" t="s">
        <v>166</v>
      </c>
      <c r="C161" s="13" t="n">
        <v>19856070</v>
      </c>
      <c r="D161" s="14" t="n">
        <v>0.049221</v>
      </c>
      <c r="E161" s="13" t="n">
        <v>25274088</v>
      </c>
      <c r="F161" s="14" t="n">
        <v>0.055162</v>
      </c>
      <c r="G161" s="15" t="n">
        <v>0.0521915</v>
      </c>
      <c r="H161" s="16" t="n">
        <v>0.018062</v>
      </c>
      <c r="I161" s="16" t="n">
        <f aca="false">G161-H161</f>
        <v>0.0341295</v>
      </c>
      <c r="J161" s="17" t="n">
        <f aca="false">(G161/H161)*100-100</f>
        <v>188.957479791828</v>
      </c>
    </row>
    <row r="162" customFormat="false" ht="15" hidden="false" customHeight="false" outlineLevel="0" collapsed="false">
      <c r="A162" s="11" t="s">
        <v>11</v>
      </c>
      <c r="B162" s="12" t="s">
        <v>167</v>
      </c>
      <c r="C162" s="13" t="n">
        <v>46530910</v>
      </c>
      <c r="D162" s="14" t="n">
        <v>0.115346</v>
      </c>
      <c r="E162" s="13" t="n">
        <v>67480868</v>
      </c>
      <c r="F162" s="14" t="n">
        <v>0.147281</v>
      </c>
      <c r="G162" s="15" t="n">
        <v>0.1313135</v>
      </c>
      <c r="H162" s="16" t="n">
        <v>0.0077445</v>
      </c>
      <c r="I162" s="16" t="n">
        <f aca="false">G162-H162</f>
        <v>0.123569</v>
      </c>
      <c r="J162" s="17" t="n">
        <f aca="false">(G162/H162)*100-100</f>
        <v>1595.57105042288</v>
      </c>
    </row>
    <row r="163" customFormat="false" ht="15" hidden="false" customHeight="false" outlineLevel="0" collapsed="false">
      <c r="A163" s="11" t="s">
        <v>11</v>
      </c>
      <c r="B163" s="12" t="s">
        <v>168</v>
      </c>
      <c r="C163" s="13" t="n">
        <v>35647237</v>
      </c>
      <c r="D163" s="14" t="n">
        <v>0.088366</v>
      </c>
      <c r="E163" s="13" t="n">
        <v>40724373</v>
      </c>
      <c r="F163" s="14" t="n">
        <v>0.088883</v>
      </c>
      <c r="G163" s="15" t="n">
        <v>0.0886245</v>
      </c>
      <c r="H163" s="16" t="n">
        <v>0.0180715</v>
      </c>
      <c r="I163" s="16" t="n">
        <f aca="false">G163-H163</f>
        <v>0.070553</v>
      </c>
      <c r="J163" s="17" t="n">
        <f aca="false">(G163/H163)*100-100</f>
        <v>390.410314583737</v>
      </c>
    </row>
    <row r="164" customFormat="false" ht="15" hidden="false" customHeight="false" outlineLevel="0" collapsed="false">
      <c r="A164" s="11" t="s">
        <v>11</v>
      </c>
      <c r="B164" s="12" t="s">
        <v>169</v>
      </c>
      <c r="C164" s="13" t="n">
        <v>9322372</v>
      </c>
      <c r="D164" s="14" t="n">
        <v>0.023109</v>
      </c>
      <c r="E164" s="13" t="n">
        <v>12423459</v>
      </c>
      <c r="F164" s="14" t="n">
        <v>0.027115</v>
      </c>
      <c r="G164" s="15" t="n">
        <v>0.025112</v>
      </c>
      <c r="H164" s="16" t="n">
        <v>0.0025865</v>
      </c>
      <c r="I164" s="16" t="n">
        <f aca="false">G164-H164</f>
        <v>0.0225255</v>
      </c>
      <c r="J164" s="17" t="n">
        <f aca="false">(G164/H164)*100-100</f>
        <v>870.887299439397</v>
      </c>
    </row>
    <row r="165" customFormat="false" ht="15" hidden="false" customHeight="false" outlineLevel="0" collapsed="false">
      <c r="A165" s="11" t="s">
        <v>11</v>
      </c>
      <c r="B165" s="12" t="s">
        <v>170</v>
      </c>
      <c r="C165" s="13" t="n">
        <v>56729564</v>
      </c>
      <c r="D165" s="14" t="n">
        <v>0.140628</v>
      </c>
      <c r="E165" s="13" t="n">
        <v>71240274</v>
      </c>
      <c r="F165" s="14" t="n">
        <v>0.155486</v>
      </c>
      <c r="G165" s="15" t="n">
        <v>0.148057</v>
      </c>
      <c r="H165" s="16" t="n">
        <v>0.0232795</v>
      </c>
      <c r="I165" s="16" t="n">
        <f aca="false">G165-H165</f>
        <v>0.1247775</v>
      </c>
      <c r="J165" s="17" t="n">
        <f aca="false">(G165/H165)*100-100</f>
        <v>535.997336712558</v>
      </c>
    </row>
    <row r="166" customFormat="false" ht="15" hidden="false" customHeight="false" outlineLevel="0" collapsed="false">
      <c r="A166" s="11" t="s">
        <v>11</v>
      </c>
      <c r="B166" s="12" t="s">
        <v>171</v>
      </c>
      <c r="C166" s="13" t="n">
        <v>2421805</v>
      </c>
      <c r="D166" s="14" t="n">
        <v>0.006003</v>
      </c>
      <c r="E166" s="13" t="n">
        <v>4289869</v>
      </c>
      <c r="F166" s="14" t="n">
        <v>0.009363</v>
      </c>
      <c r="G166" s="15" t="n">
        <v>0.007683</v>
      </c>
      <c r="H166" s="16" t="n">
        <v>0.01035</v>
      </c>
      <c r="I166" s="16" t="n">
        <f aca="false">G166-H166</f>
        <v>-0.002667</v>
      </c>
      <c r="J166" s="17" t="n">
        <f aca="false">(G166/H166)*100-100</f>
        <v>-25.768115942029</v>
      </c>
    </row>
    <row r="167" customFormat="false" ht="15" hidden="false" customHeight="false" outlineLevel="0" collapsed="false">
      <c r="A167" s="11" t="s">
        <v>11</v>
      </c>
      <c r="B167" s="12" t="s">
        <v>172</v>
      </c>
      <c r="C167" s="13" t="n">
        <v>2752697</v>
      </c>
      <c r="D167" s="14" t="n">
        <v>0.006824</v>
      </c>
      <c r="E167" s="13" t="n">
        <v>3311986</v>
      </c>
      <c r="F167" s="14" t="n">
        <v>0.007229</v>
      </c>
      <c r="G167" s="15" t="n">
        <v>0.0070265</v>
      </c>
      <c r="H167" s="16" t="n">
        <v>0.00259</v>
      </c>
      <c r="I167" s="16" t="n">
        <f aca="false">G167-H167</f>
        <v>0.0044365</v>
      </c>
      <c r="J167" s="17" t="n">
        <f aca="false">(G167/H167)*100-100</f>
        <v>171.293436293436</v>
      </c>
    </row>
    <row r="168" customFormat="false" ht="15" hidden="false" customHeight="false" outlineLevel="0" collapsed="false">
      <c r="A168" s="11" t="s">
        <v>11</v>
      </c>
      <c r="B168" s="12" t="s">
        <v>173</v>
      </c>
      <c r="C168" s="13" t="n">
        <v>2468921</v>
      </c>
      <c r="D168" s="14" t="n">
        <v>0.00612</v>
      </c>
      <c r="E168" s="13" t="n">
        <v>1570019</v>
      </c>
      <c r="F168" s="14" t="n">
        <v>0.003427</v>
      </c>
      <c r="G168" s="15" t="n">
        <v>0.0047735</v>
      </c>
      <c r="H168" s="16" t="n">
        <v>0.0155445</v>
      </c>
      <c r="I168" s="16" t="n">
        <f aca="false">G168-H168</f>
        <v>-0.010771</v>
      </c>
      <c r="J168" s="17" t="n">
        <f aca="false">(G168/H168)*100-100</f>
        <v>-69.2913892373508</v>
      </c>
    </row>
    <row r="169" customFormat="false" ht="15" hidden="false" customHeight="false" outlineLevel="0" collapsed="false">
      <c r="A169" s="11" t="s">
        <v>11</v>
      </c>
      <c r="B169" s="12" t="s">
        <v>174</v>
      </c>
      <c r="C169" s="13" t="n">
        <v>1428281</v>
      </c>
      <c r="D169" s="14" t="n">
        <v>0.003541</v>
      </c>
      <c r="E169" s="13" t="n">
        <v>2099901</v>
      </c>
      <c r="F169" s="14" t="n">
        <v>0.004583</v>
      </c>
      <c r="G169" s="15" t="n">
        <v>0.004062</v>
      </c>
      <c r="H169" s="16" t="n">
        <v>0.0025925</v>
      </c>
      <c r="I169" s="16" t="n">
        <f aca="false">G169-H169</f>
        <v>0.0014695</v>
      </c>
      <c r="J169" s="17" t="n">
        <f aca="false">(G169/H169)*100-100</f>
        <v>56.6827386692382</v>
      </c>
    </row>
    <row r="170" customFormat="false" ht="15" hidden="false" customHeight="false" outlineLevel="0" collapsed="false">
      <c r="A170" s="11" t="s">
        <v>11</v>
      </c>
      <c r="B170" s="12" t="s">
        <v>175</v>
      </c>
      <c r="C170" s="13" t="n">
        <v>5711069</v>
      </c>
      <c r="D170" s="14" t="n">
        <v>0.014157</v>
      </c>
      <c r="E170" s="13" t="n">
        <v>7683655</v>
      </c>
      <c r="F170" s="14" t="n">
        <v>0.01677</v>
      </c>
      <c r="G170" s="15" t="n">
        <v>0.0154635</v>
      </c>
      <c r="H170" s="16" t="n">
        <v>0.0129675</v>
      </c>
      <c r="I170" s="16" t="n">
        <f aca="false">G170-H170</f>
        <v>0.002496</v>
      </c>
      <c r="J170" s="17" t="n">
        <f aca="false">(G170/H170)*100-100</f>
        <v>19.2481203007519</v>
      </c>
    </row>
    <row r="171" customFormat="false" ht="15" hidden="false" customHeight="false" outlineLevel="0" collapsed="false">
      <c r="A171" s="11" t="s">
        <v>11</v>
      </c>
      <c r="B171" s="12" t="s">
        <v>176</v>
      </c>
      <c r="C171" s="13" t="n">
        <v>40524575</v>
      </c>
      <c r="D171" s="14" t="n">
        <v>0.100457</v>
      </c>
      <c r="E171" s="13" t="n">
        <v>48966689</v>
      </c>
      <c r="F171" s="14" t="n">
        <v>0.106872</v>
      </c>
      <c r="G171" s="15" t="n">
        <v>0.1036645</v>
      </c>
      <c r="H171" s="16" t="n">
        <v>0.0025935</v>
      </c>
      <c r="I171" s="16" t="n">
        <f aca="false">G171-H171</f>
        <v>0.101071</v>
      </c>
      <c r="J171" s="17" t="n">
        <f aca="false">(G171/H171)*100-100</f>
        <v>3897.08887603625</v>
      </c>
    </row>
    <row r="172" customFormat="false" ht="15" hidden="false" customHeight="false" outlineLevel="0" collapsed="false">
      <c r="A172" s="11" t="s">
        <v>11</v>
      </c>
      <c r="B172" s="12" t="s">
        <v>177</v>
      </c>
      <c r="C172" s="13" t="n">
        <v>136310139</v>
      </c>
      <c r="D172" s="14" t="n">
        <v>0.337901</v>
      </c>
      <c r="E172" s="13" t="n">
        <v>134126221</v>
      </c>
      <c r="F172" s="14" t="n">
        <v>0.292738</v>
      </c>
      <c r="G172" s="15" t="n">
        <v>0.3153195</v>
      </c>
      <c r="H172" s="16" t="n">
        <v>0.0935965</v>
      </c>
      <c r="I172" s="16" t="n">
        <f aca="false">G172-H172</f>
        <v>0.221723</v>
      </c>
      <c r="J172" s="17" t="n">
        <f aca="false">(G172/H172)*100-100</f>
        <v>236.892405164723</v>
      </c>
    </row>
    <row r="173" customFormat="false" ht="15" hidden="false" customHeight="false" outlineLevel="0" collapsed="false">
      <c r="A173" s="11" t="s">
        <v>11</v>
      </c>
      <c r="B173" s="12" t="s">
        <v>178</v>
      </c>
      <c r="C173" s="13" t="n">
        <v>10870830</v>
      </c>
      <c r="D173" s="14" t="n">
        <v>0.026948</v>
      </c>
      <c r="E173" s="13" t="n">
        <v>12693022</v>
      </c>
      <c r="F173" s="14" t="n">
        <v>0.027703</v>
      </c>
      <c r="G173" s="15" t="n">
        <v>0.0273255</v>
      </c>
      <c r="H173" s="16" t="n">
        <v>0.0364215</v>
      </c>
      <c r="I173" s="16" t="n">
        <f aca="false">G173-H173</f>
        <v>-0.009096</v>
      </c>
      <c r="J173" s="17" t="n">
        <f aca="false">(G173/H173)*100-100</f>
        <v>-24.9742597092377</v>
      </c>
    </row>
    <row r="174" customFormat="false" ht="15" hidden="false" customHeight="false" outlineLevel="0" collapsed="false">
      <c r="A174" s="11" t="s">
        <v>11</v>
      </c>
      <c r="B174" s="12" t="s">
        <v>179</v>
      </c>
      <c r="C174" s="13" t="n">
        <v>210527</v>
      </c>
      <c r="D174" s="14" t="n">
        <v>0.000522</v>
      </c>
      <c r="E174" s="13" t="n">
        <v>261948</v>
      </c>
      <c r="F174" s="14" t="n">
        <v>0.000572</v>
      </c>
      <c r="G174" s="15" t="n">
        <v>0.000547</v>
      </c>
      <c r="H174" s="16" t="n">
        <v>0.156773</v>
      </c>
      <c r="I174" s="16" t="n">
        <f aca="false">G174-H174</f>
        <v>-0.156226</v>
      </c>
      <c r="J174" s="17" t="n">
        <f aca="false">(G174/H174)*100-100</f>
        <v>-99.6510878786526</v>
      </c>
    </row>
    <row r="175" customFormat="false" ht="15" hidden="false" customHeight="false" outlineLevel="0" collapsed="false">
      <c r="A175" s="11" t="s">
        <v>11</v>
      </c>
      <c r="B175" s="12" t="s">
        <v>180</v>
      </c>
      <c r="C175" s="13" t="n">
        <v>1225788</v>
      </c>
      <c r="D175" s="14" t="n">
        <v>0.003039</v>
      </c>
      <c r="E175" s="13" t="n">
        <v>1445555</v>
      </c>
      <c r="F175" s="14" t="n">
        <v>0.003155</v>
      </c>
      <c r="G175" s="15" t="n">
        <v>0.003097</v>
      </c>
      <c r="H175" s="16" t="n">
        <v>0.026145</v>
      </c>
      <c r="I175" s="16" t="n">
        <f aca="false">G175-H175</f>
        <v>-0.023048</v>
      </c>
      <c r="J175" s="17" t="n">
        <f aca="false">(G175/H175)*100-100</f>
        <v>-88.154522853318</v>
      </c>
    </row>
    <row r="176" customFormat="false" ht="15" hidden="false" customHeight="false" outlineLevel="0" collapsed="false">
      <c r="A176" s="11" t="s">
        <v>11</v>
      </c>
      <c r="B176" s="12" t="s">
        <v>181</v>
      </c>
      <c r="C176" s="13" t="n">
        <v>1338304</v>
      </c>
      <c r="D176" s="14" t="n">
        <v>0.003318</v>
      </c>
      <c r="E176" s="13" t="n">
        <v>547730</v>
      </c>
      <c r="F176" s="14" t="n">
        <v>0.001195</v>
      </c>
      <c r="G176" s="15" t="n">
        <v>0.0022565</v>
      </c>
      <c r="H176" s="16" t="n">
        <v>0.1439075</v>
      </c>
      <c r="I176" s="16" t="n">
        <f aca="false">G176-H176</f>
        <v>-0.141651</v>
      </c>
      <c r="J176" s="17" t="n">
        <f aca="false">(G176/H176)*100-100</f>
        <v>-98.4319788753192</v>
      </c>
    </row>
    <row r="177" customFormat="false" ht="15" hidden="false" customHeight="false" outlineLevel="0" collapsed="false">
      <c r="A177" s="11" t="s">
        <v>11</v>
      </c>
      <c r="B177" s="12" t="s">
        <v>182</v>
      </c>
      <c r="C177" s="13" t="n">
        <v>27292880</v>
      </c>
      <c r="D177" s="14" t="n">
        <v>0.067657</v>
      </c>
      <c r="E177" s="13" t="n">
        <v>28031493</v>
      </c>
      <c r="F177" s="14" t="n">
        <v>0.06118</v>
      </c>
      <c r="G177" s="15" t="n">
        <v>0.0644185</v>
      </c>
      <c r="H177" s="16" t="n">
        <v>0.0104755</v>
      </c>
      <c r="I177" s="16" t="n">
        <f aca="false">G177-H177</f>
        <v>0.053943</v>
      </c>
      <c r="J177" s="17" t="n">
        <f aca="false">(G177/H177)*100-100</f>
        <v>514.944394062336</v>
      </c>
    </row>
    <row r="178" customFormat="false" ht="15" hidden="false" customHeight="false" outlineLevel="0" collapsed="false">
      <c r="A178" s="11" t="s">
        <v>11</v>
      </c>
      <c r="B178" s="12" t="s">
        <v>183</v>
      </c>
      <c r="C178" s="13" t="n">
        <v>411937</v>
      </c>
      <c r="D178" s="14" t="n">
        <v>0.001021</v>
      </c>
      <c r="E178" s="13" t="n">
        <v>212268</v>
      </c>
      <c r="F178" s="14" t="n">
        <v>0.000463</v>
      </c>
      <c r="G178" s="15" t="n">
        <v>0.000742</v>
      </c>
      <c r="H178" s="16" t="n">
        <v>0.00263</v>
      </c>
      <c r="I178" s="16" t="n">
        <f aca="false">G178-H178</f>
        <v>-0.001888</v>
      </c>
      <c r="J178" s="17" t="n">
        <f aca="false">(G178/H178)*100-100</f>
        <v>-71.787072243346</v>
      </c>
    </row>
    <row r="179" customFormat="false" ht="15" hidden="false" customHeight="false" outlineLevel="0" collapsed="false">
      <c r="A179" s="11" t="s">
        <v>11</v>
      </c>
      <c r="B179" s="12" t="s">
        <v>184</v>
      </c>
      <c r="C179" s="13" t="n">
        <v>3739748</v>
      </c>
      <c r="D179" s="14" t="n">
        <v>0.009271</v>
      </c>
      <c r="E179" s="13" t="n">
        <v>3432129</v>
      </c>
      <c r="F179" s="14" t="n">
        <v>0.007491</v>
      </c>
      <c r="G179" s="15" t="n">
        <v>0.008381</v>
      </c>
      <c r="H179" s="16" t="n">
        <v>0.0105335</v>
      </c>
      <c r="I179" s="16" t="n">
        <f aca="false">G179-H179</f>
        <v>-0.0021525</v>
      </c>
      <c r="J179" s="17" t="n">
        <f aca="false">(G179/H179)*100-100</f>
        <v>-20.4348032467841</v>
      </c>
    </row>
    <row r="180" customFormat="false" ht="15" hidden="false" customHeight="false" outlineLevel="0" collapsed="false">
      <c r="A180" s="11" t="s">
        <v>11</v>
      </c>
      <c r="B180" s="12" t="s">
        <v>185</v>
      </c>
      <c r="C180" s="13" t="n">
        <v>15760538</v>
      </c>
      <c r="D180" s="14" t="n">
        <v>0.039069</v>
      </c>
      <c r="E180" s="13" t="n">
        <v>21410831</v>
      </c>
      <c r="F180" s="14" t="n">
        <v>0.04673</v>
      </c>
      <c r="G180" s="15" t="n">
        <v>0.0428995</v>
      </c>
      <c r="H180" s="16" t="n">
        <v>0.0158055</v>
      </c>
      <c r="I180" s="16" t="n">
        <f aca="false">G180-H180</f>
        <v>0.027094</v>
      </c>
      <c r="J180" s="17" t="n">
        <f aca="false">(G180/H180)*100-100</f>
        <v>171.421340672551</v>
      </c>
    </row>
    <row r="181" customFormat="false" ht="15" hidden="false" customHeight="false" outlineLevel="0" collapsed="false">
      <c r="A181" s="11" t="s">
        <v>11</v>
      </c>
      <c r="B181" s="12" t="s">
        <v>186</v>
      </c>
      <c r="C181" s="13" t="n">
        <v>192062</v>
      </c>
      <c r="D181" s="14" t="n">
        <v>0.000476</v>
      </c>
      <c r="E181" s="13" t="n">
        <v>1934392</v>
      </c>
      <c r="F181" s="14" t="n">
        <v>0.004222</v>
      </c>
      <c r="G181" s="15" t="n">
        <v>0.002349</v>
      </c>
      <c r="H181" s="16" t="n">
        <v>0.0131785</v>
      </c>
      <c r="I181" s="16" t="n">
        <f aca="false">G181-H181</f>
        <v>-0.0108295</v>
      </c>
      <c r="J181" s="17" t="n">
        <f aca="false">(G181/H181)*100-100</f>
        <v>-82.1755131464127</v>
      </c>
    </row>
    <row r="182" customFormat="false" ht="15" hidden="false" customHeight="false" outlineLevel="0" collapsed="false">
      <c r="A182" s="11" t="s">
        <v>11</v>
      </c>
      <c r="B182" s="12" t="s">
        <v>187</v>
      </c>
      <c r="C182" s="13" t="n">
        <v>2303305</v>
      </c>
      <c r="D182" s="14" t="n">
        <v>0.00571</v>
      </c>
      <c r="E182" s="13" t="n">
        <v>2943718</v>
      </c>
      <c r="F182" s="14" t="n">
        <v>0.006425</v>
      </c>
      <c r="G182" s="15" t="n">
        <v>0.0060675</v>
      </c>
      <c r="H182" s="16" t="n">
        <v>0.005274</v>
      </c>
      <c r="I182" s="16" t="n">
        <f aca="false">G182-H182</f>
        <v>0.0007935</v>
      </c>
      <c r="J182" s="17" t="n">
        <f aca="false">(G182/H182)*100-100</f>
        <v>15.0455062571103</v>
      </c>
    </row>
    <row r="183" customFormat="false" ht="15" hidden="false" customHeight="false" outlineLevel="0" collapsed="false">
      <c r="A183" s="11" t="s">
        <v>11</v>
      </c>
      <c r="B183" s="12" t="s">
        <v>188</v>
      </c>
      <c r="C183" s="13" t="n">
        <v>456296</v>
      </c>
      <c r="D183" s="14" t="n">
        <v>0.001131</v>
      </c>
      <c r="E183" s="13" t="n">
        <v>506793</v>
      </c>
      <c r="F183" s="14" t="n">
        <v>0.001106</v>
      </c>
      <c r="G183" s="15" t="n">
        <v>0.0011185</v>
      </c>
      <c r="H183" s="16" t="n">
        <v>0.0052795</v>
      </c>
      <c r="I183" s="16" t="n">
        <f aca="false">G183-H183</f>
        <v>-0.004161</v>
      </c>
      <c r="J183" s="17" t="n">
        <f aca="false">(G183/H183)*100-100</f>
        <v>-78.8142816554598</v>
      </c>
    </row>
    <row r="184" customFormat="false" ht="15" hidden="false" customHeight="false" outlineLevel="0" collapsed="false">
      <c r="A184" s="11" t="s">
        <v>11</v>
      </c>
      <c r="B184" s="12" t="s">
        <v>189</v>
      </c>
      <c r="C184" s="13" t="n">
        <v>2705530</v>
      </c>
      <c r="D184" s="14" t="n">
        <v>0.006707</v>
      </c>
      <c r="E184" s="13" t="n">
        <v>2084073</v>
      </c>
      <c r="F184" s="14" t="n">
        <v>0.004549</v>
      </c>
      <c r="G184" s="15" t="n">
        <v>0.005628</v>
      </c>
      <c r="H184" s="16" t="n">
        <v>0.0132185</v>
      </c>
      <c r="I184" s="16" t="n">
        <f aca="false">G184-H184</f>
        <v>-0.0075905</v>
      </c>
      <c r="J184" s="17" t="n">
        <f aca="false">(G184/H184)*100-100</f>
        <v>-57.4233082422363</v>
      </c>
    </row>
    <row r="185" customFormat="false" ht="15" hidden="false" customHeight="false" outlineLevel="0" collapsed="false">
      <c r="A185" s="11" t="s">
        <v>11</v>
      </c>
      <c r="B185" s="12" t="s">
        <v>190</v>
      </c>
      <c r="C185" s="13" t="n">
        <v>720932</v>
      </c>
      <c r="D185" s="14" t="n">
        <v>0.001787</v>
      </c>
      <c r="E185" s="13" t="n">
        <v>450750</v>
      </c>
      <c r="F185" s="14" t="n">
        <v>0.000984</v>
      </c>
      <c r="G185" s="15" t="n">
        <v>0.0013855</v>
      </c>
      <c r="H185" s="16" t="n">
        <v>0.0132195</v>
      </c>
      <c r="I185" s="16" t="n">
        <f aca="false">G185-H185</f>
        <v>-0.011834</v>
      </c>
      <c r="J185" s="17" t="n">
        <f aca="false">(G185/H185)*100-100</f>
        <v>-89.519270774235</v>
      </c>
    </row>
    <row r="186" customFormat="false" ht="15" hidden="false" customHeight="false" outlineLevel="0" collapsed="false">
      <c r="A186" s="11" t="s">
        <v>11</v>
      </c>
      <c r="B186" s="12" t="s">
        <v>191</v>
      </c>
      <c r="C186" s="13" t="n">
        <v>778035</v>
      </c>
      <c r="D186" s="14" t="n">
        <v>0.001929</v>
      </c>
      <c r="E186" s="13" t="n">
        <v>628330</v>
      </c>
      <c r="F186" s="14" t="n">
        <v>0.001371</v>
      </c>
      <c r="G186" s="15" t="n">
        <v>0.00165</v>
      </c>
      <c r="H186" s="16" t="n">
        <v>0.010582</v>
      </c>
      <c r="I186" s="16" t="n">
        <f aca="false">G186-H186</f>
        <v>-0.008932</v>
      </c>
      <c r="J186" s="17" t="n">
        <f aca="false">(G186/H186)*100-100</f>
        <v>-84.4074844074844</v>
      </c>
    </row>
    <row r="187" customFormat="false" ht="15" hidden="false" customHeight="false" outlineLevel="0" collapsed="false">
      <c r="A187" s="11" t="s">
        <v>11</v>
      </c>
      <c r="B187" s="12" t="s">
        <v>192</v>
      </c>
      <c r="C187" s="13" t="n">
        <v>12508402</v>
      </c>
      <c r="D187" s="14" t="n">
        <v>0.031007</v>
      </c>
      <c r="E187" s="13" t="n">
        <v>12972910</v>
      </c>
      <c r="F187" s="14" t="n">
        <v>0.028314</v>
      </c>
      <c r="G187" s="15" t="n">
        <v>0.0296605</v>
      </c>
      <c r="H187" s="16" t="n">
        <v>0.352013</v>
      </c>
      <c r="I187" s="16" t="n">
        <f aca="false">G187-H187</f>
        <v>-0.3223525</v>
      </c>
      <c r="J187" s="17" t="n">
        <f aca="false">(G187/H187)*100-100</f>
        <v>-91.5740327771986</v>
      </c>
    </row>
    <row r="188" customFormat="false" ht="15" hidden="false" customHeight="false" outlineLevel="0" collapsed="false">
      <c r="A188" s="11" t="s">
        <v>11</v>
      </c>
      <c r="B188" s="12" t="s">
        <v>193</v>
      </c>
      <c r="C188" s="13" t="n">
        <v>1963535</v>
      </c>
      <c r="D188" s="14" t="n">
        <v>0.004867</v>
      </c>
      <c r="E188" s="13" t="n">
        <v>2490065</v>
      </c>
      <c r="F188" s="14" t="n">
        <v>0.005435</v>
      </c>
      <c r="G188" s="15" t="n">
        <v>0.005151</v>
      </c>
      <c r="H188" s="16" t="n">
        <v>0.007944</v>
      </c>
      <c r="I188" s="16" t="n">
        <f aca="false">G188-H188</f>
        <v>-0.002793</v>
      </c>
      <c r="J188" s="17" t="n">
        <f aca="false">(G188/H188)*100-100</f>
        <v>-35.1586102719033</v>
      </c>
    </row>
    <row r="189" customFormat="false" ht="15" hidden="false" customHeight="false" outlineLevel="0" collapsed="false">
      <c r="A189" s="11" t="s">
        <v>11</v>
      </c>
      <c r="B189" s="12" t="s">
        <v>194</v>
      </c>
      <c r="C189" s="13" t="n">
        <v>23781816</v>
      </c>
      <c r="D189" s="14" t="n">
        <v>0.058953</v>
      </c>
      <c r="E189" s="13" t="n">
        <v>25074104</v>
      </c>
      <c r="F189" s="14" t="n">
        <v>0.054726</v>
      </c>
      <c r="G189" s="15" t="n">
        <v>0.0568395</v>
      </c>
      <c r="H189" s="16" t="n">
        <v>0.005297</v>
      </c>
      <c r="I189" s="16" t="n">
        <f aca="false">G189-H189</f>
        <v>0.0515425</v>
      </c>
      <c r="J189" s="17" t="n">
        <f aca="false">(G189/H189)*100-100</f>
        <v>973.050783462337</v>
      </c>
    </row>
    <row r="190" customFormat="false" ht="15" hidden="false" customHeight="false" outlineLevel="0" collapsed="false">
      <c r="A190" s="11" t="s">
        <v>11</v>
      </c>
      <c r="B190" s="12" t="s">
        <v>195</v>
      </c>
      <c r="C190" s="13" t="n">
        <v>3751582</v>
      </c>
      <c r="D190" s="14" t="n">
        <v>0.0093</v>
      </c>
      <c r="E190" s="13" t="n">
        <v>5504936</v>
      </c>
      <c r="F190" s="14" t="n">
        <v>0.012015</v>
      </c>
      <c r="G190" s="15" t="n">
        <v>0.0106575</v>
      </c>
      <c r="H190" s="16" t="n">
        <v>0.0079525</v>
      </c>
      <c r="I190" s="16" t="n">
        <f aca="false">G190-H190</f>
        <v>0.002705</v>
      </c>
      <c r="J190" s="17" t="n">
        <f aca="false">(G190/H190)*100-100</f>
        <v>34.0144608613644</v>
      </c>
    </row>
    <row r="191" customFormat="false" ht="15" hidden="false" customHeight="false" outlineLevel="0" collapsed="false">
      <c r="A191" s="11" t="s">
        <v>11</v>
      </c>
      <c r="B191" s="12" t="s">
        <v>196</v>
      </c>
      <c r="C191" s="13" t="n">
        <v>900567</v>
      </c>
      <c r="D191" s="14" t="n">
        <v>0.002232</v>
      </c>
      <c r="E191" s="13" t="n">
        <v>1433375</v>
      </c>
      <c r="F191" s="14" t="n">
        <v>0.003128</v>
      </c>
      <c r="G191" s="15" t="n">
        <v>0.00268</v>
      </c>
      <c r="H191" s="16" t="n">
        <v>0.0424215</v>
      </c>
      <c r="I191" s="16" t="n">
        <f aca="false">G191-H191</f>
        <v>-0.0397415</v>
      </c>
      <c r="J191" s="17" t="n">
        <f aca="false">(G191/H191)*100-100</f>
        <v>-93.6824487582947</v>
      </c>
    </row>
    <row r="192" customFormat="false" ht="15" hidden="false" customHeight="false" outlineLevel="0" collapsed="false">
      <c r="A192" s="11" t="s">
        <v>11</v>
      </c>
      <c r="B192" s="12" t="s">
        <v>197</v>
      </c>
      <c r="C192" s="13" t="n">
        <v>18991244</v>
      </c>
      <c r="D192" s="14" t="n">
        <v>0.047078</v>
      </c>
      <c r="E192" s="13" t="n">
        <v>20582348</v>
      </c>
      <c r="F192" s="14" t="n">
        <v>0.044922</v>
      </c>
      <c r="G192" s="15" t="n">
        <v>0.046</v>
      </c>
      <c r="H192" s="16" t="n">
        <v>0.013258</v>
      </c>
      <c r="I192" s="16" t="n">
        <f aca="false">G192-H192</f>
        <v>0.032742</v>
      </c>
      <c r="J192" s="17" t="n">
        <f aca="false">(G192/H192)*100-100</f>
        <v>246.960325841002</v>
      </c>
    </row>
    <row r="193" customFormat="false" ht="15" hidden="false" customHeight="false" outlineLevel="0" collapsed="false">
      <c r="A193" s="11" t="s">
        <v>11</v>
      </c>
      <c r="B193" s="12" t="s">
        <v>198</v>
      </c>
      <c r="C193" s="13" t="n">
        <v>777045</v>
      </c>
      <c r="D193" s="14" t="n">
        <v>0.001926</v>
      </c>
      <c r="E193" s="13" t="n">
        <v>624885</v>
      </c>
      <c r="F193" s="14" t="n">
        <v>0.001364</v>
      </c>
      <c r="G193" s="15" t="n">
        <v>0.001645</v>
      </c>
      <c r="H193" s="16" t="n">
        <v>0.002652</v>
      </c>
      <c r="I193" s="16" t="n">
        <f aca="false">G193-H193</f>
        <v>-0.001007</v>
      </c>
      <c r="J193" s="17" t="n">
        <f aca="false">(G193/H193)*100-100</f>
        <v>-37.9713423831071</v>
      </c>
    </row>
    <row r="194" customFormat="false" ht="15" hidden="false" customHeight="false" outlineLevel="0" collapsed="false">
      <c r="A194" s="11" t="s">
        <v>11</v>
      </c>
      <c r="B194" s="12" t="s">
        <v>199</v>
      </c>
      <c r="C194" s="13" t="n">
        <v>12779955</v>
      </c>
      <c r="D194" s="14" t="n">
        <v>0.03168</v>
      </c>
      <c r="E194" s="13" t="n">
        <v>14300851</v>
      </c>
      <c r="F194" s="14" t="n">
        <v>0.031212</v>
      </c>
      <c r="G194" s="15" t="n">
        <v>0.031446</v>
      </c>
      <c r="H194" s="16" t="n">
        <v>0.0265395</v>
      </c>
      <c r="I194" s="16" t="n">
        <f aca="false">G194-H194</f>
        <v>0.0049065</v>
      </c>
      <c r="J194" s="17" t="n">
        <f aca="false">(G194/H194)*100-100</f>
        <v>18.487537444187</v>
      </c>
    </row>
    <row r="195" customFormat="false" ht="15" hidden="false" customHeight="false" outlineLevel="0" collapsed="false">
      <c r="A195" s="11" t="s">
        <v>11</v>
      </c>
      <c r="B195" s="12" t="s">
        <v>200</v>
      </c>
      <c r="C195" s="13" t="n">
        <v>1137733</v>
      </c>
      <c r="D195" s="14" t="n">
        <v>0.00282</v>
      </c>
      <c r="E195" s="13" t="n">
        <v>1176522</v>
      </c>
      <c r="F195" s="14" t="n">
        <v>0.002568</v>
      </c>
      <c r="G195" s="15" t="n">
        <v>0.002694</v>
      </c>
      <c r="H195" s="16" t="n">
        <v>0.039818</v>
      </c>
      <c r="I195" s="16" t="n">
        <f aca="false">G195-H195</f>
        <v>-0.037124</v>
      </c>
      <c r="J195" s="17" t="n">
        <f aca="false">(G195/H195)*100-100</f>
        <v>-93.2342156813501</v>
      </c>
    </row>
    <row r="196" customFormat="false" ht="15" hidden="false" customHeight="false" outlineLevel="0" collapsed="false">
      <c r="A196" s="11" t="s">
        <v>11</v>
      </c>
      <c r="B196" s="12" t="s">
        <v>201</v>
      </c>
      <c r="C196" s="13" t="n">
        <v>64802015</v>
      </c>
      <c r="D196" s="14" t="n">
        <v>0.160638</v>
      </c>
      <c r="E196" s="13" t="n">
        <v>85458946</v>
      </c>
      <c r="F196" s="14" t="n">
        <v>0.186519</v>
      </c>
      <c r="G196" s="15" t="n">
        <v>0.1735785</v>
      </c>
      <c r="H196" s="16" t="n">
        <v>0.0106315</v>
      </c>
      <c r="I196" s="16" t="n">
        <f aca="false">G196-H196</f>
        <v>0.162947</v>
      </c>
      <c r="J196" s="17" t="n">
        <f aca="false">(G196/H196)*100-100</f>
        <v>1532.68118327611</v>
      </c>
    </row>
    <row r="197" customFormat="false" ht="15" hidden="false" customHeight="false" outlineLevel="0" collapsed="false">
      <c r="A197" s="11" t="s">
        <v>11</v>
      </c>
      <c r="B197" s="12" t="s">
        <v>202</v>
      </c>
      <c r="C197" s="13" t="n">
        <v>2928708</v>
      </c>
      <c r="D197" s="14" t="n">
        <v>0.00726</v>
      </c>
      <c r="E197" s="13" t="n">
        <v>3951702</v>
      </c>
      <c r="F197" s="14" t="n">
        <v>0.008625</v>
      </c>
      <c r="G197" s="15" t="n">
        <v>0.0079425</v>
      </c>
      <c r="H197" s="16" t="n">
        <v>0.0053175</v>
      </c>
      <c r="I197" s="16" t="n">
        <f aca="false">G197-H197</f>
        <v>0.002625</v>
      </c>
      <c r="J197" s="17" t="n">
        <f aca="false">(G197/H197)*100-100</f>
        <v>49.3653032440056</v>
      </c>
    </row>
    <row r="198" customFormat="false" ht="15" hidden="false" customHeight="false" outlineLevel="0" collapsed="false">
      <c r="A198" s="11" t="s">
        <v>11</v>
      </c>
      <c r="B198" s="12" t="s">
        <v>203</v>
      </c>
      <c r="C198" s="13" t="n">
        <v>649885</v>
      </c>
      <c r="D198" s="14" t="n">
        <v>0.001611</v>
      </c>
      <c r="E198" s="13" t="n">
        <v>1410289</v>
      </c>
      <c r="F198" s="14" t="n">
        <v>0.003078</v>
      </c>
      <c r="G198" s="15" t="n">
        <v>0.0023445</v>
      </c>
      <c r="H198" s="16" t="n">
        <v>0.007993</v>
      </c>
      <c r="I198" s="16" t="n">
        <f aca="false">G198-H198</f>
        <v>-0.0056485</v>
      </c>
      <c r="J198" s="17" t="n">
        <f aca="false">(G198/H198)*100-100</f>
        <v>-70.6680845740023</v>
      </c>
    </row>
    <row r="199" customFormat="false" ht="15" hidden="false" customHeight="false" outlineLevel="0" collapsed="false">
      <c r="A199" s="11" t="s">
        <v>11</v>
      </c>
      <c r="B199" s="12" t="s">
        <v>204</v>
      </c>
      <c r="C199" s="13" t="n">
        <v>4098126</v>
      </c>
      <c r="D199" s="14" t="n">
        <v>0.010159</v>
      </c>
      <c r="E199" s="13" t="n">
        <v>3291420</v>
      </c>
      <c r="F199" s="14" t="n">
        <v>0.007184</v>
      </c>
      <c r="G199" s="15" t="n">
        <v>0.0086715</v>
      </c>
      <c r="H199" s="16" t="n">
        <v>0.0106595</v>
      </c>
      <c r="I199" s="16" t="n">
        <f aca="false">G199-H199</f>
        <v>-0.001988</v>
      </c>
      <c r="J199" s="17" t="n">
        <f aca="false">(G199/H199)*100-100</f>
        <v>-18.650030489235</v>
      </c>
    </row>
    <row r="200" customFormat="false" ht="15" hidden="false" customHeight="false" outlineLevel="0" collapsed="false">
      <c r="A200" s="11" t="s">
        <v>11</v>
      </c>
      <c r="B200" s="12" t="s">
        <v>205</v>
      </c>
      <c r="C200" s="13" t="n">
        <v>3735802</v>
      </c>
      <c r="D200" s="14" t="n">
        <v>0.009261</v>
      </c>
      <c r="E200" s="13" t="n">
        <v>6388444</v>
      </c>
      <c r="F200" s="14" t="n">
        <v>0.013943</v>
      </c>
      <c r="G200" s="15" t="n">
        <v>0.011602</v>
      </c>
      <c r="H200" s="16" t="n">
        <v>0.0133445</v>
      </c>
      <c r="I200" s="16" t="n">
        <f aca="false">G200-H200</f>
        <v>-0.0017425</v>
      </c>
      <c r="J200" s="17" t="n">
        <f aca="false">(G200/H200)*100-100</f>
        <v>-13.0578140807074</v>
      </c>
    </row>
    <row r="201" customFormat="false" ht="15" hidden="false" customHeight="false" outlineLevel="0" collapsed="false">
      <c r="A201" s="11" t="s">
        <v>11</v>
      </c>
      <c r="B201" s="12" t="s">
        <v>206</v>
      </c>
      <c r="C201" s="13" t="n">
        <v>14258888</v>
      </c>
      <c r="D201" s="14" t="n">
        <v>0.035347</v>
      </c>
      <c r="E201" s="13" t="n">
        <v>13228100</v>
      </c>
      <c r="F201" s="14" t="n">
        <v>0.028871</v>
      </c>
      <c r="G201" s="15" t="n">
        <v>0.032109</v>
      </c>
      <c r="H201" s="16" t="n">
        <v>0.0266935</v>
      </c>
      <c r="I201" s="16" t="n">
        <f aca="false">G201-H201</f>
        <v>0.0054155</v>
      </c>
      <c r="J201" s="17" t="n">
        <f aca="false">(G201/H201)*100-100</f>
        <v>20.2877104913181</v>
      </c>
    </row>
    <row r="202" customFormat="false" ht="15" hidden="false" customHeight="false" outlineLevel="0" collapsed="false">
      <c r="A202" s="11" t="s">
        <v>11</v>
      </c>
      <c r="B202" s="12" t="s">
        <v>207</v>
      </c>
      <c r="C202" s="13" t="n">
        <v>9759948</v>
      </c>
      <c r="D202" s="14" t="n">
        <v>0.024194</v>
      </c>
      <c r="E202" s="13" t="n">
        <v>10943862</v>
      </c>
      <c r="F202" s="14" t="n">
        <v>0.023886</v>
      </c>
      <c r="G202" s="15" t="n">
        <v>0.02404</v>
      </c>
      <c r="H202" s="16" t="n">
        <v>0.013358</v>
      </c>
      <c r="I202" s="16" t="n">
        <f aca="false">G202-H202</f>
        <v>0.010682</v>
      </c>
      <c r="J202" s="17" t="n">
        <f aca="false">(G202/H202)*100-100</f>
        <v>79.967060937266</v>
      </c>
    </row>
    <row r="203" customFormat="false" ht="15" hidden="false" customHeight="false" outlineLevel="0" collapsed="false">
      <c r="A203" s="11" t="s">
        <v>11</v>
      </c>
      <c r="B203" s="12" t="s">
        <v>208</v>
      </c>
      <c r="C203" s="13" t="n">
        <v>1677504</v>
      </c>
      <c r="D203" s="14" t="n">
        <v>0.004158</v>
      </c>
      <c r="E203" s="13" t="n">
        <v>662668</v>
      </c>
      <c r="F203" s="14" t="n">
        <v>0.001446</v>
      </c>
      <c r="G203" s="15" t="n">
        <v>0.002802</v>
      </c>
      <c r="H203" s="16" t="n">
        <v>0.032098</v>
      </c>
      <c r="I203" s="16" t="n">
        <f aca="false">G203-H203</f>
        <v>-0.029296</v>
      </c>
      <c r="J203" s="17" t="n">
        <f aca="false">(G203/H203)*100-100</f>
        <v>-91.2704841423142</v>
      </c>
    </row>
    <row r="204" customFormat="false" ht="15" hidden="false" customHeight="false" outlineLevel="0" collapsed="false">
      <c r="A204" s="11" t="s">
        <v>11</v>
      </c>
      <c r="B204" s="12" t="s">
        <v>209</v>
      </c>
      <c r="C204" s="13" t="n">
        <v>8683563</v>
      </c>
      <c r="D204" s="14" t="n">
        <v>0.021526</v>
      </c>
      <c r="E204" s="13" t="n">
        <v>56255149</v>
      </c>
      <c r="F204" s="14" t="n">
        <v>0.12278</v>
      </c>
      <c r="G204" s="15" t="n">
        <v>0.072153</v>
      </c>
      <c r="H204" s="16" t="n">
        <v>0.005352</v>
      </c>
      <c r="I204" s="16" t="n">
        <f aca="false">G204-H204</f>
        <v>0.066801</v>
      </c>
      <c r="J204" s="17" t="n">
        <f aca="false">(G204/H204)*100-100</f>
        <v>1248.15022421525</v>
      </c>
    </row>
    <row r="205" customFormat="false" ht="15" hidden="false" customHeight="false" outlineLevel="0" collapsed="false">
      <c r="A205" s="11" t="s">
        <v>11</v>
      </c>
      <c r="B205" s="12" t="s">
        <v>210</v>
      </c>
      <c r="C205" s="13" t="n">
        <v>10235561</v>
      </c>
      <c r="D205" s="14" t="n">
        <v>0.025373</v>
      </c>
      <c r="E205" s="13" t="n">
        <v>12689845</v>
      </c>
      <c r="F205" s="14" t="n">
        <v>0.027696</v>
      </c>
      <c r="G205" s="15" t="n">
        <v>0.0265345</v>
      </c>
      <c r="H205" s="16" t="n">
        <v>0.005357</v>
      </c>
      <c r="I205" s="16" t="n">
        <f aca="false">G205-H205</f>
        <v>0.0211775</v>
      </c>
      <c r="J205" s="17" t="n">
        <f aca="false">(G205/H205)*100-100</f>
        <v>395.323875303341</v>
      </c>
    </row>
    <row r="206" customFormat="false" ht="15" hidden="false" customHeight="false" outlineLevel="0" collapsed="false">
      <c r="A206" s="11" t="s">
        <v>211</v>
      </c>
      <c r="B206" s="12" t="s">
        <v>212</v>
      </c>
      <c r="C206" s="13" t="n">
        <v>274049416</v>
      </c>
      <c r="D206" s="14" t="n">
        <v>0.679344</v>
      </c>
      <c r="E206" s="13" t="n">
        <v>117955444</v>
      </c>
      <c r="F206" s="14" t="n">
        <v>0.257444</v>
      </c>
      <c r="G206" s="15" t="n">
        <v>0.468394</v>
      </c>
      <c r="H206" s="16" t="n">
        <v>0.0160815</v>
      </c>
      <c r="I206" s="16" t="n">
        <f aca="false">G206-H206</f>
        <v>0.4523125</v>
      </c>
      <c r="J206" s="17" t="n">
        <f aca="false">(G206/H206)*100-100</f>
        <v>2812.62630973479</v>
      </c>
    </row>
    <row r="207" customFormat="false" ht="15" hidden="false" customHeight="false" outlineLevel="0" collapsed="false">
      <c r="A207" s="11" t="s">
        <v>11</v>
      </c>
      <c r="B207" s="12" t="s">
        <v>213</v>
      </c>
      <c r="C207" s="13" t="n">
        <v>232240</v>
      </c>
      <c r="D207" s="14" t="n">
        <v>0.000576</v>
      </c>
      <c r="E207" s="13" t="n">
        <v>387543</v>
      </c>
      <c r="F207" s="14" t="n">
        <v>0.000846</v>
      </c>
      <c r="G207" s="15" t="n">
        <v>0.000711</v>
      </c>
      <c r="H207" s="16" t="n">
        <v>0.050925</v>
      </c>
      <c r="I207" s="16" t="n">
        <f aca="false">G207-H207</f>
        <v>-0.050214</v>
      </c>
      <c r="J207" s="17" t="n">
        <f aca="false">(G207/H207)*100-100</f>
        <v>-98.6038291605302</v>
      </c>
    </row>
    <row r="208" customFormat="false" ht="15" hidden="false" customHeight="false" outlineLevel="0" collapsed="false">
      <c r="A208" s="11" t="s">
        <v>11</v>
      </c>
      <c r="B208" s="12" t="s">
        <v>214</v>
      </c>
      <c r="C208" s="13" t="n">
        <v>28905073</v>
      </c>
      <c r="D208" s="14" t="n">
        <v>0.071653</v>
      </c>
      <c r="E208" s="13" t="n">
        <v>26551128</v>
      </c>
      <c r="F208" s="14" t="n">
        <v>0.057949</v>
      </c>
      <c r="G208" s="15" t="n">
        <v>0.064801</v>
      </c>
      <c r="H208" s="16" t="n">
        <v>0.131338</v>
      </c>
      <c r="I208" s="16" t="n">
        <f aca="false">G208-H208</f>
        <v>-0.066537</v>
      </c>
      <c r="J208" s="17" t="n">
        <f aca="false">(G208/H208)*100-100</f>
        <v>-50.6608902221749</v>
      </c>
    </row>
    <row r="209" customFormat="false" ht="15" hidden="false" customHeight="false" outlineLevel="0" collapsed="false">
      <c r="A209" s="11" t="s">
        <v>11</v>
      </c>
      <c r="B209" s="12" t="s">
        <v>215</v>
      </c>
      <c r="C209" s="13" t="n">
        <v>76933531</v>
      </c>
      <c r="D209" s="14" t="n">
        <v>0.190711</v>
      </c>
      <c r="E209" s="13" t="n">
        <v>93151591</v>
      </c>
      <c r="F209" s="14" t="n">
        <v>0.203308</v>
      </c>
      <c r="G209" s="15" t="n">
        <v>0.1970095</v>
      </c>
      <c r="H209" s="16" t="n">
        <v>0.0026805</v>
      </c>
      <c r="I209" s="16" t="n">
        <f aca="false">G209-H209</f>
        <v>0.194329</v>
      </c>
      <c r="J209" s="17" t="n">
        <f aca="false">(G209/H209)*100-100</f>
        <v>7249.72952807312</v>
      </c>
    </row>
    <row r="210" customFormat="false" ht="15" hidden="false" customHeight="false" outlineLevel="0" collapsed="false">
      <c r="A210" s="11" t="s">
        <v>11</v>
      </c>
      <c r="B210" s="12" t="s">
        <v>216</v>
      </c>
      <c r="C210" s="13" t="n">
        <v>17203842</v>
      </c>
      <c r="D210" s="14" t="n">
        <v>0.042647</v>
      </c>
      <c r="E210" s="13" t="n">
        <v>20610802</v>
      </c>
      <c r="F210" s="14" t="n">
        <v>0.044984</v>
      </c>
      <c r="G210" s="15" t="n">
        <v>0.0438155</v>
      </c>
      <c r="H210" s="16" t="n">
        <v>0.0348635</v>
      </c>
      <c r="I210" s="16" t="n">
        <f aca="false">G210-H210</f>
        <v>0.008952</v>
      </c>
      <c r="J210" s="17" t="n">
        <f aca="false">(G210/H210)*100-100</f>
        <v>25.6772842657794</v>
      </c>
    </row>
    <row r="211" customFormat="false" ht="15" hidden="false" customHeight="false" outlineLevel="0" collapsed="false">
      <c r="A211" s="11" t="s">
        <v>11</v>
      </c>
      <c r="B211" s="12" t="s">
        <v>217</v>
      </c>
      <c r="C211" s="13" t="n">
        <v>720364</v>
      </c>
      <c r="D211" s="14" t="n">
        <v>0.001786</v>
      </c>
      <c r="E211" s="13" t="n">
        <v>696189</v>
      </c>
      <c r="F211" s="14" t="n">
        <v>0.001519</v>
      </c>
      <c r="G211" s="15" t="n">
        <v>0.0016525</v>
      </c>
      <c r="H211" s="16" t="n">
        <v>0.1154495</v>
      </c>
      <c r="I211" s="16" t="n">
        <f aca="false">G211-H211</f>
        <v>-0.113797</v>
      </c>
      <c r="J211" s="17" t="n">
        <f aca="false">(G211/H211)*100-100</f>
        <v>-98.5686382357654</v>
      </c>
    </row>
    <row r="212" customFormat="false" ht="15" hidden="false" customHeight="false" outlineLevel="0" collapsed="false">
      <c r="A212" s="11" t="s">
        <v>11</v>
      </c>
      <c r="B212" s="12" t="s">
        <v>218</v>
      </c>
      <c r="C212" s="13" t="n">
        <v>2235585680</v>
      </c>
      <c r="D212" s="14" t="n">
        <v>5.54182</v>
      </c>
      <c r="E212" s="13" t="n">
        <v>2687424200</v>
      </c>
      <c r="F212" s="14" t="n">
        <v>5.865447</v>
      </c>
      <c r="G212" s="15" t="n">
        <v>5.7036335</v>
      </c>
      <c r="H212" s="16" t="n">
        <v>0.0134255</v>
      </c>
      <c r="I212" s="16" t="n">
        <f aca="false">G212-H212</f>
        <v>5.690208</v>
      </c>
      <c r="J212" s="17" t="n">
        <f aca="false">(G212/H212)*100-100</f>
        <v>42383.5834792</v>
      </c>
    </row>
    <row r="213" customFormat="false" ht="15" hidden="false" customHeight="false" outlineLevel="0" collapsed="false">
      <c r="A213" s="11" t="s">
        <v>11</v>
      </c>
      <c r="B213" s="12" t="s">
        <v>219</v>
      </c>
      <c r="C213" s="13" t="n">
        <v>12787477</v>
      </c>
      <c r="D213" s="14" t="n">
        <v>0.031699</v>
      </c>
      <c r="E213" s="13" t="n">
        <v>17417710</v>
      </c>
      <c r="F213" s="14" t="n">
        <v>0.038015</v>
      </c>
      <c r="G213" s="15" t="n">
        <v>0.034857</v>
      </c>
      <c r="H213" s="16" t="n">
        <v>0.008056</v>
      </c>
      <c r="I213" s="16" t="n">
        <f aca="false">G213-H213</f>
        <v>0.026801</v>
      </c>
      <c r="J213" s="17" t="n">
        <f aca="false">(G213/H213)*100-100</f>
        <v>332.683714001986</v>
      </c>
    </row>
    <row r="214" customFormat="false" ht="15" hidden="false" customHeight="false" outlineLevel="0" collapsed="false">
      <c r="A214" s="11" t="s">
        <v>11</v>
      </c>
      <c r="B214" s="12" t="s">
        <v>220</v>
      </c>
      <c r="C214" s="13" t="n">
        <v>3947489</v>
      </c>
      <c r="D214" s="14" t="n">
        <v>0.009785</v>
      </c>
      <c r="E214" s="13" t="n">
        <v>7590573</v>
      </c>
      <c r="F214" s="14" t="n">
        <v>0.016567</v>
      </c>
      <c r="G214" s="15" t="n">
        <v>0.013176</v>
      </c>
      <c r="H214" s="16" t="n">
        <v>0.010746</v>
      </c>
      <c r="I214" s="16" t="n">
        <f aca="false">G214-H214</f>
        <v>0.00243</v>
      </c>
      <c r="J214" s="17" t="n">
        <f aca="false">(G214/H214)*100-100</f>
        <v>22.6130653266332</v>
      </c>
    </row>
    <row r="215" customFormat="false" ht="15" hidden="false" customHeight="false" outlineLevel="0" collapsed="false">
      <c r="A215" s="11" t="s">
        <v>11</v>
      </c>
      <c r="B215" s="12" t="s">
        <v>221</v>
      </c>
      <c r="C215" s="13" t="n">
        <v>5483721</v>
      </c>
      <c r="D215" s="14" t="n">
        <v>0.013594</v>
      </c>
      <c r="E215" s="13" t="n">
        <v>5377207</v>
      </c>
      <c r="F215" s="14" t="n">
        <v>0.011736</v>
      </c>
      <c r="G215" s="15" t="n">
        <v>0.012665</v>
      </c>
      <c r="H215" s="16" t="n">
        <v>0.0887645</v>
      </c>
      <c r="I215" s="16" t="n">
        <f aca="false">G215-H215</f>
        <v>-0.0760995</v>
      </c>
      <c r="J215" s="17" t="n">
        <f aca="false">(G215/H215)*100-100</f>
        <v>-85.7319085895826</v>
      </c>
    </row>
    <row r="216" customFormat="false" ht="15" hidden="false" customHeight="false" outlineLevel="0" collapsed="false">
      <c r="A216" s="11" t="s">
        <v>11</v>
      </c>
      <c r="B216" s="12" t="s">
        <v>222</v>
      </c>
      <c r="C216" s="13" t="n">
        <v>3796168</v>
      </c>
      <c r="D216" s="14" t="n">
        <v>0.00941</v>
      </c>
      <c r="E216" s="13" t="n">
        <v>5001312</v>
      </c>
      <c r="F216" s="14" t="n">
        <v>0.010916</v>
      </c>
      <c r="G216" s="15" t="n">
        <v>0.010163</v>
      </c>
      <c r="H216" s="16" t="n">
        <v>0.0430675</v>
      </c>
      <c r="I216" s="16" t="n">
        <f aca="false">G216-H216</f>
        <v>-0.0329045</v>
      </c>
      <c r="J216" s="17" t="n">
        <f aca="false">(G216/H216)*100-100</f>
        <v>-76.4021594009404</v>
      </c>
    </row>
    <row r="217" customFormat="false" ht="15" hidden="false" customHeight="false" outlineLevel="0" collapsed="false">
      <c r="A217" s="11" t="s">
        <v>11</v>
      </c>
      <c r="B217" s="12" t="s">
        <v>223</v>
      </c>
      <c r="C217" s="13" t="n">
        <v>12210338</v>
      </c>
      <c r="D217" s="14" t="n">
        <v>0.030268</v>
      </c>
      <c r="E217" s="13" t="n">
        <v>15130134</v>
      </c>
      <c r="F217" s="14" t="n">
        <v>0.033022</v>
      </c>
      <c r="G217" s="15" t="n">
        <v>0.031645</v>
      </c>
      <c r="H217" s="16" t="n">
        <v>0.113131</v>
      </c>
      <c r="I217" s="16" t="n">
        <f aca="false">G217-H217</f>
        <v>-0.081486</v>
      </c>
      <c r="J217" s="17" t="n">
        <f aca="false">(G217/H217)*100-100</f>
        <v>-72.028002934651</v>
      </c>
    </row>
    <row r="218" customFormat="false" ht="15" hidden="false" customHeight="false" outlineLevel="0" collapsed="false">
      <c r="A218" s="11" t="s">
        <v>11</v>
      </c>
      <c r="B218" s="12" t="s">
        <v>224</v>
      </c>
      <c r="C218" s="13" t="n">
        <v>2259305</v>
      </c>
      <c r="D218" s="14" t="n">
        <v>0.005601</v>
      </c>
      <c r="E218" s="13" t="n">
        <v>2440365</v>
      </c>
      <c r="F218" s="14" t="n">
        <v>0.005326</v>
      </c>
      <c r="G218" s="15" t="n">
        <v>0.0054635</v>
      </c>
      <c r="H218" s="16" t="n">
        <v>0.0026945</v>
      </c>
      <c r="I218" s="16" t="n">
        <f aca="false">G218-H218</f>
        <v>0.002769</v>
      </c>
      <c r="J218" s="17" t="n">
        <f aca="false">(G218/H218)*100-100</f>
        <v>102.764891445537</v>
      </c>
    </row>
    <row r="219" customFormat="false" ht="15" hidden="false" customHeight="false" outlineLevel="0" collapsed="false">
      <c r="A219" s="11" t="s">
        <v>11</v>
      </c>
      <c r="B219" s="12" t="s">
        <v>225</v>
      </c>
      <c r="C219" s="13" t="n">
        <v>61549634</v>
      </c>
      <c r="D219" s="14" t="n">
        <v>0.152576</v>
      </c>
      <c r="E219" s="13" t="n">
        <v>70998958</v>
      </c>
      <c r="F219" s="14" t="n">
        <v>0.154959</v>
      </c>
      <c r="G219" s="15" t="n">
        <v>0.1537675</v>
      </c>
      <c r="H219" s="16" t="n">
        <v>0.0053905</v>
      </c>
      <c r="I219" s="16" t="n">
        <f aca="false">G219-H219</f>
        <v>0.148377</v>
      </c>
      <c r="J219" s="17" t="n">
        <f aca="false">(G219/H219)*100-100</f>
        <v>2752.5646971524</v>
      </c>
    </row>
    <row r="220" customFormat="false" ht="15" hidden="false" customHeight="false" outlineLevel="0" collapsed="false">
      <c r="A220" s="11" t="s">
        <v>11</v>
      </c>
      <c r="B220" s="12" t="s">
        <v>226</v>
      </c>
      <c r="C220" s="13" t="n">
        <v>71719551</v>
      </c>
      <c r="D220" s="14" t="n">
        <v>0.177786</v>
      </c>
      <c r="E220" s="13" t="n">
        <v>72502448</v>
      </c>
      <c r="F220" s="14" t="n">
        <v>0.15824</v>
      </c>
      <c r="G220" s="15" t="n">
        <v>0.168013</v>
      </c>
      <c r="H220" s="16" t="n">
        <v>0.0188845</v>
      </c>
      <c r="I220" s="16" t="n">
        <f aca="false">G220-H220</f>
        <v>0.1491285</v>
      </c>
      <c r="J220" s="17" t="n">
        <f aca="false">(G220/H220)*100-100</f>
        <v>789.68730969843</v>
      </c>
    </row>
    <row r="221" customFormat="false" ht="15" hidden="false" customHeight="false" outlineLevel="0" collapsed="false">
      <c r="A221" s="11" t="s">
        <v>11</v>
      </c>
      <c r="B221" s="12" t="s">
        <v>227</v>
      </c>
      <c r="C221" s="13" t="n">
        <v>1656530</v>
      </c>
      <c r="D221" s="14" t="n">
        <v>0.004106</v>
      </c>
      <c r="E221" s="13" t="n">
        <v>1197839</v>
      </c>
      <c r="F221" s="14" t="n">
        <v>0.002614</v>
      </c>
      <c r="G221" s="15" t="n">
        <v>0.00336</v>
      </c>
      <c r="H221" s="16" t="n">
        <v>0.037842</v>
      </c>
      <c r="I221" s="16" t="n">
        <f aca="false">G221-H221</f>
        <v>-0.034482</v>
      </c>
      <c r="J221" s="17" t="n">
        <f aca="false">(G221/H221)*100-100</f>
        <v>-91.1209766925638</v>
      </c>
    </row>
    <row r="222" customFormat="false" ht="15" hidden="false" customHeight="false" outlineLevel="0" collapsed="false">
      <c r="A222" s="11" t="s">
        <v>11</v>
      </c>
      <c r="B222" s="12" t="s">
        <v>228</v>
      </c>
      <c r="C222" s="13" t="n">
        <v>1070119</v>
      </c>
      <c r="D222" s="14" t="n">
        <v>0.002653</v>
      </c>
      <c r="E222" s="13" t="n">
        <v>1413410</v>
      </c>
      <c r="F222" s="14" t="n">
        <v>0.003085</v>
      </c>
      <c r="G222" s="15" t="n">
        <v>0.002869</v>
      </c>
      <c r="H222" s="16" t="n">
        <v>0.0594665</v>
      </c>
      <c r="I222" s="16" t="n">
        <f aca="false">G222-H222</f>
        <v>-0.0565975</v>
      </c>
      <c r="J222" s="17" t="n">
        <f aca="false">(G222/H222)*100-100</f>
        <v>-95.1754349087301</v>
      </c>
    </row>
    <row r="223" customFormat="false" ht="15" hidden="false" customHeight="false" outlineLevel="0" collapsed="false">
      <c r="A223" s="11" t="s">
        <v>11</v>
      </c>
      <c r="B223" s="12" t="s">
        <v>229</v>
      </c>
      <c r="C223" s="13" t="n">
        <v>1550638</v>
      </c>
      <c r="D223" s="14" t="n">
        <v>0.003844</v>
      </c>
      <c r="E223" s="13" t="n">
        <v>2342112</v>
      </c>
      <c r="F223" s="14" t="n">
        <v>0.005112</v>
      </c>
      <c r="G223" s="15" t="n">
        <v>0.004478</v>
      </c>
      <c r="H223" s="16" t="n">
        <v>0.0432855</v>
      </c>
      <c r="I223" s="16" t="n">
        <f aca="false">G223-H223</f>
        <v>-0.0388075</v>
      </c>
      <c r="J223" s="17" t="n">
        <f aca="false">(G223/H223)*100-100</f>
        <v>-89.654734264361</v>
      </c>
    </row>
    <row r="224" customFormat="false" ht="15" hidden="false" customHeight="false" outlineLevel="0" collapsed="false">
      <c r="A224" s="11" t="s">
        <v>11</v>
      </c>
      <c r="B224" s="12" t="s">
        <v>230</v>
      </c>
      <c r="C224" s="13" t="n">
        <v>3473115</v>
      </c>
      <c r="D224" s="14" t="n">
        <v>0.00861</v>
      </c>
      <c r="E224" s="13" t="n">
        <v>4833297</v>
      </c>
      <c r="F224" s="14" t="n">
        <v>0.010549</v>
      </c>
      <c r="G224" s="15" t="n">
        <v>0.0095795</v>
      </c>
      <c r="H224" s="16" t="n">
        <v>0.078459</v>
      </c>
      <c r="I224" s="16" t="n">
        <f aca="false">G224-H224</f>
        <v>-0.0688795</v>
      </c>
      <c r="J224" s="17" t="n">
        <f aca="false">(G224/H224)*100-100</f>
        <v>-87.7904383181025</v>
      </c>
    </row>
    <row r="225" customFormat="false" ht="15" hidden="false" customHeight="false" outlineLevel="0" collapsed="false">
      <c r="A225" s="11" t="s">
        <v>11</v>
      </c>
      <c r="B225" s="12" t="s">
        <v>231</v>
      </c>
      <c r="C225" s="13" t="n">
        <v>1263802</v>
      </c>
      <c r="D225" s="14" t="n">
        <v>0.003133</v>
      </c>
      <c r="E225" s="13" t="n">
        <v>1245954</v>
      </c>
      <c r="F225" s="14" t="n">
        <v>0.002719</v>
      </c>
      <c r="G225" s="15" t="n">
        <v>0.002926</v>
      </c>
      <c r="H225" s="16" t="n">
        <v>0.002706</v>
      </c>
      <c r="I225" s="16" t="n">
        <f aca="false">G225-H225</f>
        <v>0.00022</v>
      </c>
      <c r="J225" s="17" t="n">
        <f aca="false">(G225/H225)*100-100</f>
        <v>8.130081300813</v>
      </c>
    </row>
    <row r="226" customFormat="false" ht="15" hidden="false" customHeight="false" outlineLevel="0" collapsed="false">
      <c r="A226" s="11" t="s">
        <v>11</v>
      </c>
      <c r="B226" s="12" t="s">
        <v>232</v>
      </c>
      <c r="C226" s="13" t="n">
        <v>7341721</v>
      </c>
      <c r="D226" s="14" t="n">
        <v>0.018199</v>
      </c>
      <c r="E226" s="13" t="n">
        <v>12566344</v>
      </c>
      <c r="F226" s="14" t="n">
        <v>0.027427</v>
      </c>
      <c r="G226" s="15" t="n">
        <v>0.022813</v>
      </c>
      <c r="H226" s="16" t="n">
        <v>2.2662345</v>
      </c>
      <c r="I226" s="16" t="n">
        <f aca="false">G226-H226</f>
        <v>-2.2434215</v>
      </c>
      <c r="J226" s="17" t="n">
        <f aca="false">(G226/H226)*100-100</f>
        <v>-98.9933521883989</v>
      </c>
    </row>
    <row r="227" customFormat="false" ht="15" hidden="false" customHeight="false" outlineLevel="0" collapsed="false">
      <c r="A227" s="11" t="s">
        <v>11</v>
      </c>
      <c r="B227" s="12" t="s">
        <v>233</v>
      </c>
      <c r="C227" s="13" t="n">
        <v>1311631</v>
      </c>
      <c r="D227" s="14" t="n">
        <v>0.003251</v>
      </c>
      <c r="E227" s="13" t="n">
        <v>669273</v>
      </c>
      <c r="F227" s="14" t="n">
        <v>0.001461</v>
      </c>
      <c r="G227" s="15" t="n">
        <v>0.002356</v>
      </c>
      <c r="H227" s="16" t="n">
        <v>0.0271065</v>
      </c>
      <c r="I227" s="16" t="n">
        <f aca="false">G227-H227</f>
        <v>-0.0247505</v>
      </c>
      <c r="J227" s="17" t="n">
        <f aca="false">(G227/H227)*100-100</f>
        <v>-91.3083577739657</v>
      </c>
    </row>
    <row r="228" customFormat="false" ht="15" hidden="false" customHeight="false" outlineLevel="0" collapsed="false">
      <c r="A228" s="11" t="s">
        <v>11</v>
      </c>
      <c r="B228" s="12" t="s">
        <v>234</v>
      </c>
      <c r="C228" s="13" t="n">
        <v>2376642</v>
      </c>
      <c r="D228" s="14" t="n">
        <v>0.005891</v>
      </c>
      <c r="E228" s="13" t="n">
        <v>1600932</v>
      </c>
      <c r="F228" s="14" t="n">
        <v>0.003494</v>
      </c>
      <c r="G228" s="15" t="n">
        <v>0.0046925</v>
      </c>
      <c r="H228" s="16" t="n">
        <v>0.005439</v>
      </c>
      <c r="I228" s="16" t="n">
        <f aca="false">G228-H228</f>
        <v>-0.000746500000000001</v>
      </c>
      <c r="J228" s="17" t="n">
        <f aca="false">(G228/H228)*100-100</f>
        <v>-13.7249494392352</v>
      </c>
    </row>
    <row r="229" customFormat="false" ht="15" hidden="false" customHeight="false" outlineLevel="0" collapsed="false">
      <c r="A229" s="11" t="s">
        <v>11</v>
      </c>
      <c r="B229" s="12" t="s">
        <v>235</v>
      </c>
      <c r="C229" s="13" t="n">
        <v>1568365</v>
      </c>
      <c r="D229" s="14" t="n">
        <v>0.003888</v>
      </c>
      <c r="E229" s="13" t="n">
        <v>867098</v>
      </c>
      <c r="F229" s="14" t="n">
        <v>0.001892</v>
      </c>
      <c r="G229" s="15" t="n">
        <v>0.00289</v>
      </c>
      <c r="H229" s="16" t="n">
        <v>0.0136</v>
      </c>
      <c r="I229" s="16" t="n">
        <f aca="false">G229-H229</f>
        <v>-0.01071</v>
      </c>
      <c r="J229" s="17" t="n">
        <f aca="false">(G229/H229)*100-100</f>
        <v>-78.75</v>
      </c>
    </row>
    <row r="230" customFormat="false" ht="15" hidden="false" customHeight="false" outlineLevel="0" collapsed="false">
      <c r="A230" s="11" t="s">
        <v>11</v>
      </c>
      <c r="B230" s="12" t="s">
        <v>236</v>
      </c>
      <c r="C230" s="13" t="n">
        <v>11222667</v>
      </c>
      <c r="D230" s="14" t="n">
        <v>0.02782</v>
      </c>
      <c r="E230" s="13" t="n">
        <v>13519524</v>
      </c>
      <c r="F230" s="14" t="n">
        <v>0.029507</v>
      </c>
      <c r="G230" s="15" t="n">
        <v>0.0286635</v>
      </c>
      <c r="H230" s="16" t="n">
        <v>0.010894</v>
      </c>
      <c r="I230" s="16" t="n">
        <f aca="false">G230-H230</f>
        <v>0.0177695</v>
      </c>
      <c r="J230" s="17" t="n">
        <f aca="false">(G230/H230)*100-100</f>
        <v>163.112722599596</v>
      </c>
    </row>
    <row r="231" customFormat="false" ht="15" hidden="false" customHeight="false" outlineLevel="0" collapsed="false">
      <c r="A231" s="11" t="s">
        <v>11</v>
      </c>
      <c r="B231" s="12" t="s">
        <v>237</v>
      </c>
      <c r="C231" s="13" t="n">
        <v>696242</v>
      </c>
      <c r="D231" s="14" t="n">
        <v>0.001726</v>
      </c>
      <c r="E231" s="13" t="n">
        <v>1477649</v>
      </c>
      <c r="F231" s="14" t="n">
        <v>0.003225</v>
      </c>
      <c r="G231" s="15" t="n">
        <v>0.0024755</v>
      </c>
      <c r="H231" s="16" t="n">
        <v>0.0190825</v>
      </c>
      <c r="I231" s="16" t="n">
        <f aca="false">G231-H231</f>
        <v>-0.016607</v>
      </c>
      <c r="J231" s="17" t="n">
        <f aca="false">(G231/H231)*100-100</f>
        <v>-87.0273811083453</v>
      </c>
    </row>
    <row r="232" customFormat="false" ht="15" hidden="false" customHeight="false" outlineLevel="0" collapsed="false">
      <c r="A232" s="11" t="s">
        <v>11</v>
      </c>
      <c r="B232" s="12" t="s">
        <v>238</v>
      </c>
      <c r="C232" s="13" t="n">
        <v>3013661</v>
      </c>
      <c r="D232" s="14" t="n">
        <v>0.007471</v>
      </c>
      <c r="E232" s="13" t="n">
        <v>2365812</v>
      </c>
      <c r="F232" s="14" t="n">
        <v>0.005164</v>
      </c>
      <c r="G232" s="15" t="n">
        <v>0.0063175</v>
      </c>
      <c r="H232" s="16" t="n">
        <v>0.5454225</v>
      </c>
      <c r="I232" s="16" t="n">
        <f aca="false">G232-H232</f>
        <v>-0.539105</v>
      </c>
      <c r="J232" s="17" t="n">
        <f aca="false">(G232/H232)*100-100</f>
        <v>-98.8417236179292</v>
      </c>
    </row>
    <row r="233" customFormat="false" ht="15" hidden="false" customHeight="false" outlineLevel="0" collapsed="false">
      <c r="A233" s="11" t="s">
        <v>11</v>
      </c>
      <c r="B233" s="12" t="s">
        <v>239</v>
      </c>
      <c r="C233" s="13" t="n">
        <v>9331559</v>
      </c>
      <c r="D233" s="14" t="n">
        <v>0.023132</v>
      </c>
      <c r="E233" s="13" t="n">
        <v>9408307</v>
      </c>
      <c r="F233" s="14" t="n">
        <v>0.020534</v>
      </c>
      <c r="G233" s="15" t="n">
        <v>0.021833</v>
      </c>
      <c r="H233" s="16" t="n">
        <v>0.0081835</v>
      </c>
      <c r="I233" s="16" t="n">
        <f aca="false">G233-H233</f>
        <v>0.0136495</v>
      </c>
      <c r="J233" s="17" t="n">
        <f aca="false">(G233/H233)*100-100</f>
        <v>166.792937007393</v>
      </c>
    </row>
    <row r="234" customFormat="false" ht="15" hidden="false" customHeight="false" outlineLevel="0" collapsed="false">
      <c r="A234" s="11" t="s">
        <v>11</v>
      </c>
      <c r="B234" s="12" t="s">
        <v>240</v>
      </c>
      <c r="C234" s="13" t="n">
        <v>913025</v>
      </c>
      <c r="D234" s="14" t="n">
        <v>0.002263</v>
      </c>
      <c r="E234" s="13" t="n">
        <v>1126420</v>
      </c>
      <c r="F234" s="14" t="n">
        <v>0.002458</v>
      </c>
      <c r="G234" s="15" t="n">
        <v>0.0023605</v>
      </c>
      <c r="H234" s="16" t="n">
        <v>0.0436475</v>
      </c>
      <c r="I234" s="16" t="n">
        <f aca="false">G234-H234</f>
        <v>-0.041287</v>
      </c>
      <c r="J234" s="17" t="n">
        <f aca="false">(G234/H234)*100-100</f>
        <v>-94.5919010252592</v>
      </c>
    </row>
    <row r="235" customFormat="false" ht="15" hidden="false" customHeight="false" outlineLevel="0" collapsed="false">
      <c r="A235" s="11" t="s">
        <v>11</v>
      </c>
      <c r="B235" s="12" t="s">
        <v>241</v>
      </c>
      <c r="C235" s="13" t="n">
        <v>3611533</v>
      </c>
      <c r="D235" s="14" t="n">
        <v>0.008953</v>
      </c>
      <c r="E235" s="13" t="n">
        <v>4863315</v>
      </c>
      <c r="F235" s="14" t="n">
        <v>0.010614</v>
      </c>
      <c r="G235" s="15" t="n">
        <v>0.0097835</v>
      </c>
      <c r="H235" s="16" t="n">
        <v>0.010913</v>
      </c>
      <c r="I235" s="16" t="n">
        <f aca="false">G235-H235</f>
        <v>-0.0011295</v>
      </c>
      <c r="J235" s="17" t="n">
        <f aca="false">(G235/H235)*100-100</f>
        <v>-10.3500412352241</v>
      </c>
    </row>
    <row r="236" customFormat="false" ht="15" hidden="false" customHeight="false" outlineLevel="0" collapsed="false">
      <c r="A236" s="11" t="s">
        <v>11</v>
      </c>
      <c r="B236" s="12" t="s">
        <v>242</v>
      </c>
      <c r="C236" s="13" t="n">
        <v>8107142</v>
      </c>
      <c r="D236" s="14" t="n">
        <v>0.020097</v>
      </c>
      <c r="E236" s="13" t="n">
        <v>9282755</v>
      </c>
      <c r="F236" s="14" t="n">
        <v>0.02026</v>
      </c>
      <c r="G236" s="15" t="n">
        <v>0.0201785</v>
      </c>
      <c r="H236" s="16" t="n">
        <v>0.777736</v>
      </c>
      <c r="I236" s="16" t="n">
        <f aca="false">G236-H236</f>
        <v>-0.7575575</v>
      </c>
      <c r="J236" s="17" t="n">
        <f aca="false">(G236/H236)*100-100</f>
        <v>-97.4054820658938</v>
      </c>
    </row>
    <row r="237" customFormat="false" ht="15" hidden="false" customHeight="false" outlineLevel="0" collapsed="false">
      <c r="A237" s="11" t="s">
        <v>11</v>
      </c>
      <c r="B237" s="12" t="s">
        <v>243</v>
      </c>
      <c r="C237" s="13" t="n">
        <v>3464302</v>
      </c>
      <c r="D237" s="14" t="n">
        <v>0.008588</v>
      </c>
      <c r="E237" s="13" t="n">
        <v>1467915</v>
      </c>
      <c r="F237" s="14" t="n">
        <v>0.003204</v>
      </c>
      <c r="G237" s="15" t="n">
        <v>0.005896</v>
      </c>
      <c r="H237" s="16" t="n">
        <v>0.0518645</v>
      </c>
      <c r="I237" s="16" t="n">
        <f aca="false">G237-H237</f>
        <v>-0.0459685</v>
      </c>
      <c r="J237" s="17" t="n">
        <f aca="false">(G237/H237)*100-100</f>
        <v>-88.6319158576676</v>
      </c>
    </row>
    <row r="238" customFormat="false" ht="15" hidden="false" customHeight="false" outlineLevel="0" collapsed="false">
      <c r="A238" s="11" t="s">
        <v>11</v>
      </c>
      <c r="B238" s="12" t="s">
        <v>244</v>
      </c>
      <c r="C238" s="13" t="n">
        <v>2540919</v>
      </c>
      <c r="D238" s="14" t="n">
        <v>0.006299</v>
      </c>
      <c r="E238" s="13" t="n">
        <v>1330603</v>
      </c>
      <c r="F238" s="14" t="n">
        <v>0.002904</v>
      </c>
      <c r="G238" s="15" t="n">
        <v>0.0046015</v>
      </c>
      <c r="H238" s="16" t="n">
        <v>0.008191</v>
      </c>
      <c r="I238" s="16" t="n">
        <f aca="false">G238-H238</f>
        <v>-0.0035895</v>
      </c>
      <c r="J238" s="17" t="n">
        <f aca="false">(G238/H238)*100-100</f>
        <v>-43.8224880966915</v>
      </c>
    </row>
    <row r="239" customFormat="false" ht="15" hidden="false" customHeight="false" outlineLevel="0" collapsed="false">
      <c r="A239" s="11" t="s">
        <v>11</v>
      </c>
      <c r="B239" s="12" t="s">
        <v>245</v>
      </c>
      <c r="C239" s="13" t="n">
        <v>63006545</v>
      </c>
      <c r="D239" s="14" t="n">
        <v>0.156188</v>
      </c>
      <c r="E239" s="13" t="n">
        <v>75009260</v>
      </c>
      <c r="F239" s="14" t="n">
        <v>0.163712</v>
      </c>
      <c r="G239" s="15" t="n">
        <v>0.15995</v>
      </c>
      <c r="H239" s="16" t="n">
        <v>0.0573695</v>
      </c>
      <c r="I239" s="16" t="n">
        <f aca="false">G239-H239</f>
        <v>0.1025805</v>
      </c>
      <c r="J239" s="17" t="n">
        <f aca="false">(G239/H239)*100-100</f>
        <v>178.806682993577</v>
      </c>
    </row>
    <row r="240" customFormat="false" ht="15" hidden="false" customHeight="false" outlineLevel="0" collapsed="false">
      <c r="A240" s="11" t="s">
        <v>11</v>
      </c>
      <c r="B240" s="12" t="s">
        <v>246</v>
      </c>
      <c r="C240" s="13" t="n">
        <v>445898</v>
      </c>
      <c r="D240" s="14" t="n">
        <v>0.001105</v>
      </c>
      <c r="E240" s="13" t="n">
        <v>528107</v>
      </c>
      <c r="F240" s="14" t="n">
        <v>0.001153</v>
      </c>
      <c r="G240" s="15" t="n">
        <v>0.001129</v>
      </c>
      <c r="H240" s="16" t="n">
        <v>0.0054645</v>
      </c>
      <c r="I240" s="16" t="n">
        <f aca="false">G240-H240</f>
        <v>-0.0043355</v>
      </c>
      <c r="J240" s="17" t="n">
        <f aca="false">(G240/H240)*100-100</f>
        <v>-79.3393723121969</v>
      </c>
    </row>
    <row r="241" customFormat="false" ht="15" hidden="false" customHeight="false" outlineLevel="0" collapsed="false">
      <c r="A241" s="11" t="s">
        <v>11</v>
      </c>
      <c r="B241" s="12" t="s">
        <v>247</v>
      </c>
      <c r="C241" s="13" t="n">
        <v>4753878</v>
      </c>
      <c r="D241" s="14" t="n">
        <v>0.011784</v>
      </c>
      <c r="E241" s="13" t="n">
        <v>5985151</v>
      </c>
      <c r="F241" s="14" t="n">
        <v>0.013063</v>
      </c>
      <c r="G241" s="15" t="n">
        <v>0.0124235</v>
      </c>
      <c r="H241" s="16" t="n">
        <v>0.0847705</v>
      </c>
      <c r="I241" s="16" t="n">
        <f aca="false">G241-H241</f>
        <v>-0.072347</v>
      </c>
      <c r="J241" s="17" t="n">
        <f aca="false">(G241/H241)*100-100</f>
        <v>-85.3445479264603</v>
      </c>
    </row>
    <row r="242" customFormat="false" ht="15" hidden="false" customHeight="false" outlineLevel="0" collapsed="false">
      <c r="A242" s="11" t="s">
        <v>11</v>
      </c>
      <c r="B242" s="12" t="s">
        <v>248</v>
      </c>
      <c r="C242" s="13" t="n">
        <v>26932904</v>
      </c>
      <c r="D242" s="14" t="n">
        <v>0.066764</v>
      </c>
      <c r="E242" s="13" t="n">
        <v>33141406</v>
      </c>
      <c r="F242" s="14" t="n">
        <v>0.072333</v>
      </c>
      <c r="G242" s="15" t="n">
        <v>0.0695485</v>
      </c>
      <c r="H242" s="16" t="n">
        <v>0.232484</v>
      </c>
      <c r="I242" s="16" t="n">
        <f aca="false">G242-H242</f>
        <v>-0.1629355</v>
      </c>
      <c r="J242" s="17" t="n">
        <f aca="false">(G242/H242)*100-100</f>
        <v>-70.0846079730218</v>
      </c>
    </row>
    <row r="243" customFormat="false" ht="15" hidden="false" customHeight="false" outlineLevel="0" collapsed="false">
      <c r="A243" s="11" t="s">
        <v>11</v>
      </c>
      <c r="B243" s="12" t="s">
        <v>249</v>
      </c>
      <c r="C243" s="13" t="n">
        <v>48149194</v>
      </c>
      <c r="D243" s="14" t="n">
        <v>0.119358</v>
      </c>
      <c r="E243" s="13" t="n">
        <v>49318935</v>
      </c>
      <c r="F243" s="14" t="n">
        <v>0.107641</v>
      </c>
      <c r="G243" s="15" t="n">
        <v>0.1134995</v>
      </c>
      <c r="H243" s="16" t="n">
        <v>0.008206</v>
      </c>
      <c r="I243" s="16" t="n">
        <f aca="false">G243-H243</f>
        <v>0.1052935</v>
      </c>
      <c r="J243" s="17" t="n">
        <f aca="false">(G243/H243)*100-100</f>
        <v>1283.12819887887</v>
      </c>
    </row>
    <row r="244" customFormat="false" ht="15" hidden="false" customHeight="false" outlineLevel="0" collapsed="false">
      <c r="A244" s="11" t="s">
        <v>11</v>
      </c>
      <c r="B244" s="12" t="s">
        <v>250</v>
      </c>
      <c r="C244" s="13" t="n">
        <v>5188603</v>
      </c>
      <c r="D244" s="14" t="n">
        <v>0.012862</v>
      </c>
      <c r="E244" s="13" t="n">
        <v>6407337</v>
      </c>
      <c r="F244" s="14" t="n">
        <v>0.013984</v>
      </c>
      <c r="G244" s="15" t="n">
        <v>0.013423</v>
      </c>
      <c r="H244" s="16" t="n">
        <v>0.0109435</v>
      </c>
      <c r="I244" s="16" t="n">
        <f aca="false">G244-H244</f>
        <v>0.0024795</v>
      </c>
      <c r="J244" s="17" t="n">
        <f aca="false">(G244/H244)*100-100</f>
        <v>22.657285146434</v>
      </c>
    </row>
    <row r="245" customFormat="false" ht="15" hidden="false" customHeight="false" outlineLevel="0" collapsed="false">
      <c r="A245" s="11" t="s">
        <v>11</v>
      </c>
      <c r="B245" s="12" t="s">
        <v>251</v>
      </c>
      <c r="C245" s="13" t="n">
        <v>1349519</v>
      </c>
      <c r="D245" s="14" t="n">
        <v>0.003345</v>
      </c>
      <c r="E245" s="13" t="n">
        <v>1447739</v>
      </c>
      <c r="F245" s="14" t="n">
        <v>0.00316</v>
      </c>
      <c r="G245" s="15" t="n">
        <v>0.0032525</v>
      </c>
      <c r="H245" s="16" t="n">
        <v>0.0437905</v>
      </c>
      <c r="I245" s="16" t="n">
        <f aca="false">G245-H245</f>
        <v>-0.040538</v>
      </c>
      <c r="J245" s="17" t="n">
        <f aca="false">(G245/H245)*100-100</f>
        <v>-92.5725899453078</v>
      </c>
    </row>
    <row r="246" customFormat="false" ht="15" hidden="false" customHeight="false" outlineLevel="0" collapsed="false">
      <c r="A246" s="11" t="s">
        <v>11</v>
      </c>
      <c r="B246" s="12" t="s">
        <v>252</v>
      </c>
      <c r="C246" s="13" t="n">
        <v>653724</v>
      </c>
      <c r="D246" s="14" t="n">
        <v>0.001621</v>
      </c>
      <c r="E246" s="13" t="n">
        <v>592776</v>
      </c>
      <c r="F246" s="14" t="n">
        <v>0.001294</v>
      </c>
      <c r="G246" s="15" t="n">
        <v>0.0014575</v>
      </c>
      <c r="H246" s="16" t="n">
        <v>0.01369</v>
      </c>
      <c r="I246" s="16" t="n">
        <f aca="false">G246-H246</f>
        <v>-0.0122325</v>
      </c>
      <c r="J246" s="17" t="n">
        <f aca="false">(G246/H246)*100-100</f>
        <v>-89.3535427319211</v>
      </c>
    </row>
    <row r="247" customFormat="false" ht="15" hidden="false" customHeight="false" outlineLevel="0" collapsed="false">
      <c r="A247" s="11" t="s">
        <v>11</v>
      </c>
      <c r="B247" s="12" t="s">
        <v>253</v>
      </c>
      <c r="C247" s="13" t="n">
        <v>18364452</v>
      </c>
      <c r="D247" s="14" t="n">
        <v>0.045524</v>
      </c>
      <c r="E247" s="13" t="n">
        <v>22115969</v>
      </c>
      <c r="F247" s="14" t="n">
        <v>0.048269</v>
      </c>
      <c r="G247" s="15" t="n">
        <v>0.0468965</v>
      </c>
      <c r="H247" s="16" t="n">
        <v>0.0054785</v>
      </c>
      <c r="I247" s="16" t="n">
        <f aca="false">G247-H247</f>
        <v>0.041418</v>
      </c>
      <c r="J247" s="17" t="n">
        <f aca="false">(G247/H247)*100-100</f>
        <v>756.009856712604</v>
      </c>
    </row>
    <row r="248" customFormat="false" ht="15" hidden="false" customHeight="false" outlineLevel="0" collapsed="false">
      <c r="A248" s="11" t="s">
        <v>11</v>
      </c>
      <c r="B248" s="12" t="s">
        <v>254</v>
      </c>
      <c r="C248" s="13" t="n">
        <v>229485</v>
      </c>
      <c r="D248" s="14" t="n">
        <v>0.000569</v>
      </c>
      <c r="E248" s="13" t="n">
        <v>256571</v>
      </c>
      <c r="F248" s="14" t="n">
        <v>0.00056</v>
      </c>
      <c r="G248" s="15" t="n">
        <v>0.0005645</v>
      </c>
      <c r="H248" s="16" t="n">
        <v>0.0932165</v>
      </c>
      <c r="I248" s="16" t="n">
        <f aca="false">G248-H248</f>
        <v>-0.092652</v>
      </c>
      <c r="J248" s="17" t="n">
        <f aca="false">(G248/H248)*100-100</f>
        <v>-99.3944205156812</v>
      </c>
    </row>
    <row r="249" customFormat="false" ht="15" hidden="false" customHeight="false" outlineLevel="0" collapsed="false">
      <c r="A249" s="11" t="s">
        <v>11</v>
      </c>
      <c r="B249" s="12" t="s">
        <v>255</v>
      </c>
      <c r="C249" s="13" t="n">
        <v>3853033</v>
      </c>
      <c r="D249" s="14" t="n">
        <v>0.009551</v>
      </c>
      <c r="E249" s="13" t="n">
        <v>4199714</v>
      </c>
      <c r="F249" s="14" t="n">
        <v>0.009166</v>
      </c>
      <c r="G249" s="15" t="n">
        <v>0.0093585</v>
      </c>
      <c r="H249" s="16" t="n">
        <v>0.0054875</v>
      </c>
      <c r="I249" s="16" t="n">
        <f aca="false">G249-H249</f>
        <v>0.003871</v>
      </c>
      <c r="J249" s="17" t="n">
        <f aca="false">(G249/H249)*100-100</f>
        <v>70.5421412300684</v>
      </c>
    </row>
    <row r="250" customFormat="false" ht="15" hidden="false" customHeight="false" outlineLevel="0" collapsed="false">
      <c r="A250" s="11" t="s">
        <v>11</v>
      </c>
      <c r="B250" s="12" t="s">
        <v>256</v>
      </c>
      <c r="C250" s="13" t="n">
        <v>1044210</v>
      </c>
      <c r="D250" s="14" t="n">
        <v>0.002589</v>
      </c>
      <c r="E250" s="13" t="n">
        <v>659838</v>
      </c>
      <c r="F250" s="14" t="n">
        <v>0.00144</v>
      </c>
      <c r="G250" s="15" t="n">
        <v>0.0020145</v>
      </c>
      <c r="H250" s="16" t="n">
        <v>0.222421</v>
      </c>
      <c r="I250" s="16" t="n">
        <f aca="false">G250-H250</f>
        <v>-0.2204065</v>
      </c>
      <c r="J250" s="17" t="n">
        <f aca="false">(G250/H250)*100-100</f>
        <v>-99.0942851619227</v>
      </c>
    </row>
    <row r="251" customFormat="false" ht="15" hidden="false" customHeight="false" outlineLevel="0" collapsed="false">
      <c r="A251" s="11" t="s">
        <v>11</v>
      </c>
      <c r="B251" s="12" t="s">
        <v>257</v>
      </c>
      <c r="C251" s="13" t="n">
        <v>12924299</v>
      </c>
      <c r="D251" s="14" t="n">
        <v>0.032038</v>
      </c>
      <c r="E251" s="13" t="n">
        <v>16155506</v>
      </c>
      <c r="F251" s="14" t="n">
        <v>0.03526</v>
      </c>
      <c r="G251" s="15" t="n">
        <v>0.033649</v>
      </c>
      <c r="H251" s="16" t="n">
        <v>0.0082455</v>
      </c>
      <c r="I251" s="16" t="n">
        <f aca="false">G251-H251</f>
        <v>0.0254035</v>
      </c>
      <c r="J251" s="17" t="n">
        <f aca="false">(G251/H251)*100-100</f>
        <v>308.089260808926</v>
      </c>
    </row>
    <row r="252" customFormat="false" ht="15" hidden="false" customHeight="false" outlineLevel="0" collapsed="false">
      <c r="A252" s="11" t="s">
        <v>11</v>
      </c>
      <c r="B252" s="12" t="s">
        <v>258</v>
      </c>
      <c r="C252" s="13" t="n">
        <v>2418733</v>
      </c>
      <c r="D252" s="14" t="n">
        <v>0.005996</v>
      </c>
      <c r="E252" s="13" t="n">
        <v>3445352</v>
      </c>
      <c r="F252" s="14" t="n">
        <v>0.00752</v>
      </c>
      <c r="G252" s="15" t="n">
        <v>0.006758</v>
      </c>
      <c r="H252" s="16" t="n">
        <v>0.0220505</v>
      </c>
      <c r="I252" s="16" t="n">
        <f aca="false">G252-H252</f>
        <v>-0.0152925</v>
      </c>
      <c r="J252" s="17" t="n">
        <f aca="false">(G252/H252)*100-100</f>
        <v>-69.3521688850593</v>
      </c>
    </row>
    <row r="253" customFormat="false" ht="15" hidden="false" customHeight="false" outlineLevel="0" collapsed="false">
      <c r="A253" s="11" t="s">
        <v>11</v>
      </c>
      <c r="B253" s="12" t="s">
        <v>259</v>
      </c>
      <c r="C253" s="13" t="n">
        <v>3098391</v>
      </c>
      <c r="D253" s="14" t="n">
        <v>0.007681</v>
      </c>
      <c r="E253" s="13" t="n">
        <v>2006512</v>
      </c>
      <c r="F253" s="14" t="n">
        <v>0.004379</v>
      </c>
      <c r="G253" s="15" t="n">
        <v>0.00603</v>
      </c>
      <c r="H253" s="16" t="n">
        <v>0.204004</v>
      </c>
      <c r="I253" s="16" t="n">
        <f aca="false">G253-H253</f>
        <v>-0.197974</v>
      </c>
      <c r="J253" s="17" t="n">
        <f aca="false">(G253/H253)*100-100</f>
        <v>-97.0441756043999</v>
      </c>
    </row>
    <row r="254" customFormat="false" ht="15" hidden="false" customHeight="false" outlineLevel="0" collapsed="false">
      <c r="A254" s="11" t="s">
        <v>11</v>
      </c>
      <c r="B254" s="12" t="s">
        <v>260</v>
      </c>
      <c r="C254" s="13" t="n">
        <v>407757421</v>
      </c>
      <c r="D254" s="14" t="n">
        <v>1.010795</v>
      </c>
      <c r="E254" s="13" t="n">
        <v>397065828</v>
      </c>
      <c r="F254" s="14" t="n">
        <v>0.866617</v>
      </c>
      <c r="G254" s="15" t="n">
        <v>0.938706</v>
      </c>
      <c r="H254" s="16" t="n">
        <v>0.01104</v>
      </c>
      <c r="I254" s="16" t="n">
        <f aca="false">G254-H254</f>
        <v>0.927666</v>
      </c>
      <c r="J254" s="17" t="n">
        <f aca="false">(G254/H254)*100-100</f>
        <v>8402.77173913044</v>
      </c>
    </row>
    <row r="255" customFormat="false" ht="15" hidden="false" customHeight="false" outlineLevel="0" collapsed="false">
      <c r="A255" s="11" t="s">
        <v>11</v>
      </c>
      <c r="B255" s="12" t="s">
        <v>261</v>
      </c>
      <c r="C255" s="13" t="n">
        <v>2002304</v>
      </c>
      <c r="D255" s="14" t="n">
        <v>0.004964</v>
      </c>
      <c r="E255" s="13" t="n">
        <v>6428410</v>
      </c>
      <c r="F255" s="14" t="n">
        <v>0.01403</v>
      </c>
      <c r="G255" s="15" t="n">
        <v>0.009497</v>
      </c>
      <c r="H255" s="16" t="n">
        <v>0.0276095</v>
      </c>
      <c r="I255" s="16" t="n">
        <f aca="false">G255-H255</f>
        <v>-0.0181125</v>
      </c>
      <c r="J255" s="17" t="n">
        <f aca="false">(G255/H255)*100-100</f>
        <v>-65.6024194570709</v>
      </c>
    </row>
    <row r="256" customFormat="false" ht="15" hidden="false" customHeight="false" outlineLevel="0" collapsed="false">
      <c r="A256" s="11" t="s">
        <v>11</v>
      </c>
      <c r="B256" s="12" t="s">
        <v>262</v>
      </c>
      <c r="C256" s="13" t="n">
        <v>7099694</v>
      </c>
      <c r="D256" s="14" t="n">
        <v>0.0176</v>
      </c>
      <c r="E256" s="13" t="n">
        <v>7837355</v>
      </c>
      <c r="F256" s="14" t="n">
        <v>0.017105</v>
      </c>
      <c r="G256" s="15" t="n">
        <v>0.0173525</v>
      </c>
      <c r="H256" s="16" t="n">
        <v>0.0303705</v>
      </c>
      <c r="I256" s="16" t="n">
        <f aca="false">G256-H256</f>
        <v>-0.013018</v>
      </c>
      <c r="J256" s="17" t="n">
        <f aca="false">(G256/H256)*100-100</f>
        <v>-42.8639633855221</v>
      </c>
    </row>
    <row r="257" customFormat="false" ht="15" hidden="false" customHeight="false" outlineLevel="0" collapsed="false">
      <c r="A257" s="11" t="s">
        <v>11</v>
      </c>
      <c r="B257" s="12" t="s">
        <v>263</v>
      </c>
      <c r="C257" s="13" t="n">
        <v>413662</v>
      </c>
      <c r="D257" s="14" t="n">
        <v>0.001025</v>
      </c>
      <c r="E257" s="13" t="n">
        <v>644210</v>
      </c>
      <c r="F257" s="14" t="n">
        <v>0.001406</v>
      </c>
      <c r="G257" s="15" t="n">
        <v>0.0012155</v>
      </c>
      <c r="H257" s="16" t="n">
        <v>0.082841</v>
      </c>
      <c r="I257" s="16" t="n">
        <f aca="false">G257-H257</f>
        <v>-0.0816255</v>
      </c>
      <c r="J257" s="17" t="n">
        <f aca="false">(G257/H257)*100-100</f>
        <v>-98.5327313769752</v>
      </c>
    </row>
    <row r="258" customFormat="false" ht="15" hidden="false" customHeight="false" outlineLevel="0" collapsed="false">
      <c r="A258" s="11" t="s">
        <v>11</v>
      </c>
      <c r="B258" s="12" t="s">
        <v>264</v>
      </c>
      <c r="C258" s="13" t="n">
        <v>3670724</v>
      </c>
      <c r="D258" s="14" t="n">
        <v>0.009099</v>
      </c>
      <c r="E258" s="13" t="n">
        <v>1305625</v>
      </c>
      <c r="F258" s="14" t="n">
        <v>0.00285</v>
      </c>
      <c r="G258" s="15" t="n">
        <v>0.0059745</v>
      </c>
      <c r="H258" s="16" t="n">
        <v>0.0248775</v>
      </c>
      <c r="I258" s="16" t="n">
        <f aca="false">G258-H258</f>
        <v>-0.018903</v>
      </c>
      <c r="J258" s="17" t="n">
        <f aca="false">(G258/H258)*100-100</f>
        <v>-75.9843231835996</v>
      </c>
    </row>
    <row r="259" customFormat="false" ht="15" hidden="false" customHeight="false" outlineLevel="0" collapsed="false">
      <c r="A259" s="11" t="s">
        <v>11</v>
      </c>
      <c r="B259" s="12" t="s">
        <v>265</v>
      </c>
      <c r="C259" s="13" t="n">
        <v>1663823</v>
      </c>
      <c r="D259" s="14" t="n">
        <v>0.004124</v>
      </c>
      <c r="E259" s="13" t="n">
        <v>2466144</v>
      </c>
      <c r="F259" s="14" t="n">
        <v>0.005382</v>
      </c>
      <c r="G259" s="15" t="n">
        <v>0.004753</v>
      </c>
      <c r="H259" s="16" t="n">
        <v>0.0221335</v>
      </c>
      <c r="I259" s="16" t="n">
        <f aca="false">G259-H259</f>
        <v>-0.0173805</v>
      </c>
      <c r="J259" s="17" t="n">
        <f aca="false">(G259/H259)*100-100</f>
        <v>-78.525764113222</v>
      </c>
    </row>
    <row r="260" customFormat="false" ht="15" hidden="false" customHeight="false" outlineLevel="0" collapsed="false">
      <c r="A260" s="11" t="s">
        <v>11</v>
      </c>
      <c r="B260" s="12" t="s">
        <v>266</v>
      </c>
      <c r="C260" s="13" t="n">
        <v>413705</v>
      </c>
      <c r="D260" s="14" t="n">
        <v>0.001026</v>
      </c>
      <c r="E260" s="13" t="n">
        <v>488553</v>
      </c>
      <c r="F260" s="14" t="n">
        <v>0.001066</v>
      </c>
      <c r="G260" s="15" t="n">
        <v>0.001046</v>
      </c>
      <c r="H260" s="16" t="n">
        <v>0.027669</v>
      </c>
      <c r="I260" s="16" t="n">
        <f aca="false">G260-H260</f>
        <v>-0.026623</v>
      </c>
      <c r="J260" s="17" t="n">
        <f aca="false">(G260/H260)*100-100</f>
        <v>-96.219595937692</v>
      </c>
    </row>
    <row r="261" customFormat="false" ht="15" hidden="false" customHeight="false" outlineLevel="0" collapsed="false">
      <c r="A261" s="11" t="s">
        <v>11</v>
      </c>
      <c r="B261" s="12" t="s">
        <v>267</v>
      </c>
      <c r="C261" s="13" t="n">
        <v>1943624</v>
      </c>
      <c r="D261" s="14" t="n">
        <v>0.004818</v>
      </c>
      <c r="E261" s="13" t="n">
        <v>4284731</v>
      </c>
      <c r="F261" s="14" t="n">
        <v>0.009352</v>
      </c>
      <c r="G261" s="15" t="n">
        <v>0.007085</v>
      </c>
      <c r="H261" s="16" t="n">
        <v>0.0304395</v>
      </c>
      <c r="I261" s="16" t="n">
        <f aca="false">G261-H261</f>
        <v>-0.0233545</v>
      </c>
      <c r="J261" s="17" t="n">
        <f aca="false">(G261/H261)*100-100</f>
        <v>-76.7243220158019</v>
      </c>
    </row>
    <row r="262" customFormat="false" ht="15" hidden="false" customHeight="false" outlineLevel="0" collapsed="false">
      <c r="A262" s="11" t="s">
        <v>11</v>
      </c>
      <c r="B262" s="12" t="s">
        <v>268</v>
      </c>
      <c r="C262" s="13" t="n">
        <v>1569552</v>
      </c>
      <c r="D262" s="14" t="n">
        <v>0.003891</v>
      </c>
      <c r="E262" s="13" t="n">
        <v>1705425</v>
      </c>
      <c r="F262" s="14" t="n">
        <v>0.003722</v>
      </c>
      <c r="G262" s="15" t="n">
        <v>0.0038065</v>
      </c>
      <c r="H262" s="16" t="n">
        <v>0.0581345</v>
      </c>
      <c r="I262" s="16" t="n">
        <f aca="false">G262-H262</f>
        <v>-0.054328</v>
      </c>
      <c r="J262" s="17" t="n">
        <f aca="false">(G262/H262)*100-100</f>
        <v>-93.4522529651068</v>
      </c>
    </row>
    <row r="263" customFormat="false" ht="15" hidden="false" customHeight="false" outlineLevel="0" collapsed="false">
      <c r="A263" s="11" t="s">
        <v>11</v>
      </c>
      <c r="B263" s="12" t="s">
        <v>269</v>
      </c>
      <c r="C263" s="13" t="n">
        <v>3116069</v>
      </c>
      <c r="D263" s="14" t="n">
        <v>0.007724</v>
      </c>
      <c r="E263" s="13" t="n">
        <v>2838604</v>
      </c>
      <c r="F263" s="14" t="n">
        <v>0.006195</v>
      </c>
      <c r="G263" s="15" t="n">
        <v>0.0069595</v>
      </c>
      <c r="H263" s="16" t="n">
        <v>0.235311</v>
      </c>
      <c r="I263" s="16" t="n">
        <f aca="false">G263-H263</f>
        <v>-0.2283515</v>
      </c>
      <c r="J263" s="17" t="n">
        <f aca="false">(G263/H263)*100-100</f>
        <v>-97.0424247060274</v>
      </c>
    </row>
    <row r="264" customFormat="false" ht="15" hidden="false" customHeight="false" outlineLevel="0" collapsed="false">
      <c r="A264" s="11" t="s">
        <v>11</v>
      </c>
      <c r="B264" s="12" t="s">
        <v>270</v>
      </c>
      <c r="C264" s="13" t="n">
        <v>9213126</v>
      </c>
      <c r="D264" s="14" t="n">
        <v>0.022839</v>
      </c>
      <c r="E264" s="13" t="n">
        <v>9820646</v>
      </c>
      <c r="F264" s="14" t="n">
        <v>0.021434</v>
      </c>
      <c r="G264" s="15" t="n">
        <v>0.0221365</v>
      </c>
      <c r="H264" s="16" t="n">
        <v>0.0304675</v>
      </c>
      <c r="I264" s="16" t="n">
        <f aca="false">G264-H264</f>
        <v>-0.008331</v>
      </c>
      <c r="J264" s="17" t="n">
        <f aca="false">(G264/H264)*100-100</f>
        <v>-27.3438910314269</v>
      </c>
    </row>
    <row r="265" customFormat="false" ht="15" hidden="false" customHeight="false" outlineLevel="0" collapsed="false">
      <c r="A265" s="11" t="s">
        <v>11</v>
      </c>
      <c r="B265" s="12" t="s">
        <v>271</v>
      </c>
      <c r="C265" s="13" t="n">
        <v>1389631</v>
      </c>
      <c r="D265" s="14" t="n">
        <v>0.003445</v>
      </c>
      <c r="E265" s="13" t="n">
        <v>5286454</v>
      </c>
      <c r="F265" s="14" t="n">
        <v>0.011538</v>
      </c>
      <c r="G265" s="15" t="n">
        <v>0.0074915</v>
      </c>
      <c r="H265" s="16" t="n">
        <v>0.0138655</v>
      </c>
      <c r="I265" s="16" t="n">
        <f aca="false">G265-H265</f>
        <v>-0.006374</v>
      </c>
      <c r="J265" s="17" t="n">
        <f aca="false">(G265/H265)*100-100</f>
        <v>-45.9702138401067</v>
      </c>
    </row>
    <row r="266" customFormat="false" ht="15" hidden="false" customHeight="false" outlineLevel="0" collapsed="false">
      <c r="A266" s="11" t="s">
        <v>11</v>
      </c>
      <c r="B266" s="12" t="s">
        <v>272</v>
      </c>
      <c r="C266" s="13" t="n">
        <v>15172732</v>
      </c>
      <c r="D266" s="14" t="n">
        <v>0.037612</v>
      </c>
      <c r="E266" s="13" t="n">
        <v>18047131</v>
      </c>
      <c r="F266" s="14" t="n">
        <v>0.039389</v>
      </c>
      <c r="G266" s="15" t="n">
        <v>0.0385005</v>
      </c>
      <c r="H266" s="16" t="n">
        <v>0.0027735</v>
      </c>
      <c r="I266" s="16" t="n">
        <f aca="false">G266-H266</f>
        <v>0.035727</v>
      </c>
      <c r="J266" s="17" t="n">
        <f aca="false">(G266/H266)*100-100</f>
        <v>1288.1557598702</v>
      </c>
    </row>
    <row r="267" customFormat="false" ht="15" hidden="false" customHeight="false" outlineLevel="0" collapsed="false">
      <c r="A267" s="11" t="s">
        <v>11</v>
      </c>
      <c r="B267" s="12" t="s">
        <v>273</v>
      </c>
      <c r="C267" s="13" t="n">
        <v>1994364</v>
      </c>
      <c r="D267" s="14" t="n">
        <v>0.004944</v>
      </c>
      <c r="E267" s="13" t="n">
        <v>1635349</v>
      </c>
      <c r="F267" s="14" t="n">
        <v>0.003569</v>
      </c>
      <c r="G267" s="15" t="n">
        <v>0.0042565</v>
      </c>
      <c r="H267" s="16" t="n">
        <v>0.011098</v>
      </c>
      <c r="I267" s="16" t="n">
        <f aca="false">G267-H267</f>
        <v>-0.0068415</v>
      </c>
      <c r="J267" s="17" t="n">
        <f aca="false">(G267/H267)*100-100</f>
        <v>-61.6462425662281</v>
      </c>
    </row>
    <row r="268" customFormat="false" ht="15" hidden="false" customHeight="false" outlineLevel="0" collapsed="false">
      <c r="A268" s="11" t="s">
        <v>11</v>
      </c>
      <c r="B268" s="12" t="s">
        <v>274</v>
      </c>
      <c r="C268" s="13" t="n">
        <v>2071357</v>
      </c>
      <c r="D268" s="14" t="n">
        <v>0.005135</v>
      </c>
      <c r="E268" s="13" t="n">
        <v>3614297</v>
      </c>
      <c r="F268" s="14" t="n">
        <v>0.007888</v>
      </c>
      <c r="G268" s="15" t="n">
        <v>0.0065115</v>
      </c>
      <c r="H268" s="16" t="n">
        <v>0.036072</v>
      </c>
      <c r="I268" s="16" t="n">
        <f aca="false">G268-H268</f>
        <v>-0.0295605</v>
      </c>
      <c r="J268" s="17" t="n">
        <f aca="false">(G268/H268)*100-100</f>
        <v>-81.9486027944112</v>
      </c>
    </row>
    <row r="269" customFormat="false" ht="15" hidden="false" customHeight="false" outlineLevel="0" collapsed="false">
      <c r="A269" s="11" t="s">
        <v>11</v>
      </c>
      <c r="B269" s="12" t="s">
        <v>275</v>
      </c>
      <c r="C269" s="13" t="n">
        <v>1577860</v>
      </c>
      <c r="D269" s="14" t="n">
        <v>0.003911</v>
      </c>
      <c r="E269" s="13" t="n">
        <v>965506</v>
      </c>
      <c r="F269" s="14" t="n">
        <v>0.002107</v>
      </c>
      <c r="G269" s="15" t="n">
        <v>0.003009</v>
      </c>
      <c r="H269" s="16" t="n">
        <v>0.4888815</v>
      </c>
      <c r="I269" s="16" t="n">
        <f aca="false">G269-H269</f>
        <v>-0.4858725</v>
      </c>
      <c r="J269" s="17" t="n">
        <f aca="false">(G269/H269)*100-100</f>
        <v>-99.3845134250325</v>
      </c>
    </row>
    <row r="270" customFormat="false" ht="15" hidden="false" customHeight="false" outlineLevel="0" collapsed="false">
      <c r="A270" s="11" t="s">
        <v>11</v>
      </c>
      <c r="B270" s="12" t="s">
        <v>276</v>
      </c>
      <c r="C270" s="13" t="n">
        <v>4637921</v>
      </c>
      <c r="D270" s="14" t="n">
        <v>0.011497</v>
      </c>
      <c r="E270" s="13" t="n">
        <v>5635920</v>
      </c>
      <c r="F270" s="14" t="n">
        <v>0.012301</v>
      </c>
      <c r="G270" s="15" t="n">
        <v>0.011899</v>
      </c>
      <c r="H270" s="16" t="n">
        <v>0.0166685</v>
      </c>
      <c r="I270" s="16" t="n">
        <f aca="false">G270-H270</f>
        <v>-0.0047695</v>
      </c>
      <c r="J270" s="17" t="n">
        <f aca="false">(G270/H270)*100-100</f>
        <v>-28.6138524762276</v>
      </c>
    </row>
    <row r="271" customFormat="false" ht="15" hidden="false" customHeight="false" outlineLevel="0" collapsed="false">
      <c r="A271" s="11" t="s">
        <v>11</v>
      </c>
      <c r="B271" s="12" t="s">
        <v>277</v>
      </c>
      <c r="C271" s="13" t="n">
        <v>30111360</v>
      </c>
      <c r="D271" s="14" t="n">
        <v>0.074643</v>
      </c>
      <c r="E271" s="13" t="n">
        <v>41698424</v>
      </c>
      <c r="F271" s="14" t="n">
        <v>0.091009</v>
      </c>
      <c r="G271" s="15" t="n">
        <v>0.082826</v>
      </c>
      <c r="H271" s="16" t="n">
        <v>0.072409</v>
      </c>
      <c r="I271" s="16" t="n">
        <f aca="false">G271-H271</f>
        <v>0.010417</v>
      </c>
      <c r="J271" s="17" t="n">
        <f aca="false">(G271/H271)*100-100</f>
        <v>14.3863331906255</v>
      </c>
    </row>
    <row r="272" customFormat="false" ht="15" hidden="false" customHeight="false" outlineLevel="0" collapsed="false">
      <c r="A272" s="11" t="s">
        <v>11</v>
      </c>
      <c r="B272" s="12" t="s">
        <v>278</v>
      </c>
      <c r="C272" s="13" t="n">
        <v>3624176</v>
      </c>
      <c r="D272" s="14" t="n">
        <v>0.008984</v>
      </c>
      <c r="E272" s="13" t="n">
        <v>5195717</v>
      </c>
      <c r="F272" s="14" t="n">
        <v>0.01134</v>
      </c>
      <c r="G272" s="15" t="n">
        <v>0.010162</v>
      </c>
      <c r="H272" s="16" t="n">
        <v>0.0027865</v>
      </c>
      <c r="I272" s="16" t="n">
        <f aca="false">G272-H272</f>
        <v>0.0073755</v>
      </c>
      <c r="J272" s="17" t="n">
        <f aca="false">(G272/H272)*100-100</f>
        <v>264.686883186793</v>
      </c>
    </row>
    <row r="273" customFormat="false" ht="15" hidden="false" customHeight="false" outlineLevel="0" collapsed="false">
      <c r="A273" s="11" t="s">
        <v>11</v>
      </c>
      <c r="B273" s="12" t="s">
        <v>279</v>
      </c>
      <c r="C273" s="13" t="n">
        <v>1205060</v>
      </c>
      <c r="D273" s="14" t="n">
        <v>0.002987</v>
      </c>
      <c r="E273" s="13" t="n">
        <v>802890</v>
      </c>
      <c r="F273" s="14" t="n">
        <v>0.001752</v>
      </c>
      <c r="G273" s="15" t="n">
        <v>0.0023695</v>
      </c>
      <c r="H273" s="16" t="n">
        <v>0.013949</v>
      </c>
      <c r="I273" s="16" t="n">
        <f aca="false">G273-H273</f>
        <v>-0.0115795</v>
      </c>
      <c r="J273" s="17" t="n">
        <f aca="false">(G273/H273)*100-100</f>
        <v>-83.0131192200158</v>
      </c>
    </row>
    <row r="274" customFormat="false" ht="15" hidden="false" customHeight="false" outlineLevel="0" collapsed="false">
      <c r="A274" s="11" t="s">
        <v>11</v>
      </c>
      <c r="B274" s="12" t="s">
        <v>280</v>
      </c>
      <c r="C274" s="13" t="n">
        <v>5848262</v>
      </c>
      <c r="D274" s="14" t="n">
        <v>0.014497</v>
      </c>
      <c r="E274" s="13" t="n">
        <v>5510164</v>
      </c>
      <c r="F274" s="14" t="n">
        <v>0.012026</v>
      </c>
      <c r="G274" s="15" t="n">
        <v>0.0132615</v>
      </c>
      <c r="H274" s="16" t="n">
        <v>0.0362725</v>
      </c>
      <c r="I274" s="16" t="n">
        <f aca="false">G274-H274</f>
        <v>-0.023011</v>
      </c>
      <c r="J274" s="17" t="n">
        <f aca="false">(G274/H274)*100-100</f>
        <v>-63.4392446067958</v>
      </c>
    </row>
    <row r="275" customFormat="false" ht="15" hidden="false" customHeight="false" outlineLevel="0" collapsed="false">
      <c r="A275" s="11" t="s">
        <v>11</v>
      </c>
      <c r="B275" s="12" t="s">
        <v>281</v>
      </c>
      <c r="C275" s="13" t="n">
        <v>4090343</v>
      </c>
      <c r="D275" s="14" t="n">
        <v>0.01014</v>
      </c>
      <c r="E275" s="13" t="n">
        <v>5004897</v>
      </c>
      <c r="F275" s="14" t="n">
        <v>0.010923</v>
      </c>
      <c r="G275" s="15" t="n">
        <v>0.0105315</v>
      </c>
      <c r="H275" s="16" t="n">
        <v>0.0251165</v>
      </c>
      <c r="I275" s="16" t="n">
        <f aca="false">G275-H275</f>
        <v>-0.014585</v>
      </c>
      <c r="J275" s="17" t="n">
        <f aca="false">(G275/H275)*100-100</f>
        <v>-58.0693966117891</v>
      </c>
    </row>
    <row r="276" customFormat="false" ht="15" hidden="false" customHeight="false" outlineLevel="0" collapsed="false">
      <c r="A276" s="11" t="s">
        <v>11</v>
      </c>
      <c r="B276" s="12" t="s">
        <v>282</v>
      </c>
      <c r="C276" s="13" t="n">
        <v>12673779</v>
      </c>
      <c r="D276" s="14" t="n">
        <v>0.031417</v>
      </c>
      <c r="E276" s="13" t="n">
        <v>11300892</v>
      </c>
      <c r="F276" s="14" t="n">
        <v>0.024665</v>
      </c>
      <c r="G276" s="15" t="n">
        <v>0.028041</v>
      </c>
      <c r="H276" s="16" t="n">
        <v>0.3992125</v>
      </c>
      <c r="I276" s="16" t="n">
        <f aca="false">G276-H276</f>
        <v>-0.3711715</v>
      </c>
      <c r="J276" s="17" t="n">
        <f aca="false">(G276/H276)*100-100</f>
        <v>-92.9759213451483</v>
      </c>
    </row>
    <row r="277" customFormat="false" ht="15" hidden="false" customHeight="false" outlineLevel="0" collapsed="false">
      <c r="A277" s="11" t="s">
        <v>11</v>
      </c>
      <c r="B277" s="12" t="s">
        <v>283</v>
      </c>
      <c r="C277" s="13" t="n">
        <v>14108268</v>
      </c>
      <c r="D277" s="14" t="n">
        <v>0.034973</v>
      </c>
      <c r="E277" s="13" t="n">
        <v>20456750</v>
      </c>
      <c r="F277" s="14" t="n">
        <v>0.044648</v>
      </c>
      <c r="G277" s="15" t="n">
        <v>0.0398105</v>
      </c>
      <c r="H277" s="16" t="n">
        <v>0.0419035</v>
      </c>
      <c r="I277" s="16" t="n">
        <f aca="false">G277-H277</f>
        <v>-0.002093</v>
      </c>
      <c r="J277" s="17" t="n">
        <f aca="false">(G277/H277)*100-100</f>
        <v>-4.99480950278618</v>
      </c>
    </row>
    <row r="278" customFormat="false" ht="15" hidden="false" customHeight="false" outlineLevel="0" collapsed="false">
      <c r="A278" s="11" t="s">
        <v>11</v>
      </c>
      <c r="B278" s="12" t="s">
        <v>284</v>
      </c>
      <c r="C278" s="13" t="n">
        <v>20092580</v>
      </c>
      <c r="D278" s="14" t="n">
        <v>0.049808</v>
      </c>
      <c r="E278" s="13" t="n">
        <v>26685561</v>
      </c>
      <c r="F278" s="14" t="n">
        <v>0.058243</v>
      </c>
      <c r="G278" s="15" t="n">
        <v>0.0540255</v>
      </c>
      <c r="H278" s="16" t="n">
        <v>0.008383</v>
      </c>
      <c r="I278" s="16" t="n">
        <f aca="false">G278-H278</f>
        <v>0.0456425</v>
      </c>
      <c r="J278" s="17" t="n">
        <f aca="false">(G278/H278)*100-100</f>
        <v>544.464988667541</v>
      </c>
    </row>
    <row r="279" customFormat="false" ht="15" hidden="false" customHeight="false" outlineLevel="0" collapsed="false">
      <c r="A279" s="11" t="s">
        <v>11</v>
      </c>
      <c r="B279" s="12" t="s">
        <v>285</v>
      </c>
      <c r="C279" s="13" t="n">
        <v>7627777</v>
      </c>
      <c r="D279" s="14" t="n">
        <v>0.018909</v>
      </c>
      <c r="E279" s="13" t="n">
        <v>8272604</v>
      </c>
      <c r="F279" s="14" t="n">
        <v>0.018055</v>
      </c>
      <c r="G279" s="15" t="n">
        <v>0.018482</v>
      </c>
      <c r="H279" s="16" t="n">
        <v>0.022374</v>
      </c>
      <c r="I279" s="16" t="n">
        <f aca="false">G279-H279</f>
        <v>-0.003892</v>
      </c>
      <c r="J279" s="17" t="n">
        <f aca="false">(G279/H279)*100-100</f>
        <v>-17.3951908465183</v>
      </c>
    </row>
    <row r="280" customFormat="false" ht="15" hidden="false" customHeight="false" outlineLevel="0" collapsed="false">
      <c r="A280" s="11" t="s">
        <v>11</v>
      </c>
      <c r="B280" s="12" t="s">
        <v>286</v>
      </c>
      <c r="C280" s="13" t="n">
        <v>7119216</v>
      </c>
      <c r="D280" s="14" t="n">
        <v>0.017648</v>
      </c>
      <c r="E280" s="13" t="n">
        <v>10318967</v>
      </c>
      <c r="F280" s="14" t="n">
        <v>0.022522</v>
      </c>
      <c r="G280" s="15" t="n">
        <v>0.020085</v>
      </c>
      <c r="H280" s="16" t="n">
        <v>0.0139845</v>
      </c>
      <c r="I280" s="16" t="n">
        <f aca="false">G280-H280</f>
        <v>0.0061005</v>
      </c>
      <c r="J280" s="17" t="n">
        <f aca="false">(G280/H280)*100-100</f>
        <v>43.6232972219243</v>
      </c>
    </row>
    <row r="281" customFormat="false" ht="15" hidden="false" customHeight="false" outlineLevel="0" collapsed="false">
      <c r="A281" s="11" t="s">
        <v>11</v>
      </c>
      <c r="B281" s="12" t="s">
        <v>287</v>
      </c>
      <c r="C281" s="13" t="n">
        <v>17399622</v>
      </c>
      <c r="D281" s="14" t="n">
        <v>0.043132</v>
      </c>
      <c r="E281" s="13" t="n">
        <v>15863732</v>
      </c>
      <c r="F281" s="14" t="n">
        <v>0.034623</v>
      </c>
      <c r="G281" s="15" t="n">
        <v>0.0388775</v>
      </c>
      <c r="H281" s="16" t="n">
        <v>0.8922415</v>
      </c>
      <c r="I281" s="16" t="n">
        <f aca="false">G281-H281</f>
        <v>-0.853364</v>
      </c>
      <c r="J281" s="17" t="n">
        <f aca="false">(G281/H281)*100-100</f>
        <v>-95.6427155652365</v>
      </c>
    </row>
    <row r="282" customFormat="false" ht="15" hidden="false" customHeight="false" outlineLevel="0" collapsed="false">
      <c r="A282" s="11" t="s">
        <v>11</v>
      </c>
      <c r="B282" s="12" t="s">
        <v>288</v>
      </c>
      <c r="C282" s="13" t="n">
        <v>2529018</v>
      </c>
      <c r="D282" s="14" t="n">
        <v>0.006269</v>
      </c>
      <c r="E282" s="13" t="n">
        <v>2328277</v>
      </c>
      <c r="F282" s="14" t="n">
        <v>0.005082</v>
      </c>
      <c r="G282" s="15" t="n">
        <v>0.0056755</v>
      </c>
      <c r="H282" s="16" t="n">
        <v>0.0335835</v>
      </c>
      <c r="I282" s="16" t="n">
        <f aca="false">G282-H282</f>
        <v>-0.027908</v>
      </c>
      <c r="J282" s="17" t="n">
        <f aca="false">(G282/H282)*100-100</f>
        <v>-83.1003320082779</v>
      </c>
    </row>
    <row r="283" customFormat="false" ht="15" hidden="false" customHeight="false" outlineLevel="0" collapsed="false">
      <c r="A283" s="11" t="s">
        <v>11</v>
      </c>
      <c r="B283" s="12" t="s">
        <v>289</v>
      </c>
      <c r="C283" s="13" t="n">
        <v>5338321</v>
      </c>
      <c r="D283" s="14" t="n">
        <v>0.013233</v>
      </c>
      <c r="E283" s="13" t="n">
        <v>4888777</v>
      </c>
      <c r="F283" s="14" t="n">
        <v>0.01067</v>
      </c>
      <c r="G283" s="15" t="n">
        <v>0.0119515</v>
      </c>
      <c r="H283" s="16" t="n">
        <v>0.1231805</v>
      </c>
      <c r="I283" s="16" t="n">
        <f aca="false">G283-H283</f>
        <v>-0.111229</v>
      </c>
      <c r="J283" s="17" t="n">
        <f aca="false">(G283/H283)*100-100</f>
        <v>-90.2975714500266</v>
      </c>
    </row>
    <row r="284" customFormat="false" ht="15" hidden="false" customHeight="false" outlineLevel="0" collapsed="false">
      <c r="A284" s="11" t="s">
        <v>11</v>
      </c>
      <c r="B284" s="12" t="s">
        <v>290</v>
      </c>
      <c r="C284" s="13" t="n">
        <v>15724270</v>
      </c>
      <c r="D284" s="14" t="n">
        <v>0.038979</v>
      </c>
      <c r="E284" s="13" t="n">
        <v>21598749</v>
      </c>
      <c r="F284" s="14" t="n">
        <v>0.04714</v>
      </c>
      <c r="G284" s="15" t="n">
        <v>0.0430595</v>
      </c>
      <c r="H284" s="16" t="n">
        <v>0.1736095</v>
      </c>
      <c r="I284" s="16" t="n">
        <f aca="false">G284-H284</f>
        <v>-0.13055</v>
      </c>
      <c r="J284" s="17" t="n">
        <f aca="false">(G284/H284)*100-100</f>
        <v>-75.1974978327799</v>
      </c>
    </row>
    <row r="285" customFormat="false" ht="15" hidden="false" customHeight="false" outlineLevel="0" collapsed="false">
      <c r="A285" s="11" t="s">
        <v>11</v>
      </c>
      <c r="B285" s="12" t="s">
        <v>291</v>
      </c>
      <c r="C285" s="13" t="n">
        <v>4237775</v>
      </c>
      <c r="D285" s="14" t="n">
        <v>0.010505</v>
      </c>
      <c r="E285" s="13" t="n">
        <v>4370833</v>
      </c>
      <c r="F285" s="14" t="n">
        <v>0.00954</v>
      </c>
      <c r="G285" s="15" t="n">
        <v>0.0100225</v>
      </c>
      <c r="H285" s="16" t="n">
        <v>0.0784295</v>
      </c>
      <c r="I285" s="16" t="n">
        <f aca="false">G285-H285</f>
        <v>-0.068407</v>
      </c>
      <c r="J285" s="17" t="n">
        <f aca="false">(G285/H285)*100-100</f>
        <v>-87.2210074015517</v>
      </c>
    </row>
    <row r="286" customFormat="false" ht="15" hidden="false" customHeight="false" outlineLevel="0" collapsed="false">
      <c r="A286" s="11" t="s">
        <v>11</v>
      </c>
      <c r="B286" s="12" t="s">
        <v>292</v>
      </c>
      <c r="C286" s="13" t="n">
        <v>1512964</v>
      </c>
      <c r="D286" s="14" t="n">
        <v>0.003751</v>
      </c>
      <c r="E286" s="13" t="n">
        <v>1574865</v>
      </c>
      <c r="F286" s="14" t="n">
        <v>0.003437</v>
      </c>
      <c r="G286" s="15" t="n">
        <v>0.003594</v>
      </c>
      <c r="H286" s="16" t="n">
        <v>0.3306625</v>
      </c>
      <c r="I286" s="16" t="n">
        <f aca="false">G286-H286</f>
        <v>-0.3270685</v>
      </c>
      <c r="J286" s="17" t="n">
        <f aca="false">(G286/H286)*100-100</f>
        <v>-98.9130911427815</v>
      </c>
    </row>
    <row r="287" customFormat="false" ht="15" hidden="false" customHeight="false" outlineLevel="0" collapsed="false">
      <c r="A287" s="11" t="s">
        <v>11</v>
      </c>
      <c r="B287" s="12" t="s">
        <v>293</v>
      </c>
      <c r="C287" s="13" t="n">
        <v>50169407</v>
      </c>
      <c r="D287" s="14" t="n">
        <v>0.124366</v>
      </c>
      <c r="E287" s="13" t="n">
        <v>74863865</v>
      </c>
      <c r="F287" s="14" t="n">
        <v>0.163394</v>
      </c>
      <c r="G287" s="15" t="n">
        <v>0.14388</v>
      </c>
      <c r="H287" s="16" t="n">
        <v>0.0028025</v>
      </c>
      <c r="I287" s="16" t="n">
        <f aca="false">G287-H287</f>
        <v>0.1410775</v>
      </c>
      <c r="J287" s="17" t="n">
        <f aca="false">(G287/H287)*100-100</f>
        <v>5033.98751115076</v>
      </c>
    </row>
    <row r="288" customFormat="false" ht="15" hidden="false" customHeight="false" outlineLevel="0" collapsed="false">
      <c r="A288" s="11" t="s">
        <v>11</v>
      </c>
      <c r="B288" s="12" t="s">
        <v>294</v>
      </c>
      <c r="C288" s="13" t="n">
        <v>3733162</v>
      </c>
      <c r="D288" s="14" t="n">
        <v>0.009254</v>
      </c>
      <c r="E288" s="13" t="n">
        <v>2738976</v>
      </c>
      <c r="F288" s="14" t="n">
        <v>0.005978</v>
      </c>
      <c r="G288" s="15" t="n">
        <v>0.007616</v>
      </c>
      <c r="H288" s="16" t="n">
        <v>0.033655</v>
      </c>
      <c r="I288" s="16" t="n">
        <f aca="false">G288-H288</f>
        <v>-0.026039</v>
      </c>
      <c r="J288" s="17" t="n">
        <f aca="false">(G288/H288)*100-100</f>
        <v>-77.3703758728272</v>
      </c>
    </row>
    <row r="289" customFormat="false" ht="15" hidden="false" customHeight="false" outlineLevel="0" collapsed="false">
      <c r="A289" s="11" t="s">
        <v>11</v>
      </c>
      <c r="B289" s="12" t="s">
        <v>295</v>
      </c>
      <c r="C289" s="13" t="n">
        <v>2900847</v>
      </c>
      <c r="D289" s="14" t="n">
        <v>0.007191</v>
      </c>
      <c r="E289" s="13" t="n">
        <v>3725875</v>
      </c>
      <c r="F289" s="14" t="n">
        <v>0.008132</v>
      </c>
      <c r="G289" s="15" t="n">
        <v>0.0076615</v>
      </c>
      <c r="H289" s="16" t="n">
        <v>0.050505</v>
      </c>
      <c r="I289" s="16" t="n">
        <f aca="false">G289-H289</f>
        <v>-0.0428435</v>
      </c>
      <c r="J289" s="17" t="n">
        <f aca="false">(G289/H289)*100-100</f>
        <v>-84.8302148302148</v>
      </c>
    </row>
    <row r="290" customFormat="false" ht="15" hidden="false" customHeight="false" outlineLevel="0" collapsed="false">
      <c r="A290" s="11" t="s">
        <v>11</v>
      </c>
      <c r="B290" s="12" t="s">
        <v>296</v>
      </c>
      <c r="C290" s="13" t="n">
        <v>981696</v>
      </c>
      <c r="D290" s="14" t="n">
        <v>0.002434</v>
      </c>
      <c r="E290" s="13" t="n">
        <v>627526</v>
      </c>
      <c r="F290" s="14" t="n">
        <v>0.00137</v>
      </c>
      <c r="G290" s="15" t="n">
        <v>0.001902</v>
      </c>
      <c r="H290" s="16" t="n">
        <v>0.011228</v>
      </c>
      <c r="I290" s="16" t="n">
        <f aca="false">G290-H290</f>
        <v>-0.009326</v>
      </c>
      <c r="J290" s="17" t="n">
        <f aca="false">(G290/H290)*100-100</f>
        <v>-83.0602066262914</v>
      </c>
    </row>
    <row r="291" customFormat="false" ht="15" hidden="false" customHeight="false" outlineLevel="0" collapsed="false">
      <c r="A291" s="11" t="s">
        <v>11</v>
      </c>
      <c r="B291" s="12" t="s">
        <v>297</v>
      </c>
      <c r="C291" s="13" t="n">
        <v>1719443</v>
      </c>
      <c r="D291" s="14" t="n">
        <v>0.004262</v>
      </c>
      <c r="E291" s="13" t="n">
        <v>1322717</v>
      </c>
      <c r="F291" s="14" t="n">
        <v>0.002887</v>
      </c>
      <c r="G291" s="15" t="n">
        <v>0.0035745</v>
      </c>
      <c r="H291" s="16" t="n">
        <v>0.0281</v>
      </c>
      <c r="I291" s="16" t="n">
        <f aca="false">G291-H291</f>
        <v>-0.0245255</v>
      </c>
      <c r="J291" s="17" t="n">
        <f aca="false">(G291/H291)*100-100</f>
        <v>-87.279359430605</v>
      </c>
    </row>
    <row r="292" customFormat="false" ht="15" hidden="false" customHeight="false" outlineLevel="0" collapsed="false">
      <c r="A292" s="11" t="s">
        <v>11</v>
      </c>
      <c r="B292" s="12" t="s">
        <v>298</v>
      </c>
      <c r="C292" s="13" t="n">
        <v>13690397</v>
      </c>
      <c r="D292" s="14" t="n">
        <v>0.033937</v>
      </c>
      <c r="E292" s="13" t="n">
        <v>16209648</v>
      </c>
      <c r="F292" s="14" t="n">
        <v>0.035378</v>
      </c>
      <c r="G292" s="15" t="n">
        <v>0.0346575</v>
      </c>
      <c r="H292" s="16" t="n">
        <v>0.084387</v>
      </c>
      <c r="I292" s="16" t="n">
        <f aca="false">G292-H292</f>
        <v>-0.0497295</v>
      </c>
      <c r="J292" s="17" t="n">
        <f aca="false">(G292/H292)*100-100</f>
        <v>-58.9302854705109</v>
      </c>
    </row>
    <row r="293" customFormat="false" ht="15" hidden="false" customHeight="false" outlineLevel="0" collapsed="false">
      <c r="A293" s="11" t="s">
        <v>11</v>
      </c>
      <c r="B293" s="12" t="s">
        <v>299</v>
      </c>
      <c r="C293" s="13" t="n">
        <v>1466541</v>
      </c>
      <c r="D293" s="14" t="n">
        <v>0.003635</v>
      </c>
      <c r="E293" s="13" t="n">
        <v>1722870</v>
      </c>
      <c r="F293" s="14" t="n">
        <v>0.00376</v>
      </c>
      <c r="G293" s="15" t="n">
        <v>0.0036975</v>
      </c>
      <c r="H293" s="16" t="n">
        <v>0.056289</v>
      </c>
      <c r="I293" s="16" t="n">
        <f aca="false">G293-H293</f>
        <v>-0.0525915</v>
      </c>
      <c r="J293" s="17" t="n">
        <f aca="false">(G293/H293)*100-100</f>
        <v>-93.4312210200927</v>
      </c>
    </row>
    <row r="294" customFormat="false" ht="15" hidden="false" customHeight="false" outlineLevel="0" collapsed="false">
      <c r="A294" s="11" t="s">
        <v>11</v>
      </c>
      <c r="B294" s="12" t="s">
        <v>300</v>
      </c>
      <c r="C294" s="13" t="n">
        <v>4838707</v>
      </c>
      <c r="D294" s="14" t="n">
        <v>0.011995</v>
      </c>
      <c r="E294" s="13" t="n">
        <v>10527164</v>
      </c>
      <c r="F294" s="14" t="n">
        <v>0.022976</v>
      </c>
      <c r="G294" s="15" t="n">
        <v>0.0174855</v>
      </c>
      <c r="H294" s="16" t="n">
        <v>0.0140845</v>
      </c>
      <c r="I294" s="16" t="n">
        <f aca="false">G294-H294</f>
        <v>0.003401</v>
      </c>
      <c r="J294" s="17" t="n">
        <f aca="false">(G294/H294)*100-100</f>
        <v>24.147112073556</v>
      </c>
    </row>
    <row r="295" customFormat="false" ht="15" hidden="false" customHeight="false" outlineLevel="0" collapsed="false">
      <c r="A295" s="11" t="s">
        <v>11</v>
      </c>
      <c r="B295" s="12" t="s">
        <v>301</v>
      </c>
      <c r="C295" s="13" t="n">
        <v>5122648</v>
      </c>
      <c r="D295" s="14" t="n">
        <v>0.012699</v>
      </c>
      <c r="E295" s="13" t="n">
        <v>6106435</v>
      </c>
      <c r="F295" s="14" t="n">
        <v>0.013328</v>
      </c>
      <c r="G295" s="15" t="n">
        <v>0.0130135</v>
      </c>
      <c r="H295" s="16" t="n">
        <v>0.0169065</v>
      </c>
      <c r="I295" s="16" t="n">
        <f aca="false">G295-H295</f>
        <v>-0.003893</v>
      </c>
      <c r="J295" s="17" t="n">
        <f aca="false">(G295/H295)*100-100</f>
        <v>-23.0266465560583</v>
      </c>
    </row>
    <row r="296" customFormat="false" ht="15" hidden="false" customHeight="false" outlineLevel="0" collapsed="false">
      <c r="A296" s="11" t="s">
        <v>11</v>
      </c>
      <c r="B296" s="12" t="s">
        <v>302</v>
      </c>
      <c r="C296" s="13" t="n">
        <v>6781107</v>
      </c>
      <c r="D296" s="14" t="n">
        <v>0.01681</v>
      </c>
      <c r="E296" s="13" t="n">
        <v>8355131</v>
      </c>
      <c r="F296" s="14" t="n">
        <v>0.018236</v>
      </c>
      <c r="G296" s="15" t="n">
        <v>0.017523</v>
      </c>
      <c r="H296" s="16" t="n">
        <v>0.253767</v>
      </c>
      <c r="I296" s="16" t="n">
        <f aca="false">G296-H296</f>
        <v>-0.236244</v>
      </c>
      <c r="J296" s="17" t="n">
        <f aca="false">(G296/H296)*100-100</f>
        <v>-93.0948468476989</v>
      </c>
    </row>
    <row r="297" customFormat="false" ht="15" hidden="false" customHeight="false" outlineLevel="0" collapsed="false">
      <c r="A297" s="11" t="s">
        <v>11</v>
      </c>
      <c r="B297" s="12" t="s">
        <v>303</v>
      </c>
      <c r="C297" s="13" t="n">
        <v>68963244</v>
      </c>
      <c r="D297" s="14" t="n">
        <v>0.170954</v>
      </c>
      <c r="E297" s="13" t="n">
        <v>84328158</v>
      </c>
      <c r="F297" s="14" t="n">
        <v>0.184051</v>
      </c>
      <c r="G297" s="15" t="n">
        <v>0.1775025</v>
      </c>
      <c r="H297" s="16" t="n">
        <v>0.146709</v>
      </c>
      <c r="I297" s="16" t="n">
        <f aca="false">G297-H297</f>
        <v>0.0307935</v>
      </c>
      <c r="J297" s="17" t="n">
        <f aca="false">(G297/H297)*100-100</f>
        <v>20.9895098460217</v>
      </c>
    </row>
    <row r="298" customFormat="false" ht="15" hidden="false" customHeight="false" outlineLevel="0" collapsed="false">
      <c r="A298" s="11" t="s">
        <v>11</v>
      </c>
      <c r="B298" s="12" t="s">
        <v>304</v>
      </c>
      <c r="C298" s="13" t="n">
        <v>13181109</v>
      </c>
      <c r="D298" s="14" t="n">
        <v>0.032675</v>
      </c>
      <c r="E298" s="13" t="n">
        <v>18397892</v>
      </c>
      <c r="F298" s="14" t="n">
        <v>0.040154</v>
      </c>
      <c r="G298" s="15" t="n">
        <v>0.0364145</v>
      </c>
      <c r="H298" s="16" t="n">
        <v>0.0395245</v>
      </c>
      <c r="I298" s="16" t="n">
        <f aca="false">G298-H298</f>
        <v>-0.00310999999999999</v>
      </c>
      <c r="J298" s="17" t="n">
        <f aca="false">(G298/H298)*100-100</f>
        <v>-7.86853723639767</v>
      </c>
    </row>
    <row r="299" customFormat="false" ht="15" hidden="false" customHeight="false" outlineLevel="0" collapsed="false">
      <c r="A299" s="11" t="s">
        <v>11</v>
      </c>
      <c r="B299" s="12" t="s">
        <v>305</v>
      </c>
      <c r="C299" s="13" t="n">
        <v>4695754</v>
      </c>
      <c r="D299" s="14" t="n">
        <v>0.01164</v>
      </c>
      <c r="E299" s="13" t="n">
        <v>5586267</v>
      </c>
      <c r="F299" s="14" t="n">
        <v>0.012192</v>
      </c>
      <c r="G299" s="15" t="n">
        <v>0.011916</v>
      </c>
      <c r="H299" s="16" t="n">
        <v>0.002827</v>
      </c>
      <c r="I299" s="16" t="n">
        <f aca="false">G299-H299</f>
        <v>0.009089</v>
      </c>
      <c r="J299" s="17" t="n">
        <f aca="false">(G299/H299)*100-100</f>
        <v>321.506897771489</v>
      </c>
    </row>
    <row r="300" customFormat="false" ht="15" hidden="false" customHeight="false" outlineLevel="0" collapsed="false">
      <c r="A300" s="11" t="s">
        <v>11</v>
      </c>
      <c r="B300" s="12" t="s">
        <v>306</v>
      </c>
      <c r="C300" s="13" t="n">
        <v>1927114</v>
      </c>
      <c r="D300" s="14" t="n">
        <v>0.004777</v>
      </c>
      <c r="E300" s="13" t="n">
        <v>2664181</v>
      </c>
      <c r="F300" s="14" t="n">
        <v>0.005815</v>
      </c>
      <c r="G300" s="15" t="n">
        <v>0.005296</v>
      </c>
      <c r="H300" s="16" t="n">
        <v>0.0169685</v>
      </c>
      <c r="I300" s="16" t="n">
        <f aca="false">G300-H300</f>
        <v>-0.0116725</v>
      </c>
      <c r="J300" s="17" t="n">
        <f aca="false">(G300/H300)*100-100</f>
        <v>-68.7892270972685</v>
      </c>
    </row>
    <row r="301" customFormat="false" ht="15" hidden="false" customHeight="false" outlineLevel="0" collapsed="false">
      <c r="A301" s="11" t="s">
        <v>11</v>
      </c>
      <c r="B301" s="12" t="s">
        <v>307</v>
      </c>
      <c r="C301" s="13" t="n">
        <v>388954</v>
      </c>
      <c r="D301" s="14" t="n">
        <v>0.000964</v>
      </c>
      <c r="E301" s="13" t="n">
        <v>594540</v>
      </c>
      <c r="F301" s="14" t="n">
        <v>0.001298</v>
      </c>
      <c r="G301" s="15" t="n">
        <v>0.001131</v>
      </c>
      <c r="H301" s="16" t="n">
        <v>0.263124</v>
      </c>
      <c r="I301" s="16" t="n">
        <f aca="false">G301-H301</f>
        <v>-0.261993</v>
      </c>
      <c r="J301" s="17" t="n">
        <f aca="false">(G301/H301)*100-100</f>
        <v>-99.5701646372053</v>
      </c>
    </row>
    <row r="302" customFormat="false" ht="15" hidden="false" customHeight="false" outlineLevel="0" collapsed="false">
      <c r="A302" s="11" t="s">
        <v>11</v>
      </c>
      <c r="B302" s="12" t="s">
        <v>308</v>
      </c>
      <c r="C302" s="13" t="n">
        <v>1921307</v>
      </c>
      <c r="D302" s="14" t="n">
        <v>0.004763</v>
      </c>
      <c r="E302" s="13" t="n">
        <v>2463585</v>
      </c>
      <c r="F302" s="14" t="n">
        <v>0.005377</v>
      </c>
      <c r="G302" s="15" t="n">
        <v>0.00507</v>
      </c>
      <c r="H302" s="16" t="n">
        <v>0.011323</v>
      </c>
      <c r="I302" s="16" t="n">
        <f aca="false">G302-H302</f>
        <v>-0.006253</v>
      </c>
      <c r="J302" s="17" t="n">
        <f aca="false">(G302/H302)*100-100</f>
        <v>-55.2238805970149</v>
      </c>
    </row>
    <row r="303" customFormat="false" ht="15" hidden="false" customHeight="false" outlineLevel="0" collapsed="false">
      <c r="A303" s="11" t="s">
        <v>11</v>
      </c>
      <c r="B303" s="12" t="s">
        <v>309</v>
      </c>
      <c r="C303" s="13" t="n">
        <v>11452867</v>
      </c>
      <c r="D303" s="14" t="n">
        <v>0.028391</v>
      </c>
      <c r="E303" s="13" t="n">
        <v>14817168</v>
      </c>
      <c r="F303" s="14" t="n">
        <v>0.032339</v>
      </c>
      <c r="G303" s="15" t="n">
        <v>0.030365</v>
      </c>
      <c r="H303" s="16" t="n">
        <v>0.726136</v>
      </c>
      <c r="I303" s="16" t="n">
        <f aca="false">G303-H303</f>
        <v>-0.695771</v>
      </c>
      <c r="J303" s="17" t="n">
        <f aca="false">(G303/H303)*100-100</f>
        <v>-95.8182764661165</v>
      </c>
    </row>
    <row r="304" customFormat="false" ht="15" hidden="false" customHeight="false" outlineLevel="0" collapsed="false">
      <c r="A304" s="11" t="s">
        <v>11</v>
      </c>
      <c r="B304" s="12" t="s">
        <v>310</v>
      </c>
      <c r="C304" s="13" t="n">
        <v>2025457</v>
      </c>
      <c r="D304" s="14" t="n">
        <v>0.005021</v>
      </c>
      <c r="E304" s="13" t="n">
        <v>2240789</v>
      </c>
      <c r="F304" s="14" t="n">
        <v>0.004891</v>
      </c>
      <c r="G304" s="15" t="n">
        <v>0.004956</v>
      </c>
      <c r="H304" s="16" t="n">
        <v>0.0085125</v>
      </c>
      <c r="I304" s="16" t="n">
        <f aca="false">G304-H304</f>
        <v>-0.0035565</v>
      </c>
      <c r="J304" s="17" t="n">
        <f aca="false">(G304/H304)*100-100</f>
        <v>-41.7797356828194</v>
      </c>
    </row>
    <row r="305" customFormat="false" ht="15" hidden="false" customHeight="false" outlineLevel="0" collapsed="false">
      <c r="A305" s="11" t="s">
        <v>11</v>
      </c>
      <c r="B305" s="12" t="s">
        <v>311</v>
      </c>
      <c r="C305" s="13" t="n">
        <v>3297663</v>
      </c>
      <c r="D305" s="14" t="n">
        <v>0.008175</v>
      </c>
      <c r="E305" s="13" t="n">
        <v>2935351</v>
      </c>
      <c r="F305" s="14" t="n">
        <v>0.006407</v>
      </c>
      <c r="G305" s="15" t="n">
        <v>0.007291</v>
      </c>
      <c r="H305" s="16" t="n">
        <v>0.6528085</v>
      </c>
      <c r="I305" s="16" t="n">
        <f aca="false">G305-H305</f>
        <v>-0.6455175</v>
      </c>
      <c r="J305" s="17" t="n">
        <f aca="false">(G305/H305)*100-100</f>
        <v>-98.8831334150827</v>
      </c>
    </row>
    <row r="306" customFormat="false" ht="15" hidden="false" customHeight="false" outlineLevel="0" collapsed="false">
      <c r="A306" s="11" t="s">
        <v>11</v>
      </c>
      <c r="B306" s="12" t="s">
        <v>312</v>
      </c>
      <c r="C306" s="13" t="n">
        <v>6547837</v>
      </c>
      <c r="D306" s="14" t="n">
        <v>0.016232</v>
      </c>
      <c r="E306" s="13" t="n">
        <v>7834449</v>
      </c>
      <c r="F306" s="14" t="n">
        <v>0.017099</v>
      </c>
      <c r="G306" s="15" t="n">
        <v>0.0166655</v>
      </c>
      <c r="H306" s="16" t="n">
        <v>0.011357</v>
      </c>
      <c r="I306" s="16" t="n">
        <f aca="false">G306-H306</f>
        <v>0.0053085</v>
      </c>
      <c r="J306" s="17" t="n">
        <f aca="false">(G306/H306)*100-100</f>
        <v>46.7420973848728</v>
      </c>
    </row>
    <row r="307" customFormat="false" ht="15" hidden="false" customHeight="false" outlineLevel="0" collapsed="false">
      <c r="A307" s="11" t="s">
        <v>11</v>
      </c>
      <c r="B307" s="12" t="s">
        <v>313</v>
      </c>
      <c r="C307" s="13" t="n">
        <v>194091</v>
      </c>
      <c r="D307" s="14" t="n">
        <v>0.000481</v>
      </c>
      <c r="E307" s="13" t="n">
        <v>53043</v>
      </c>
      <c r="F307" s="14" t="n">
        <v>0.000116</v>
      </c>
      <c r="G307" s="15" t="n">
        <v>0.0002985</v>
      </c>
      <c r="H307" s="16" t="n">
        <v>0.0454575</v>
      </c>
      <c r="I307" s="16" t="n">
        <f aca="false">G307-H307</f>
        <v>-0.045159</v>
      </c>
      <c r="J307" s="17" t="n">
        <f aca="false">(G307/H307)*100-100</f>
        <v>-99.3433426827256</v>
      </c>
    </row>
    <row r="308" customFormat="false" ht="15" hidden="false" customHeight="false" outlineLevel="0" collapsed="false">
      <c r="A308" s="11" t="s">
        <v>11</v>
      </c>
      <c r="B308" s="12" t="s">
        <v>314</v>
      </c>
      <c r="C308" s="13" t="n">
        <v>111597869</v>
      </c>
      <c r="D308" s="14" t="n">
        <v>0.276641</v>
      </c>
      <c r="E308" s="13" t="n">
        <v>89012036</v>
      </c>
      <c r="F308" s="14" t="n">
        <v>0.194274</v>
      </c>
      <c r="G308" s="15" t="n">
        <v>0.2354575</v>
      </c>
      <c r="H308" s="16" t="n">
        <v>0.011369</v>
      </c>
      <c r="I308" s="16" t="n">
        <f aca="false">G308-H308</f>
        <v>0.2240885</v>
      </c>
      <c r="J308" s="17" t="n">
        <f aca="false">(G308/H308)*100-100</f>
        <v>1971.04846512446</v>
      </c>
    </row>
    <row r="309" customFormat="false" ht="15" hidden="false" customHeight="false" outlineLevel="0" collapsed="false">
      <c r="A309" s="11" t="s">
        <v>11</v>
      </c>
      <c r="B309" s="12" t="s">
        <v>315</v>
      </c>
      <c r="C309" s="13" t="n">
        <v>403524</v>
      </c>
      <c r="D309" s="14" t="n">
        <v>0.001</v>
      </c>
      <c r="E309" s="13" t="n">
        <v>428979</v>
      </c>
      <c r="F309" s="14" t="n">
        <v>0.000936</v>
      </c>
      <c r="G309" s="15" t="n">
        <v>0.000968</v>
      </c>
      <c r="H309" s="16" t="n">
        <v>0.005685</v>
      </c>
      <c r="I309" s="16" t="n">
        <f aca="false">G309-H309</f>
        <v>-0.004717</v>
      </c>
      <c r="J309" s="17" t="n">
        <f aca="false">(G309/H309)*100-100</f>
        <v>-82.9727352682498</v>
      </c>
    </row>
    <row r="310" customFormat="false" ht="15" hidden="false" customHeight="false" outlineLevel="0" collapsed="false">
      <c r="A310" s="11" t="s">
        <v>11</v>
      </c>
      <c r="B310" s="12" t="s">
        <v>316</v>
      </c>
      <c r="C310" s="13" t="n">
        <v>1757852</v>
      </c>
      <c r="D310" s="14" t="n">
        <v>0.004358</v>
      </c>
      <c r="E310" s="13" t="n">
        <v>79809</v>
      </c>
      <c r="F310" s="14" t="n">
        <v>0.000174</v>
      </c>
      <c r="G310" s="15" t="n">
        <v>0.002266</v>
      </c>
      <c r="H310" s="16" t="n">
        <v>0.0170555</v>
      </c>
      <c r="I310" s="16" t="n">
        <f aca="false">G310-H310</f>
        <v>-0.0147895</v>
      </c>
      <c r="J310" s="17" t="n">
        <f aca="false">(G310/H310)*100-100</f>
        <v>-86.7139632376653</v>
      </c>
    </row>
    <row r="311" customFormat="false" ht="15" hidden="false" customHeight="false" outlineLevel="0" collapsed="false">
      <c r="A311" s="11" t="s">
        <v>11</v>
      </c>
      <c r="B311" s="12" t="s">
        <v>317</v>
      </c>
      <c r="C311" s="13" t="n">
        <v>180486574</v>
      </c>
      <c r="D311" s="14" t="n">
        <v>0.44741</v>
      </c>
      <c r="E311" s="13" t="n">
        <v>172029101</v>
      </c>
      <c r="F311" s="14" t="n">
        <v>0.375463</v>
      </c>
      <c r="G311" s="15" t="n">
        <v>0.4114365</v>
      </c>
      <c r="H311" s="16" t="n">
        <v>0.054035</v>
      </c>
      <c r="I311" s="16" t="n">
        <f aca="false">G311-H311</f>
        <v>0.3574015</v>
      </c>
      <c r="J311" s="17" t="n">
        <f aca="false">(G311/H311)*100-100</f>
        <v>661.425927639493</v>
      </c>
    </row>
    <row r="312" customFormat="false" ht="15" hidden="false" customHeight="false" outlineLevel="0" collapsed="false">
      <c r="A312" s="11" t="s">
        <v>11</v>
      </c>
      <c r="B312" s="12" t="s">
        <v>318</v>
      </c>
      <c r="C312" s="13" t="n">
        <v>2003116</v>
      </c>
      <c r="D312" s="14" t="n">
        <v>0.004966</v>
      </c>
      <c r="E312" s="13" t="n">
        <v>2315178</v>
      </c>
      <c r="F312" s="14" t="n">
        <v>0.005053</v>
      </c>
      <c r="G312" s="15" t="n">
        <v>0.0050095</v>
      </c>
      <c r="H312" s="16" t="n">
        <v>0.0369725</v>
      </c>
      <c r="I312" s="16" t="n">
        <f aca="false">G312-H312</f>
        <v>-0.031963</v>
      </c>
      <c r="J312" s="17" t="n">
        <f aca="false">(G312/H312)*100-100</f>
        <v>-86.4507404151734</v>
      </c>
    </row>
    <row r="313" customFormat="false" ht="15" hidden="false" customHeight="false" outlineLevel="0" collapsed="false">
      <c r="A313" s="11" t="s">
        <v>11</v>
      </c>
      <c r="B313" s="12" t="s">
        <v>319</v>
      </c>
      <c r="C313" s="13" t="n">
        <v>5316237</v>
      </c>
      <c r="D313" s="14" t="n">
        <v>0.013178</v>
      </c>
      <c r="E313" s="13" t="n">
        <v>6741997</v>
      </c>
      <c r="F313" s="14" t="n">
        <v>0.014715</v>
      </c>
      <c r="G313" s="15" t="n">
        <v>0.0139465</v>
      </c>
      <c r="H313" s="16" t="n">
        <v>0.085325</v>
      </c>
      <c r="I313" s="16" t="n">
        <f aca="false">G313-H313</f>
        <v>-0.0713785</v>
      </c>
      <c r="J313" s="17" t="n">
        <f aca="false">(G313/H313)*100-100</f>
        <v>-83.654849106358</v>
      </c>
    </row>
    <row r="314" customFormat="false" ht="15" hidden="false" customHeight="false" outlineLevel="0" collapsed="false">
      <c r="A314" s="11" t="s">
        <v>11</v>
      </c>
      <c r="B314" s="12" t="s">
        <v>320</v>
      </c>
      <c r="C314" s="13" t="n">
        <v>1368597</v>
      </c>
      <c r="D314" s="14" t="n">
        <v>0.003393</v>
      </c>
      <c r="E314" s="13" t="n">
        <v>962908</v>
      </c>
      <c r="F314" s="14" t="n">
        <v>0.002102</v>
      </c>
      <c r="G314" s="15" t="n">
        <v>0.0027475</v>
      </c>
      <c r="H314" s="16" t="n">
        <v>0.0028445</v>
      </c>
      <c r="I314" s="16" t="n">
        <f aca="false">G314-H314</f>
        <v>-9.69999999999999E-005</v>
      </c>
      <c r="J314" s="17" t="n">
        <f aca="false">(G314/H314)*100-100</f>
        <v>-3.41008964668659</v>
      </c>
    </row>
    <row r="315" customFormat="false" ht="15" hidden="false" customHeight="false" outlineLevel="0" collapsed="false">
      <c r="A315" s="11" t="s">
        <v>11</v>
      </c>
      <c r="B315" s="12" t="s">
        <v>321</v>
      </c>
      <c r="C315" s="13" t="n">
        <v>838292</v>
      </c>
      <c r="D315" s="14" t="n">
        <v>0.002078</v>
      </c>
      <c r="E315" s="13" t="n">
        <v>155895</v>
      </c>
      <c r="F315" s="14" t="n">
        <v>0.00034</v>
      </c>
      <c r="G315" s="15" t="n">
        <v>0.001209</v>
      </c>
      <c r="H315" s="16" t="n">
        <v>0.022774</v>
      </c>
      <c r="I315" s="16" t="n">
        <f aca="false">G315-H315</f>
        <v>-0.021565</v>
      </c>
      <c r="J315" s="17" t="n">
        <f aca="false">(G315/H315)*100-100</f>
        <v>-94.6913146570651</v>
      </c>
    </row>
    <row r="316" customFormat="false" ht="15" hidden="false" customHeight="false" outlineLevel="0" collapsed="false">
      <c r="A316" s="11" t="s">
        <v>11</v>
      </c>
      <c r="B316" s="12" t="s">
        <v>322</v>
      </c>
      <c r="C316" s="13" t="n">
        <v>1673682</v>
      </c>
      <c r="D316" s="14" t="n">
        <v>0.004149</v>
      </c>
      <c r="E316" s="13" t="n">
        <v>1719497</v>
      </c>
      <c r="F316" s="14" t="n">
        <v>0.003753</v>
      </c>
      <c r="G316" s="15" t="n">
        <v>0.003951</v>
      </c>
      <c r="H316" s="16" t="n">
        <v>0.148083</v>
      </c>
      <c r="I316" s="16" t="n">
        <f aca="false">G316-H316</f>
        <v>-0.144132</v>
      </c>
      <c r="J316" s="17" t="n">
        <f aca="false">(G316/H316)*100-100</f>
        <v>-97.3319017037742</v>
      </c>
    </row>
    <row r="317" customFormat="false" ht="15" hidden="false" customHeight="false" outlineLevel="0" collapsed="false">
      <c r="A317" s="11" t="s">
        <v>11</v>
      </c>
      <c r="B317" s="12" t="s">
        <v>323</v>
      </c>
      <c r="C317" s="13" t="n">
        <v>1808555</v>
      </c>
      <c r="D317" s="14" t="n">
        <v>0.004483</v>
      </c>
      <c r="E317" s="13" t="n">
        <v>1060291</v>
      </c>
      <c r="F317" s="14" t="n">
        <v>0.002314</v>
      </c>
      <c r="G317" s="15" t="n">
        <v>0.0033985</v>
      </c>
      <c r="H317" s="16" t="n">
        <v>2.467208</v>
      </c>
      <c r="I317" s="16" t="n">
        <f aca="false">G317-H317</f>
        <v>-2.4638095</v>
      </c>
      <c r="J317" s="17" t="n">
        <f aca="false">(G317/H317)*100-100</f>
        <v>-99.8622532028106</v>
      </c>
    </row>
    <row r="318" customFormat="false" ht="15" hidden="false" customHeight="false" outlineLevel="0" collapsed="false">
      <c r="A318" s="11" t="s">
        <v>11</v>
      </c>
      <c r="B318" s="12" t="s">
        <v>324</v>
      </c>
      <c r="C318" s="13" t="n">
        <v>2270297</v>
      </c>
      <c r="D318" s="14" t="n">
        <v>0.005628</v>
      </c>
      <c r="E318" s="13" t="n">
        <v>3432633</v>
      </c>
      <c r="F318" s="14" t="n">
        <v>0.007492</v>
      </c>
      <c r="G318" s="15" t="n">
        <v>0.00656</v>
      </c>
      <c r="H318" s="16" t="n">
        <v>0.0798265</v>
      </c>
      <c r="I318" s="16" t="n">
        <f aca="false">G318-H318</f>
        <v>-0.0732665</v>
      </c>
      <c r="J318" s="17" t="n">
        <f aca="false">(G318/H318)*100-100</f>
        <v>-91.7821775976649</v>
      </c>
    </row>
    <row r="319" customFormat="false" ht="15" hidden="false" customHeight="false" outlineLevel="0" collapsed="false">
      <c r="A319" s="11" t="s">
        <v>11</v>
      </c>
      <c r="B319" s="12" t="s">
        <v>325</v>
      </c>
      <c r="C319" s="13" t="n">
        <v>1288526</v>
      </c>
      <c r="D319" s="14" t="n">
        <v>0.003194</v>
      </c>
      <c r="E319" s="13" t="n">
        <v>466618</v>
      </c>
      <c r="F319" s="14" t="n">
        <v>0.001018</v>
      </c>
      <c r="G319" s="15" t="n">
        <v>0.002106</v>
      </c>
      <c r="H319" s="16" t="n">
        <v>0.0684625</v>
      </c>
      <c r="I319" s="16" t="n">
        <f aca="false">G319-H319</f>
        <v>-0.0663565</v>
      </c>
      <c r="J319" s="17" t="n">
        <f aca="false">(G319/H319)*100-100</f>
        <v>-96.9238634288844</v>
      </c>
    </row>
    <row r="320" customFormat="false" ht="15" hidden="false" customHeight="false" outlineLevel="0" collapsed="false">
      <c r="A320" s="11" t="s">
        <v>11</v>
      </c>
      <c r="B320" s="12" t="s">
        <v>326</v>
      </c>
      <c r="C320" s="13" t="n">
        <v>6469147</v>
      </c>
      <c r="D320" s="14" t="n">
        <v>0.016036</v>
      </c>
      <c r="E320" s="13" t="n">
        <v>4379069</v>
      </c>
      <c r="F320" s="14" t="n">
        <v>0.009558</v>
      </c>
      <c r="G320" s="15" t="n">
        <v>0.012797</v>
      </c>
      <c r="H320" s="16" t="n">
        <v>0.1342115</v>
      </c>
      <c r="I320" s="16" t="n">
        <f aca="false">G320-H320</f>
        <v>-0.1214145</v>
      </c>
      <c r="J320" s="17" t="n">
        <f aca="false">(G320/H320)*100-100</f>
        <v>-90.4650495672875</v>
      </c>
    </row>
    <row r="321" customFormat="false" ht="15" hidden="false" customHeight="false" outlineLevel="0" collapsed="false">
      <c r="A321" s="11" t="s">
        <v>11</v>
      </c>
      <c r="B321" s="12" t="s">
        <v>327</v>
      </c>
      <c r="C321" s="13" t="n">
        <v>385767324</v>
      </c>
      <c r="D321" s="14" t="n">
        <v>0.956283</v>
      </c>
      <c r="E321" s="13" t="n">
        <v>438266586</v>
      </c>
      <c r="F321" s="14" t="n">
        <v>0.95654</v>
      </c>
      <c r="G321" s="15" t="n">
        <v>0.9564115</v>
      </c>
      <c r="H321" s="16" t="n">
        <v>0.314145</v>
      </c>
      <c r="I321" s="16" t="n">
        <f aca="false">G321-H321</f>
        <v>0.6422665</v>
      </c>
      <c r="J321" s="17" t="n">
        <f aca="false">(G321/H321)*100-100</f>
        <v>204.449060147384</v>
      </c>
    </row>
    <row r="322" customFormat="false" ht="15" hidden="false" customHeight="false" outlineLevel="0" collapsed="false">
      <c r="A322" s="11" t="s">
        <v>11</v>
      </c>
      <c r="B322" s="12" t="s">
        <v>328</v>
      </c>
      <c r="C322" s="13" t="n">
        <v>5020781</v>
      </c>
      <c r="D322" s="14" t="n">
        <v>0.012446</v>
      </c>
      <c r="E322" s="13" t="n">
        <v>9635266</v>
      </c>
      <c r="F322" s="14" t="n">
        <v>0.021029</v>
      </c>
      <c r="G322" s="15" t="n">
        <v>0.0167375</v>
      </c>
      <c r="H322" s="16" t="n">
        <v>0.034287</v>
      </c>
      <c r="I322" s="16" t="n">
        <f aca="false">G322-H322</f>
        <v>-0.0175495</v>
      </c>
      <c r="J322" s="17" t="n">
        <f aca="false">(G322/H322)*100-100</f>
        <v>-51.1841222620818</v>
      </c>
    </row>
    <row r="323" customFormat="false" ht="15" hidden="false" customHeight="false" outlineLevel="0" collapsed="false">
      <c r="A323" s="11" t="s">
        <v>11</v>
      </c>
      <c r="B323" s="12" t="s">
        <v>329</v>
      </c>
      <c r="C323" s="13" t="n">
        <v>1564265</v>
      </c>
      <c r="D323" s="14" t="n">
        <v>0.003878</v>
      </c>
      <c r="E323" s="13" t="n">
        <v>654690</v>
      </c>
      <c r="F323" s="14" t="n">
        <v>0.001429</v>
      </c>
      <c r="G323" s="15" t="n">
        <v>0.0026535</v>
      </c>
      <c r="H323" s="16" t="n">
        <v>0.082878</v>
      </c>
      <c r="I323" s="16" t="n">
        <f aca="false">G323-H323</f>
        <v>-0.0802245</v>
      </c>
      <c r="J323" s="17" t="n">
        <f aca="false">(G323/H323)*100-100</f>
        <v>-96.7983059436762</v>
      </c>
    </row>
    <row r="324" customFormat="false" ht="15" hidden="false" customHeight="false" outlineLevel="0" collapsed="false">
      <c r="A324" s="11" t="s">
        <v>11</v>
      </c>
      <c r="B324" s="12" t="s">
        <v>330</v>
      </c>
      <c r="C324" s="13" t="n">
        <v>25765793</v>
      </c>
      <c r="D324" s="14" t="n">
        <v>0.063871</v>
      </c>
      <c r="E324" s="13" t="n">
        <v>27930260</v>
      </c>
      <c r="F324" s="14" t="n">
        <v>0.060959</v>
      </c>
      <c r="G324" s="15" t="n">
        <v>0.062415</v>
      </c>
      <c r="H324" s="16" t="n">
        <v>0.005716</v>
      </c>
      <c r="I324" s="16" t="n">
        <f aca="false">G324-H324</f>
        <v>0.056699</v>
      </c>
      <c r="J324" s="17" t="n">
        <f aca="false">(G324/H324)*100-100</f>
        <v>991.934919524143</v>
      </c>
    </row>
    <row r="325" customFormat="false" ht="15" hidden="false" customHeight="false" outlineLevel="0" collapsed="false">
      <c r="A325" s="11" t="s">
        <v>11</v>
      </c>
      <c r="B325" s="12" t="s">
        <v>331</v>
      </c>
      <c r="C325" s="13" t="n">
        <v>18566352</v>
      </c>
      <c r="D325" s="14" t="n">
        <v>0.046024</v>
      </c>
      <c r="E325" s="13" t="n">
        <v>25569691</v>
      </c>
      <c r="F325" s="14" t="n">
        <v>0.055807</v>
      </c>
      <c r="G325" s="15" t="n">
        <v>0.0509155</v>
      </c>
      <c r="H325" s="16" t="n">
        <v>0.1629205</v>
      </c>
      <c r="I325" s="16" t="n">
        <f aca="false">G325-H325</f>
        <v>-0.112005</v>
      </c>
      <c r="J325" s="17" t="n">
        <f aca="false">(G325/H325)*100-100</f>
        <v>-68.7482545167735</v>
      </c>
    </row>
    <row r="326" customFormat="false" ht="15" hidden="false" customHeight="false" outlineLevel="0" collapsed="false">
      <c r="A326" s="11" t="s">
        <v>11</v>
      </c>
      <c r="B326" s="12" t="s">
        <v>332</v>
      </c>
      <c r="C326" s="13" t="n">
        <v>2280996</v>
      </c>
      <c r="D326" s="14" t="n">
        <v>0.005654</v>
      </c>
      <c r="E326" s="13" t="n">
        <v>3063944</v>
      </c>
      <c r="F326" s="14" t="n">
        <v>0.006687</v>
      </c>
      <c r="G326" s="15" t="n">
        <v>0.0061705</v>
      </c>
      <c r="H326" s="16" t="n">
        <v>0.002859</v>
      </c>
      <c r="I326" s="16" t="n">
        <f aca="false">G326-H326</f>
        <v>0.0033115</v>
      </c>
      <c r="J326" s="17" t="n">
        <f aca="false">(G326/H326)*100-100</f>
        <v>115.827212311997</v>
      </c>
    </row>
    <row r="327" customFormat="false" ht="15" hidden="false" customHeight="false" outlineLevel="0" collapsed="false">
      <c r="A327" s="11" t="s">
        <v>11</v>
      </c>
      <c r="B327" s="12" t="s">
        <v>333</v>
      </c>
      <c r="C327" s="13" t="n">
        <v>4006498</v>
      </c>
      <c r="D327" s="14" t="n">
        <v>0.009932</v>
      </c>
      <c r="E327" s="13" t="n">
        <v>1586317</v>
      </c>
      <c r="F327" s="14" t="n">
        <v>0.003462</v>
      </c>
      <c r="G327" s="15" t="n">
        <v>0.006697</v>
      </c>
      <c r="H327" s="16" t="n">
        <v>0.0314515</v>
      </c>
      <c r="I327" s="16" t="n">
        <f aca="false">G327-H327</f>
        <v>-0.0247545</v>
      </c>
      <c r="J327" s="17" t="n">
        <f aca="false">(G327/H327)*100-100</f>
        <v>-78.7068979221977</v>
      </c>
    </row>
    <row r="328" customFormat="false" ht="15" hidden="false" customHeight="false" outlineLevel="0" collapsed="false">
      <c r="A328" s="11" t="s">
        <v>11</v>
      </c>
      <c r="B328" s="12" t="s">
        <v>334</v>
      </c>
      <c r="C328" s="13" t="n">
        <v>31474276</v>
      </c>
      <c r="D328" s="14" t="n">
        <v>0.078022</v>
      </c>
      <c r="E328" s="13" t="n">
        <v>41918013</v>
      </c>
      <c r="F328" s="14" t="n">
        <v>0.091488</v>
      </c>
      <c r="G328" s="15" t="n">
        <v>0.084755</v>
      </c>
      <c r="H328" s="16" t="n">
        <v>0.065816</v>
      </c>
      <c r="I328" s="16" t="n">
        <f aca="false">G328-H328</f>
        <v>0.018939</v>
      </c>
      <c r="J328" s="17" t="n">
        <f aca="false">(G328/H328)*100-100</f>
        <v>28.7756776467728</v>
      </c>
    </row>
    <row r="329" customFormat="false" ht="15" hidden="false" customHeight="false" outlineLevel="0" collapsed="false">
      <c r="A329" s="11" t="s">
        <v>11</v>
      </c>
      <c r="B329" s="12" t="s">
        <v>335</v>
      </c>
      <c r="C329" s="13" t="n">
        <v>4081903</v>
      </c>
      <c r="D329" s="14" t="n">
        <v>0.010119</v>
      </c>
      <c r="E329" s="13" t="n">
        <v>4961231</v>
      </c>
      <c r="F329" s="14" t="n">
        <v>0.010828</v>
      </c>
      <c r="G329" s="15" t="n">
        <v>0.0104735</v>
      </c>
      <c r="H329" s="16" t="n">
        <v>0.0286685</v>
      </c>
      <c r="I329" s="16" t="n">
        <f aca="false">G329-H329</f>
        <v>-0.018195</v>
      </c>
      <c r="J329" s="17" t="n">
        <f aca="false">(G329/H329)*100-100</f>
        <v>-63.4668713047421</v>
      </c>
    </row>
    <row r="330" customFormat="false" ht="15" hidden="false" customHeight="false" outlineLevel="0" collapsed="false">
      <c r="A330" s="11" t="s">
        <v>11</v>
      </c>
      <c r="B330" s="12" t="s">
        <v>336</v>
      </c>
      <c r="C330" s="13" t="n">
        <v>1455317</v>
      </c>
      <c r="D330" s="14" t="n">
        <v>0.003608</v>
      </c>
      <c r="E330" s="13" t="n">
        <v>1624834</v>
      </c>
      <c r="F330" s="14" t="n">
        <v>0.003546</v>
      </c>
      <c r="G330" s="15" t="n">
        <v>0.003577</v>
      </c>
      <c r="H330" s="16" t="n">
        <v>0.0630905</v>
      </c>
      <c r="I330" s="16" t="n">
        <f aca="false">G330-H330</f>
        <v>-0.0595135</v>
      </c>
      <c r="J330" s="17" t="n">
        <f aca="false">(G330/H330)*100-100</f>
        <v>-94.3303666954613</v>
      </c>
    </row>
    <row r="331" customFormat="false" ht="15" hidden="false" customHeight="false" outlineLevel="0" collapsed="false">
      <c r="A331" s="11" t="s">
        <v>11</v>
      </c>
      <c r="B331" s="12" t="s">
        <v>337</v>
      </c>
      <c r="C331" s="13" t="n">
        <v>27583856</v>
      </c>
      <c r="D331" s="14" t="n">
        <v>0.068378</v>
      </c>
      <c r="E331" s="13" t="n">
        <v>40553804</v>
      </c>
      <c r="F331" s="14" t="n">
        <v>0.088511</v>
      </c>
      <c r="G331" s="15" t="n">
        <v>0.0784445</v>
      </c>
      <c r="H331" s="16" t="n">
        <v>0.174981</v>
      </c>
      <c r="I331" s="16" t="n">
        <f aca="false">G331-H331</f>
        <v>-0.0965365</v>
      </c>
      <c r="J331" s="17" t="n">
        <f aca="false">(G331/H331)*100-100</f>
        <v>-55.1697041393066</v>
      </c>
    </row>
    <row r="332" customFormat="false" ht="15" hidden="false" customHeight="false" outlineLevel="0" collapsed="false">
      <c r="A332" s="11" t="s">
        <v>11</v>
      </c>
      <c r="B332" s="12" t="s">
        <v>338</v>
      </c>
      <c r="C332" s="13" t="n">
        <v>119904468</v>
      </c>
      <c r="D332" s="14" t="n">
        <v>0.297233</v>
      </c>
      <c r="E332" s="13" t="n">
        <v>151632811</v>
      </c>
      <c r="F332" s="14" t="n">
        <v>0.330947</v>
      </c>
      <c r="G332" s="15" t="n">
        <v>0.31409</v>
      </c>
      <c r="H332" s="16" t="n">
        <v>0.0028695</v>
      </c>
      <c r="I332" s="16" t="n">
        <f aca="false">G332-H332</f>
        <v>0.3112205</v>
      </c>
      <c r="J332" s="17" t="n">
        <f aca="false">(G332/H332)*100-100</f>
        <v>10845.8093744555</v>
      </c>
    </row>
    <row r="333" customFormat="false" ht="15" hidden="false" customHeight="false" outlineLevel="0" collapsed="false">
      <c r="A333" s="11" t="s">
        <v>11</v>
      </c>
      <c r="B333" s="12" t="s">
        <v>339</v>
      </c>
      <c r="C333" s="13" t="n">
        <v>5936693</v>
      </c>
      <c r="D333" s="14" t="n">
        <v>0.014717</v>
      </c>
      <c r="E333" s="13" t="n">
        <v>7160603</v>
      </c>
      <c r="F333" s="14" t="n">
        <v>0.015628</v>
      </c>
      <c r="G333" s="15" t="n">
        <v>0.0151725</v>
      </c>
      <c r="H333" s="16" t="n">
        <v>0.0200885</v>
      </c>
      <c r="I333" s="16" t="n">
        <f aca="false">G333-H333</f>
        <v>-0.004916</v>
      </c>
      <c r="J333" s="17" t="n">
        <f aca="false">(G333/H333)*100-100</f>
        <v>-24.4717126714289</v>
      </c>
    </row>
    <row r="334" customFormat="false" ht="15" hidden="false" customHeight="false" outlineLevel="0" collapsed="false">
      <c r="A334" s="11" t="s">
        <v>11</v>
      </c>
      <c r="B334" s="12" t="s">
        <v>340</v>
      </c>
      <c r="C334" s="13" t="n">
        <v>8918649</v>
      </c>
      <c r="D334" s="14" t="n">
        <v>0.022109</v>
      </c>
      <c r="E334" s="13" t="n">
        <v>10072748</v>
      </c>
      <c r="F334" s="14" t="n">
        <v>0.021984</v>
      </c>
      <c r="G334" s="15" t="n">
        <v>0.0220465</v>
      </c>
      <c r="H334" s="16" t="n">
        <v>0.401775</v>
      </c>
      <c r="I334" s="16" t="n">
        <f aca="false">G334-H334</f>
        <v>-0.3797285</v>
      </c>
      <c r="J334" s="17" t="n">
        <f aca="false">(G334/H334)*100-100</f>
        <v>-94.512724783772</v>
      </c>
    </row>
    <row r="335" customFormat="false" ht="15" hidden="false" customHeight="false" outlineLevel="0" collapsed="false">
      <c r="A335" s="11" t="s">
        <v>11</v>
      </c>
      <c r="B335" s="12" t="s">
        <v>341</v>
      </c>
      <c r="C335" s="13" t="n">
        <v>5752864</v>
      </c>
      <c r="D335" s="14" t="n">
        <v>0.014261</v>
      </c>
      <c r="E335" s="13" t="n">
        <v>7429116</v>
      </c>
      <c r="F335" s="14" t="n">
        <v>0.016214</v>
      </c>
      <c r="G335" s="15" t="n">
        <v>0.0152375</v>
      </c>
      <c r="H335" s="16" t="n">
        <v>0.031584</v>
      </c>
      <c r="I335" s="16" t="n">
        <f aca="false">G335-H335</f>
        <v>-0.0163465</v>
      </c>
      <c r="J335" s="17" t="n">
        <f aca="false">(G335/H335)*100-100</f>
        <v>-51.7556357649443</v>
      </c>
    </row>
    <row r="336" customFormat="false" ht="15" hidden="false" customHeight="false" outlineLevel="0" collapsed="false">
      <c r="A336" s="11" t="s">
        <v>11</v>
      </c>
      <c r="B336" s="12" t="s">
        <v>342</v>
      </c>
      <c r="C336" s="13" t="n">
        <v>16345544</v>
      </c>
      <c r="D336" s="14" t="n">
        <v>0.040519</v>
      </c>
      <c r="E336" s="13" t="n">
        <v>19064195</v>
      </c>
      <c r="F336" s="14" t="n">
        <v>0.041609</v>
      </c>
      <c r="G336" s="15" t="n">
        <v>0.041064</v>
      </c>
      <c r="H336" s="16" t="n">
        <v>0.008614</v>
      </c>
      <c r="I336" s="16" t="n">
        <f aca="false">G336-H336</f>
        <v>0.03245</v>
      </c>
      <c r="J336" s="17" t="n">
        <f aca="false">(G336/H336)*100-100</f>
        <v>376.712328767123</v>
      </c>
    </row>
    <row r="337" customFormat="false" ht="15" hidden="false" customHeight="false" outlineLevel="0" collapsed="false">
      <c r="A337" s="11" t="s">
        <v>11</v>
      </c>
      <c r="B337" s="12" t="s">
        <v>343</v>
      </c>
      <c r="C337" s="13" t="n">
        <v>5589540</v>
      </c>
      <c r="D337" s="14" t="n">
        <v>0.013856</v>
      </c>
      <c r="E337" s="13" t="n">
        <v>6463959</v>
      </c>
      <c r="F337" s="14" t="n">
        <v>0.014108</v>
      </c>
      <c r="G337" s="15" t="n">
        <v>0.013982</v>
      </c>
      <c r="H337" s="16" t="n">
        <v>0.0315975</v>
      </c>
      <c r="I337" s="16" t="n">
        <f aca="false">G337-H337</f>
        <v>-0.0176155</v>
      </c>
      <c r="J337" s="17" t="n">
        <f aca="false">(G337/H337)*100-100</f>
        <v>-55.7496637392199</v>
      </c>
    </row>
    <row r="338" customFormat="false" ht="15" hidden="false" customHeight="false" outlineLevel="0" collapsed="false">
      <c r="A338" s="11" t="s">
        <v>11</v>
      </c>
      <c r="B338" s="12" t="s">
        <v>344</v>
      </c>
      <c r="C338" s="13" t="n">
        <v>3445675</v>
      </c>
      <c r="D338" s="14" t="n">
        <v>0.008542</v>
      </c>
      <c r="E338" s="13" t="n">
        <v>4545501</v>
      </c>
      <c r="F338" s="14" t="n">
        <v>0.009921</v>
      </c>
      <c r="G338" s="15" t="n">
        <v>0.0092315</v>
      </c>
      <c r="H338" s="16" t="n">
        <v>0.034488</v>
      </c>
      <c r="I338" s="16" t="n">
        <f aca="false">G338-H338</f>
        <v>-0.0252565</v>
      </c>
      <c r="J338" s="17" t="n">
        <f aca="false">(G338/H338)*100-100</f>
        <v>-73.2327186267687</v>
      </c>
    </row>
    <row r="339" customFormat="false" ht="15" hidden="false" customHeight="false" outlineLevel="0" collapsed="false">
      <c r="A339" s="11" t="s">
        <v>11</v>
      </c>
      <c r="B339" s="12" t="s">
        <v>345</v>
      </c>
      <c r="C339" s="13" t="n">
        <v>2331789</v>
      </c>
      <c r="D339" s="14" t="n">
        <v>0.00578</v>
      </c>
      <c r="E339" s="13" t="n">
        <v>2335046</v>
      </c>
      <c r="F339" s="14" t="n">
        <v>0.005096</v>
      </c>
      <c r="G339" s="15" t="n">
        <v>0.005438</v>
      </c>
      <c r="H339" s="16" t="n">
        <v>0.011497</v>
      </c>
      <c r="I339" s="16" t="n">
        <f aca="false">G339-H339</f>
        <v>-0.006059</v>
      </c>
      <c r="J339" s="17" t="n">
        <f aca="false">(G339/H339)*100-100</f>
        <v>-52.7007045316169</v>
      </c>
    </row>
    <row r="340" customFormat="false" ht="15" hidden="false" customHeight="false" outlineLevel="0" collapsed="false">
      <c r="A340" s="11" t="s">
        <v>11</v>
      </c>
      <c r="B340" s="12" t="s">
        <v>346</v>
      </c>
      <c r="C340" s="13" t="n">
        <v>165980623</v>
      </c>
      <c r="D340" s="14" t="n">
        <v>0.411451</v>
      </c>
      <c r="E340" s="13" t="n">
        <v>164878600</v>
      </c>
      <c r="F340" s="14" t="n">
        <v>0.359856</v>
      </c>
      <c r="G340" s="15" t="n">
        <v>0.3856535</v>
      </c>
      <c r="H340" s="16" t="n">
        <v>0.0316505</v>
      </c>
      <c r="I340" s="16" t="n">
        <f aca="false">G340-H340</f>
        <v>0.354003</v>
      </c>
      <c r="J340" s="17" t="n">
        <f aca="false">(G340/H340)*100-100</f>
        <v>1118.47522156048</v>
      </c>
    </row>
    <row r="341" customFormat="false" ht="15" hidden="false" customHeight="false" outlineLevel="0" collapsed="false">
      <c r="A341" s="11" t="s">
        <v>11</v>
      </c>
      <c r="B341" s="12" t="s">
        <v>347</v>
      </c>
      <c r="C341" s="13" t="n">
        <v>1500600</v>
      </c>
      <c r="D341" s="14" t="n">
        <v>0.00372</v>
      </c>
      <c r="E341" s="13" t="n">
        <v>1961269</v>
      </c>
      <c r="F341" s="14" t="n">
        <v>0.004281</v>
      </c>
      <c r="G341" s="15" t="n">
        <v>0.0040005</v>
      </c>
      <c r="H341" s="16" t="n">
        <v>0.020144</v>
      </c>
      <c r="I341" s="16" t="n">
        <f aca="false">G341-H341</f>
        <v>-0.0161435</v>
      </c>
      <c r="J341" s="17" t="n">
        <f aca="false">(G341/H341)*100-100</f>
        <v>-80.140488482923</v>
      </c>
    </row>
    <row r="342" customFormat="false" ht="15" hidden="false" customHeight="false" outlineLevel="0" collapsed="false">
      <c r="A342" s="11" t="s">
        <v>11</v>
      </c>
      <c r="B342" s="12" t="s">
        <v>348</v>
      </c>
      <c r="C342" s="13" t="n">
        <v>1435118</v>
      </c>
      <c r="D342" s="14" t="n">
        <v>0.003558</v>
      </c>
      <c r="E342" s="13" t="n">
        <v>48118</v>
      </c>
      <c r="F342" s="14" t="n">
        <v>0.000105</v>
      </c>
      <c r="G342" s="15" t="n">
        <v>0.0018315</v>
      </c>
      <c r="H342" s="16" t="n">
        <v>0.1036825</v>
      </c>
      <c r="I342" s="16" t="n">
        <f aca="false">G342-H342</f>
        <v>-0.101851</v>
      </c>
      <c r="J342" s="17" t="n">
        <f aca="false">(G342/H342)*100-100</f>
        <v>-98.2335495382538</v>
      </c>
    </row>
    <row r="343" customFormat="false" ht="15" hidden="false" customHeight="false" outlineLevel="0" collapsed="false">
      <c r="A343" s="11" t="s">
        <v>11</v>
      </c>
      <c r="B343" s="12" t="s">
        <v>349</v>
      </c>
      <c r="C343" s="13" t="n">
        <v>67143712</v>
      </c>
      <c r="D343" s="14" t="n">
        <v>0.166443</v>
      </c>
      <c r="E343" s="13" t="n">
        <v>62347106</v>
      </c>
      <c r="F343" s="14" t="n">
        <v>0.136076</v>
      </c>
      <c r="G343" s="15" t="n">
        <v>0.1512595</v>
      </c>
      <c r="H343" s="16" t="n">
        <v>0.0605185</v>
      </c>
      <c r="I343" s="16" t="n">
        <f aca="false">G343-H343</f>
        <v>0.090741</v>
      </c>
      <c r="J343" s="17" t="n">
        <f aca="false">(G343/H343)*100-100</f>
        <v>149.93927476722</v>
      </c>
    </row>
    <row r="344" customFormat="false" ht="15" hidden="false" customHeight="false" outlineLevel="0" collapsed="false">
      <c r="A344" s="11" t="s">
        <v>11</v>
      </c>
      <c r="B344" s="12" t="s">
        <v>350</v>
      </c>
      <c r="C344" s="13" t="n">
        <v>57388034</v>
      </c>
      <c r="D344" s="14" t="n">
        <v>0.14226</v>
      </c>
      <c r="E344" s="13" t="n">
        <v>67312574</v>
      </c>
      <c r="F344" s="14" t="n">
        <v>0.146913</v>
      </c>
      <c r="G344" s="15" t="n">
        <v>0.1445865</v>
      </c>
      <c r="H344" s="16" t="n">
        <v>0.020182</v>
      </c>
      <c r="I344" s="16" t="n">
        <f aca="false">G344-H344</f>
        <v>0.1244045</v>
      </c>
      <c r="J344" s="17" t="n">
        <f aca="false">(G344/H344)*100-100</f>
        <v>616.413140422158</v>
      </c>
    </row>
    <row r="345" customFormat="false" ht="15" hidden="false" customHeight="false" outlineLevel="0" collapsed="false">
      <c r="A345" s="11" t="s">
        <v>11</v>
      </c>
      <c r="B345" s="12" t="s">
        <v>351</v>
      </c>
      <c r="C345" s="13" t="n">
        <v>2706599</v>
      </c>
      <c r="D345" s="14" t="n">
        <v>0.006709</v>
      </c>
      <c r="E345" s="13" t="n">
        <v>4933807</v>
      </c>
      <c r="F345" s="14" t="n">
        <v>0.010768</v>
      </c>
      <c r="G345" s="15" t="n">
        <v>0.0087385</v>
      </c>
      <c r="H345" s="16" t="n">
        <v>0.2192695</v>
      </c>
      <c r="I345" s="16" t="n">
        <f aca="false">G345-H345</f>
        <v>-0.210531</v>
      </c>
      <c r="J345" s="17" t="n">
        <f aca="false">(G345/H345)*100-100</f>
        <v>-96.0147216097086</v>
      </c>
    </row>
    <row r="346" customFormat="false" ht="15" hidden="false" customHeight="false" outlineLevel="0" collapsed="false">
      <c r="A346" s="11" t="s">
        <v>11</v>
      </c>
      <c r="B346" s="12" t="s">
        <v>352</v>
      </c>
      <c r="C346" s="13" t="n">
        <v>1828816</v>
      </c>
      <c r="D346" s="14" t="n">
        <v>0.004533</v>
      </c>
      <c r="E346" s="13" t="n">
        <v>2101596</v>
      </c>
      <c r="F346" s="14" t="n">
        <v>0.004587</v>
      </c>
      <c r="G346" s="15" t="n">
        <v>0.00456</v>
      </c>
      <c r="H346" s="16" t="n">
        <v>0.014431</v>
      </c>
      <c r="I346" s="16" t="n">
        <f aca="false">G346-H346</f>
        <v>-0.009871</v>
      </c>
      <c r="J346" s="17" t="n">
        <f aca="false">(G346/H346)*100-100</f>
        <v>-68.4013581872358</v>
      </c>
    </row>
    <row r="347" customFormat="false" ht="15" hidden="false" customHeight="false" outlineLevel="0" collapsed="false">
      <c r="A347" s="11" t="s">
        <v>11</v>
      </c>
      <c r="B347" s="12" t="s">
        <v>353</v>
      </c>
      <c r="C347" s="13" t="n">
        <v>912100</v>
      </c>
      <c r="D347" s="14" t="n">
        <v>0.002261</v>
      </c>
      <c r="E347" s="13" t="n">
        <v>1336908</v>
      </c>
      <c r="F347" s="14" t="n">
        <v>0.002918</v>
      </c>
      <c r="G347" s="15" t="n">
        <v>0.0025895</v>
      </c>
      <c r="H347" s="16" t="n">
        <v>0.0346635</v>
      </c>
      <c r="I347" s="16" t="n">
        <f aca="false">G347-H347</f>
        <v>-0.032074</v>
      </c>
      <c r="J347" s="17" t="n">
        <f aca="false">(G347/H347)*100-100</f>
        <v>-92.5296060697852</v>
      </c>
    </row>
    <row r="348" customFormat="false" ht="15" hidden="false" customHeight="false" outlineLevel="0" collapsed="false">
      <c r="A348" s="11" t="s">
        <v>11</v>
      </c>
      <c r="B348" s="12" t="s">
        <v>354</v>
      </c>
      <c r="C348" s="13" t="n">
        <v>32072285</v>
      </c>
      <c r="D348" s="14" t="n">
        <v>0.079504</v>
      </c>
      <c r="E348" s="13" t="n">
        <v>49324224</v>
      </c>
      <c r="F348" s="14" t="n">
        <v>0.107653</v>
      </c>
      <c r="G348" s="15" t="n">
        <v>0.0935785</v>
      </c>
      <c r="H348" s="16" t="n">
        <v>0.0028895</v>
      </c>
      <c r="I348" s="16" t="n">
        <f aca="false">G348-H348</f>
        <v>0.090689</v>
      </c>
      <c r="J348" s="17" t="n">
        <f aca="false">(G348/H348)*100-100</f>
        <v>3138.57068697006</v>
      </c>
    </row>
    <row r="349" customFormat="false" ht="15" hidden="false" customHeight="false" outlineLevel="0" collapsed="false">
      <c r="A349" s="11" t="s">
        <v>11</v>
      </c>
      <c r="B349" s="12" t="s">
        <v>355</v>
      </c>
      <c r="C349" s="13" t="n">
        <v>22934221</v>
      </c>
      <c r="D349" s="14" t="n">
        <v>0.056852</v>
      </c>
      <c r="E349" s="13" t="n">
        <v>27415523</v>
      </c>
      <c r="F349" s="14" t="n">
        <v>0.059836</v>
      </c>
      <c r="G349" s="15" t="n">
        <v>0.058344</v>
      </c>
      <c r="H349" s="16" t="n">
        <v>0.0115585</v>
      </c>
      <c r="I349" s="16" t="n">
        <f aca="false">G349-H349</f>
        <v>0.0467855</v>
      </c>
      <c r="J349" s="17" t="n">
        <f aca="false">(G349/H349)*100-100</f>
        <v>404.771380369425</v>
      </c>
    </row>
    <row r="350" customFormat="false" ht="15" hidden="false" customHeight="false" outlineLevel="0" collapsed="false">
      <c r="A350" s="11" t="s">
        <v>11</v>
      </c>
      <c r="B350" s="12" t="s">
        <v>356</v>
      </c>
      <c r="C350" s="13" t="n">
        <v>26440420</v>
      </c>
      <c r="D350" s="14" t="n">
        <v>0.065543</v>
      </c>
      <c r="E350" s="13" t="n">
        <v>29605843</v>
      </c>
      <c r="F350" s="14" t="n">
        <v>0.064616</v>
      </c>
      <c r="G350" s="15" t="n">
        <v>0.0650795</v>
      </c>
      <c r="H350" s="16" t="n">
        <v>0.0028905</v>
      </c>
      <c r="I350" s="16" t="n">
        <f aca="false">G350-H350</f>
        <v>0.062189</v>
      </c>
      <c r="J350" s="17" t="n">
        <f aca="false">(G350/H350)*100-100</f>
        <v>2151.49628092026</v>
      </c>
    </row>
    <row r="351" customFormat="false" ht="15" hidden="false" customHeight="false" outlineLevel="0" collapsed="false">
      <c r="A351" s="11" t="s">
        <v>11</v>
      </c>
      <c r="B351" s="12" t="s">
        <v>357</v>
      </c>
      <c r="C351" s="13" t="n">
        <v>7715915</v>
      </c>
      <c r="D351" s="14" t="n">
        <v>0.019127</v>
      </c>
      <c r="E351" s="13" t="n">
        <v>8719804</v>
      </c>
      <c r="F351" s="14" t="n">
        <v>0.019031</v>
      </c>
      <c r="G351" s="15" t="n">
        <v>0.019079</v>
      </c>
      <c r="H351" s="16" t="n">
        <v>0.0549265</v>
      </c>
      <c r="I351" s="16" t="n">
        <f aca="false">G351-H351</f>
        <v>-0.0358475</v>
      </c>
      <c r="J351" s="17" t="n">
        <f aca="false">(G351/H351)*100-100</f>
        <v>-65.2644898182116</v>
      </c>
    </row>
    <row r="352" customFormat="false" ht="15" hidden="false" customHeight="false" outlineLevel="0" collapsed="false">
      <c r="A352" s="11" t="s">
        <v>11</v>
      </c>
      <c r="B352" s="12" t="s">
        <v>358</v>
      </c>
      <c r="C352" s="13" t="n">
        <v>13210408</v>
      </c>
      <c r="D352" s="14" t="n">
        <v>0.032747</v>
      </c>
      <c r="E352" s="13" t="n">
        <v>18228574</v>
      </c>
      <c r="F352" s="14" t="n">
        <v>0.039785</v>
      </c>
      <c r="G352" s="15" t="n">
        <v>0.036266</v>
      </c>
      <c r="H352" s="16" t="n">
        <v>0.072301</v>
      </c>
      <c r="I352" s="16" t="n">
        <f aca="false">G352-H352</f>
        <v>-0.036035</v>
      </c>
      <c r="J352" s="17" t="n">
        <f aca="false">(G352/H352)*100-100</f>
        <v>-49.840251172183</v>
      </c>
    </row>
    <row r="353" customFormat="false" ht="15" hidden="false" customHeight="false" outlineLevel="0" collapsed="false">
      <c r="A353" s="11" t="s">
        <v>11</v>
      </c>
      <c r="B353" s="12" t="s">
        <v>359</v>
      </c>
      <c r="C353" s="13" t="n">
        <v>4667672</v>
      </c>
      <c r="D353" s="14" t="n">
        <v>0.011571</v>
      </c>
      <c r="E353" s="13" t="n">
        <v>2786827</v>
      </c>
      <c r="F353" s="14" t="n">
        <v>0.006082</v>
      </c>
      <c r="G353" s="15" t="n">
        <v>0.0088265</v>
      </c>
      <c r="H353" s="16" t="n">
        <v>0.0173555</v>
      </c>
      <c r="I353" s="16" t="n">
        <f aca="false">G353-H353</f>
        <v>-0.008529</v>
      </c>
      <c r="J353" s="17" t="n">
        <f aca="false">(G353/H353)*100-100</f>
        <v>-49.1429229927113</v>
      </c>
    </row>
    <row r="354" customFormat="false" ht="15" hidden="false" customHeight="false" outlineLevel="0" collapsed="false">
      <c r="A354" s="11" t="s">
        <v>11</v>
      </c>
      <c r="B354" s="12" t="s">
        <v>360</v>
      </c>
      <c r="C354" s="13" t="n">
        <v>4454835</v>
      </c>
      <c r="D354" s="14" t="n">
        <v>0.011043</v>
      </c>
      <c r="E354" s="13" t="n">
        <v>5619358</v>
      </c>
      <c r="F354" s="14" t="n">
        <v>0.012265</v>
      </c>
      <c r="G354" s="15" t="n">
        <v>0.011654</v>
      </c>
      <c r="H354" s="16" t="n">
        <v>0.0347565</v>
      </c>
      <c r="I354" s="16" t="n">
        <f aca="false">G354-H354</f>
        <v>-0.0231025</v>
      </c>
      <c r="J354" s="17" t="n">
        <f aca="false">(G354/H354)*100-100</f>
        <v>-66.4695812294103</v>
      </c>
    </row>
    <row r="355" customFormat="false" ht="15" hidden="false" customHeight="false" outlineLevel="0" collapsed="false">
      <c r="A355" s="11" t="s">
        <v>11</v>
      </c>
      <c r="B355" s="12" t="s">
        <v>361</v>
      </c>
      <c r="C355" s="13" t="n">
        <v>2521013</v>
      </c>
      <c r="D355" s="14" t="n">
        <v>0.006249</v>
      </c>
      <c r="E355" s="13" t="n">
        <v>394805</v>
      </c>
      <c r="F355" s="14" t="n">
        <v>0.000862</v>
      </c>
      <c r="G355" s="15" t="n">
        <v>0.0035555</v>
      </c>
      <c r="H355" s="16" t="n">
        <v>0.014483</v>
      </c>
      <c r="I355" s="16" t="n">
        <f aca="false">G355-H355</f>
        <v>-0.0109275</v>
      </c>
      <c r="J355" s="17" t="n">
        <f aca="false">(G355/H355)*100-100</f>
        <v>-75.4505282054823</v>
      </c>
    </row>
    <row r="356" customFormat="false" ht="15" hidden="false" customHeight="false" outlineLevel="0" collapsed="false">
      <c r="A356" s="11" t="s">
        <v>11</v>
      </c>
      <c r="B356" s="12" t="s">
        <v>362</v>
      </c>
      <c r="C356" s="13" t="n">
        <v>21878201</v>
      </c>
      <c r="D356" s="14" t="n">
        <v>0.054234</v>
      </c>
      <c r="E356" s="13" t="n">
        <v>26723038</v>
      </c>
      <c r="F356" s="14" t="n">
        <v>0.058324</v>
      </c>
      <c r="G356" s="15" t="n">
        <v>0.056279</v>
      </c>
      <c r="H356" s="16" t="n">
        <v>0.1970435</v>
      </c>
      <c r="I356" s="16" t="n">
        <f aca="false">G356-H356</f>
        <v>-0.1407645</v>
      </c>
      <c r="J356" s="17" t="n">
        <f aca="false">(G356/H356)*100-100</f>
        <v>-71.4382864697389</v>
      </c>
    </row>
    <row r="357" customFormat="false" ht="15" hidden="false" customHeight="false" outlineLevel="0" collapsed="false">
      <c r="A357" s="11" t="s">
        <v>11</v>
      </c>
      <c r="B357" s="12" t="s">
        <v>363</v>
      </c>
      <c r="C357" s="13" t="n">
        <v>3826099</v>
      </c>
      <c r="D357" s="14" t="n">
        <v>0.009485</v>
      </c>
      <c r="E357" s="13" t="n">
        <v>3701773</v>
      </c>
      <c r="F357" s="14" t="n">
        <v>0.008079</v>
      </c>
      <c r="G357" s="15" t="n">
        <v>0.008782</v>
      </c>
      <c r="H357" s="16" t="n">
        <v>0.2231635</v>
      </c>
      <c r="I357" s="16" t="n">
        <f aca="false">G357-H357</f>
        <v>-0.2143815</v>
      </c>
      <c r="J357" s="17" t="n">
        <f aca="false">(G357/H357)*100-100</f>
        <v>-96.0647686561647</v>
      </c>
    </row>
    <row r="358" customFormat="false" ht="15" hidden="false" customHeight="false" outlineLevel="0" collapsed="false">
      <c r="A358" s="11" t="s">
        <v>11</v>
      </c>
      <c r="B358" s="12" t="s">
        <v>364</v>
      </c>
      <c r="C358" s="13" t="n">
        <v>14864680</v>
      </c>
      <c r="D358" s="14" t="n">
        <v>0.036848</v>
      </c>
      <c r="E358" s="13" t="n">
        <v>14720634</v>
      </c>
      <c r="F358" s="14" t="n">
        <v>0.032129</v>
      </c>
      <c r="G358" s="15" t="n">
        <v>0.0344885</v>
      </c>
      <c r="H358" s="16" t="n">
        <v>0.0695605</v>
      </c>
      <c r="I358" s="16" t="n">
        <f aca="false">G358-H358</f>
        <v>-0.035072</v>
      </c>
      <c r="J358" s="17" t="n">
        <f aca="false">(G358/H358)*100-100</f>
        <v>-50.4194190668555</v>
      </c>
    </row>
    <row r="359" customFormat="false" ht="15" hidden="false" customHeight="false" outlineLevel="0" collapsed="false">
      <c r="A359" s="11" t="s">
        <v>11</v>
      </c>
      <c r="B359" s="12" t="s">
        <v>365</v>
      </c>
      <c r="C359" s="13" t="n">
        <v>4027669</v>
      </c>
      <c r="D359" s="14" t="n">
        <v>0.009984</v>
      </c>
      <c r="E359" s="13" t="n">
        <v>5540449</v>
      </c>
      <c r="F359" s="14" t="n">
        <v>0.012092</v>
      </c>
      <c r="G359" s="15" t="n">
        <v>0.011038</v>
      </c>
      <c r="H359" s="16" t="n">
        <v>0.011599</v>
      </c>
      <c r="I359" s="16" t="n">
        <f aca="false">G359-H359</f>
        <v>-0.000561000000000001</v>
      </c>
      <c r="J359" s="17" t="n">
        <f aca="false">(G359/H359)*100-100</f>
        <v>-4.83662384688336</v>
      </c>
    </row>
    <row r="360" customFormat="false" ht="15" hidden="false" customHeight="false" outlineLevel="0" collapsed="false">
      <c r="A360" s="11" t="s">
        <v>11</v>
      </c>
      <c r="B360" s="12" t="s">
        <v>366</v>
      </c>
      <c r="C360" s="13" t="n">
        <v>4980732</v>
      </c>
      <c r="D360" s="14" t="n">
        <v>0.012347</v>
      </c>
      <c r="E360" s="13" t="n">
        <v>6802971</v>
      </c>
      <c r="F360" s="14" t="n">
        <v>0.014848</v>
      </c>
      <c r="G360" s="15" t="n">
        <v>0.0135975</v>
      </c>
      <c r="H360" s="16" t="n">
        <v>0.0522005</v>
      </c>
      <c r="I360" s="16" t="n">
        <f aca="false">G360-H360</f>
        <v>-0.038603</v>
      </c>
      <c r="J360" s="17" t="n">
        <f aca="false">(G360/H360)*100-100</f>
        <v>-73.9513989329604</v>
      </c>
    </row>
    <row r="361" customFormat="false" ht="15" hidden="false" customHeight="false" outlineLevel="0" collapsed="false">
      <c r="A361" s="11" t="s">
        <v>11</v>
      </c>
      <c r="B361" s="12" t="s">
        <v>367</v>
      </c>
      <c r="C361" s="13" t="n">
        <v>1260746</v>
      </c>
      <c r="D361" s="14" t="n">
        <v>0.003125</v>
      </c>
      <c r="E361" s="13" t="n">
        <v>2192227</v>
      </c>
      <c r="F361" s="14" t="n">
        <v>0.004785</v>
      </c>
      <c r="G361" s="15" t="n">
        <v>0.003955</v>
      </c>
      <c r="H361" s="16" t="n">
        <v>0.0058005</v>
      </c>
      <c r="I361" s="16" t="n">
        <f aca="false">G361-H361</f>
        <v>-0.0018455</v>
      </c>
      <c r="J361" s="17" t="n">
        <f aca="false">(G361/H361)*100-100</f>
        <v>-31.816222739419</v>
      </c>
    </row>
    <row r="362" customFormat="false" ht="15" hidden="false" customHeight="false" outlineLevel="0" collapsed="false">
      <c r="A362" s="11" t="s">
        <v>11</v>
      </c>
      <c r="B362" s="12" t="s">
        <v>368</v>
      </c>
      <c r="C362" s="13" t="n">
        <v>3033447</v>
      </c>
      <c r="D362" s="14" t="n">
        <v>0.00752</v>
      </c>
      <c r="E362" s="13" t="n">
        <v>6990385</v>
      </c>
      <c r="F362" s="14" t="n">
        <v>0.015257</v>
      </c>
      <c r="G362" s="15" t="n">
        <v>0.0113885</v>
      </c>
      <c r="H362" s="16" t="n">
        <v>0.002901</v>
      </c>
      <c r="I362" s="16" t="n">
        <f aca="false">G362-H362</f>
        <v>0.0084875</v>
      </c>
      <c r="J362" s="17" t="n">
        <f aca="false">(G362/H362)*100-100</f>
        <v>292.571527059635</v>
      </c>
    </row>
    <row r="363" customFormat="false" ht="15" hidden="false" customHeight="false" outlineLevel="0" collapsed="false">
      <c r="A363" s="11" t="s">
        <v>11</v>
      </c>
      <c r="B363" s="12" t="s">
        <v>369</v>
      </c>
      <c r="C363" s="13" t="n">
        <v>1490440765</v>
      </c>
      <c r="D363" s="14" t="n">
        <v>3.694671</v>
      </c>
      <c r="E363" s="13" t="n">
        <v>1721568170</v>
      </c>
      <c r="F363" s="14" t="n">
        <v>3.757415</v>
      </c>
      <c r="G363" s="15" t="n">
        <v>3.726043</v>
      </c>
      <c r="H363" s="16" t="n">
        <v>0.4612895</v>
      </c>
      <c r="I363" s="16" t="n">
        <f aca="false">G363-H363</f>
        <v>3.2647535</v>
      </c>
      <c r="J363" s="17" t="n">
        <f aca="false">(G363/H363)*100-100</f>
        <v>707.745027797078</v>
      </c>
    </row>
    <row r="364" customFormat="false" ht="15" hidden="false" customHeight="false" outlineLevel="0" collapsed="false">
      <c r="A364" s="11" t="s">
        <v>11</v>
      </c>
      <c r="B364" s="12" t="s">
        <v>370</v>
      </c>
      <c r="C364" s="13" t="n">
        <v>18696183</v>
      </c>
      <c r="D364" s="14" t="n">
        <v>0.046346</v>
      </c>
      <c r="E364" s="13" t="n">
        <v>26283114</v>
      </c>
      <c r="F364" s="14" t="n">
        <v>0.057364</v>
      </c>
      <c r="G364" s="15" t="n">
        <v>0.051855</v>
      </c>
      <c r="H364" s="16" t="n">
        <v>0.072531</v>
      </c>
      <c r="I364" s="16" t="n">
        <f aca="false">G364-H364</f>
        <v>-0.020676</v>
      </c>
      <c r="J364" s="17" t="n">
        <f aca="false">(G364/H364)*100-100</f>
        <v>-28.5064317326385</v>
      </c>
    </row>
    <row r="365" customFormat="false" ht="15" hidden="false" customHeight="false" outlineLevel="0" collapsed="false">
      <c r="A365" s="11" t="s">
        <v>11</v>
      </c>
      <c r="B365" s="12" t="s">
        <v>371</v>
      </c>
      <c r="C365" s="13" t="n">
        <v>24245111</v>
      </c>
      <c r="D365" s="14" t="n">
        <v>0.060101</v>
      </c>
      <c r="E365" s="13" t="n">
        <v>30266408</v>
      </c>
      <c r="F365" s="14" t="n">
        <v>0.066058</v>
      </c>
      <c r="G365" s="15" t="n">
        <v>0.0630795</v>
      </c>
      <c r="H365" s="16" t="n">
        <v>0.670238</v>
      </c>
      <c r="I365" s="16" t="n">
        <f aca="false">G365-H365</f>
        <v>-0.6071585</v>
      </c>
      <c r="J365" s="17" t="n">
        <f aca="false">(G365/H365)*100-100</f>
        <v>-90.588492445967</v>
      </c>
    </row>
    <row r="366" customFormat="false" ht="15" hidden="false" customHeight="false" outlineLevel="0" collapsed="false">
      <c r="A366" s="11" t="s">
        <v>372</v>
      </c>
      <c r="B366" s="12" t="s">
        <v>373</v>
      </c>
      <c r="C366" s="13" t="n">
        <v>18959439</v>
      </c>
      <c r="D366" s="14" t="n">
        <v>0.046999</v>
      </c>
      <c r="E366" s="13" t="n">
        <v>21257062</v>
      </c>
      <c r="F366" s="14" t="n">
        <v>0.046395</v>
      </c>
      <c r="G366" s="15" t="n">
        <v>0.046697</v>
      </c>
      <c r="H366" s="16" t="n">
        <v>0.008711</v>
      </c>
      <c r="I366" s="16" t="n">
        <f aca="false">G366-H366</f>
        <v>0.037986</v>
      </c>
      <c r="J366" s="17" t="n">
        <f aca="false">(G366/H366)*100-100</f>
        <v>436.069337619102</v>
      </c>
    </row>
    <row r="367" customFormat="false" ht="15" hidden="false" customHeight="false" outlineLevel="0" collapsed="false">
      <c r="A367" s="11" t="s">
        <v>11</v>
      </c>
      <c r="B367" s="12" t="s">
        <v>374</v>
      </c>
      <c r="C367" s="13" t="n">
        <v>816983293</v>
      </c>
      <c r="D367" s="14" t="n">
        <v>2.02523</v>
      </c>
      <c r="E367" s="13" t="n">
        <v>1148380469</v>
      </c>
      <c r="F367" s="14" t="n">
        <v>2.506402</v>
      </c>
      <c r="G367" s="15" t="n">
        <v>2.265816</v>
      </c>
      <c r="H367" s="16" t="n">
        <v>0.049381</v>
      </c>
      <c r="I367" s="16" t="n">
        <f aca="false">G367-H367</f>
        <v>2.216435</v>
      </c>
      <c r="J367" s="17" t="n">
        <f aca="false">(G367/H367)*100-100</f>
        <v>4488.43684818047</v>
      </c>
    </row>
    <row r="368" customFormat="false" ht="15" hidden="false" customHeight="false" outlineLevel="0" collapsed="false">
      <c r="A368" s="11" t="s">
        <v>11</v>
      </c>
      <c r="B368" s="12" t="s">
        <v>375</v>
      </c>
      <c r="C368" s="13" t="n">
        <v>3784026</v>
      </c>
      <c r="D368" s="14" t="n">
        <v>0.00938</v>
      </c>
      <c r="E368" s="13" t="n">
        <v>3670838</v>
      </c>
      <c r="F368" s="14" t="n">
        <v>0.008012</v>
      </c>
      <c r="G368" s="15" t="n">
        <v>0.008696</v>
      </c>
      <c r="H368" s="16" t="n">
        <v>0.0087165</v>
      </c>
      <c r="I368" s="16" t="n">
        <f aca="false">G368-H368</f>
        <v>-2.04999999999997E-005</v>
      </c>
      <c r="J368" s="17" t="n">
        <f aca="false">(G368/H368)*100-100</f>
        <v>-0.235186141226407</v>
      </c>
    </row>
    <row r="369" customFormat="false" ht="15" hidden="false" customHeight="false" outlineLevel="0" collapsed="false">
      <c r="A369" s="11" t="s">
        <v>11</v>
      </c>
      <c r="B369" s="12" t="s">
        <v>376</v>
      </c>
      <c r="C369" s="13" t="n">
        <v>180710067</v>
      </c>
      <c r="D369" s="14" t="n">
        <v>0.447964</v>
      </c>
      <c r="E369" s="13" t="n">
        <v>217385897</v>
      </c>
      <c r="F369" s="14" t="n">
        <v>0.474456</v>
      </c>
      <c r="G369" s="15" t="n">
        <v>0.46121</v>
      </c>
      <c r="H369" s="16" t="n">
        <v>0.069791</v>
      </c>
      <c r="I369" s="16" t="n">
        <f aca="false">G369-H369</f>
        <v>0.391419</v>
      </c>
      <c r="J369" s="17" t="n">
        <f aca="false">(G369/H369)*100-100</f>
        <v>560.844521499907</v>
      </c>
    </row>
    <row r="370" customFormat="false" ht="15" hidden="false" customHeight="false" outlineLevel="0" collapsed="false">
      <c r="A370" s="11" t="s">
        <v>11</v>
      </c>
      <c r="B370" s="12" t="s">
        <v>377</v>
      </c>
      <c r="C370" s="13" t="n">
        <v>1978990</v>
      </c>
      <c r="D370" s="14" t="n">
        <v>0.004906</v>
      </c>
      <c r="E370" s="13" t="n">
        <v>4615546</v>
      </c>
      <c r="F370" s="14" t="n">
        <v>0.010074</v>
      </c>
      <c r="G370" s="15" t="n">
        <v>0.00749</v>
      </c>
      <c r="H370" s="16" t="n">
        <v>0.0407305</v>
      </c>
      <c r="I370" s="16" t="n">
        <f aca="false">G370-H370</f>
        <v>-0.0332405</v>
      </c>
      <c r="J370" s="17" t="n">
        <f aca="false">(G370/H370)*100-100</f>
        <v>-81.610832177361</v>
      </c>
    </row>
    <row r="371" customFormat="false" ht="15" hidden="false" customHeight="false" outlineLevel="0" collapsed="false">
      <c r="A371" s="11" t="s">
        <v>11</v>
      </c>
      <c r="B371" s="12" t="s">
        <v>378</v>
      </c>
      <c r="C371" s="13" t="n">
        <v>7251548</v>
      </c>
      <c r="D371" s="14" t="n">
        <v>0.017976</v>
      </c>
      <c r="E371" s="13" t="n">
        <v>6801760</v>
      </c>
      <c r="F371" s="14" t="n">
        <v>0.014845</v>
      </c>
      <c r="G371" s="15" t="n">
        <v>0.0164105</v>
      </c>
      <c r="H371" s="16" t="n">
        <v>0.177533</v>
      </c>
      <c r="I371" s="16" t="n">
        <f aca="false">G371-H371</f>
        <v>-0.1611225</v>
      </c>
      <c r="J371" s="17" t="n">
        <f aca="false">(G371/H371)*100-100</f>
        <v>-90.7563664220173</v>
      </c>
    </row>
    <row r="372" customFormat="false" ht="15" hidden="false" customHeight="false" outlineLevel="0" collapsed="false">
      <c r="A372" s="11" t="s">
        <v>11</v>
      </c>
      <c r="B372" s="12" t="s">
        <v>379</v>
      </c>
      <c r="C372" s="13" t="n">
        <v>9503256</v>
      </c>
      <c r="D372" s="14" t="n">
        <v>0.023558</v>
      </c>
      <c r="E372" s="13" t="n">
        <v>8720821</v>
      </c>
      <c r="F372" s="14" t="n">
        <v>0.019034</v>
      </c>
      <c r="G372" s="15" t="n">
        <v>0.021296</v>
      </c>
      <c r="H372" s="16" t="n">
        <v>5.7046135</v>
      </c>
      <c r="I372" s="16" t="n">
        <f aca="false">G372-H372</f>
        <v>-5.6833175</v>
      </c>
      <c r="J372" s="17" t="n">
        <f aca="false">(G372/H372)*100-100</f>
        <v>-99.6266881183099</v>
      </c>
    </row>
    <row r="373" customFormat="false" ht="15" hidden="false" customHeight="false" outlineLevel="0" collapsed="false">
      <c r="A373" s="11" t="s">
        <v>11</v>
      </c>
      <c r="B373" s="12" t="s">
        <v>380</v>
      </c>
      <c r="C373" s="13" t="n">
        <v>2594667</v>
      </c>
      <c r="D373" s="14" t="n">
        <v>0.006432</v>
      </c>
      <c r="E373" s="13" t="n">
        <v>3102935</v>
      </c>
      <c r="F373" s="14" t="n">
        <v>0.006772</v>
      </c>
      <c r="G373" s="15" t="n">
        <v>0.006602</v>
      </c>
      <c r="H373" s="16" t="n">
        <v>0.0524225</v>
      </c>
      <c r="I373" s="16" t="n">
        <f aca="false">G373-H373</f>
        <v>-0.0458205</v>
      </c>
      <c r="J373" s="17" t="n">
        <f aca="false">(G373/H373)*100-100</f>
        <v>-87.4061710143545</v>
      </c>
    </row>
    <row r="374" customFormat="false" ht="15" hidden="false" customHeight="false" outlineLevel="0" collapsed="false">
      <c r="A374" s="11" t="s">
        <v>11</v>
      </c>
      <c r="B374" s="12" t="s">
        <v>381</v>
      </c>
      <c r="C374" s="13" t="n">
        <v>148816339</v>
      </c>
      <c r="D374" s="14" t="n">
        <v>0.368903</v>
      </c>
      <c r="E374" s="13" t="n">
        <v>196732260</v>
      </c>
      <c r="F374" s="14" t="n">
        <v>0.429379</v>
      </c>
      <c r="G374" s="15" t="n">
        <v>0.399141</v>
      </c>
      <c r="H374" s="16" t="n">
        <v>0.011656</v>
      </c>
      <c r="I374" s="16" t="n">
        <f aca="false">G374-H374</f>
        <v>0.387485</v>
      </c>
      <c r="J374" s="17" t="n">
        <f aca="false">(G374/H374)*100-100</f>
        <v>3324.33939601922</v>
      </c>
    </row>
    <row r="375" customFormat="false" ht="15" hidden="false" customHeight="false" outlineLevel="0" collapsed="false">
      <c r="A375" s="11" t="s">
        <v>11</v>
      </c>
      <c r="B375" s="12" t="s">
        <v>382</v>
      </c>
      <c r="C375" s="13" t="n">
        <v>13392800</v>
      </c>
      <c r="D375" s="14" t="n">
        <v>0.0332</v>
      </c>
      <c r="E375" s="13" t="n">
        <v>15768201</v>
      </c>
      <c r="F375" s="14" t="n">
        <v>0.034415</v>
      </c>
      <c r="G375" s="15" t="n">
        <v>0.0338075</v>
      </c>
      <c r="H375" s="16" t="n">
        <v>0.1311485</v>
      </c>
      <c r="I375" s="16" t="n">
        <f aca="false">G375-H375</f>
        <v>-0.097341</v>
      </c>
      <c r="J375" s="17" t="n">
        <f aca="false">(G375/H375)*100-100</f>
        <v>-74.2219697518462</v>
      </c>
    </row>
    <row r="376" customFormat="false" ht="15" hidden="false" customHeight="false" outlineLevel="0" collapsed="false">
      <c r="A376" s="11" t="s">
        <v>11</v>
      </c>
      <c r="B376" s="12" t="s">
        <v>383</v>
      </c>
      <c r="C376" s="13" t="n">
        <v>6275356</v>
      </c>
      <c r="D376" s="14" t="n">
        <v>0.015556</v>
      </c>
      <c r="E376" s="13" t="n">
        <v>7478748</v>
      </c>
      <c r="F376" s="14" t="n">
        <v>0.016323</v>
      </c>
      <c r="G376" s="15" t="n">
        <v>0.0159395</v>
      </c>
      <c r="H376" s="16" t="n">
        <v>0.0291695</v>
      </c>
      <c r="I376" s="16" t="n">
        <f aca="false">G376-H376</f>
        <v>-0.01323</v>
      </c>
      <c r="J376" s="17" t="n">
        <f aca="false">(G376/H376)*100-100</f>
        <v>-45.3555940280087</v>
      </c>
    </row>
    <row r="377" customFormat="false" ht="15" hidden="false" customHeight="false" outlineLevel="0" collapsed="false">
      <c r="A377" s="11" t="s">
        <v>11</v>
      </c>
      <c r="B377" s="12" t="s">
        <v>384</v>
      </c>
      <c r="C377" s="13" t="n">
        <v>11142590</v>
      </c>
      <c r="D377" s="14" t="n">
        <v>0.027622</v>
      </c>
      <c r="E377" s="13" t="n">
        <v>14069350</v>
      </c>
      <c r="F377" s="14" t="n">
        <v>0.030707</v>
      </c>
      <c r="G377" s="15" t="n">
        <v>0.0291645</v>
      </c>
      <c r="H377" s="16" t="n">
        <v>0.058354</v>
      </c>
      <c r="I377" s="16" t="n">
        <f aca="false">G377-H377</f>
        <v>-0.0291895</v>
      </c>
      <c r="J377" s="17" t="n">
        <f aca="false">(G377/H377)*100-100</f>
        <v>-50.0214209822806</v>
      </c>
    </row>
    <row r="378" customFormat="false" ht="15" hidden="false" customHeight="false" outlineLevel="0" collapsed="false">
      <c r="A378" s="11" t="s">
        <v>11</v>
      </c>
      <c r="B378" s="12" t="s">
        <v>385</v>
      </c>
      <c r="C378" s="13" t="n">
        <v>248103</v>
      </c>
      <c r="D378" s="14" t="n">
        <v>0.000615</v>
      </c>
      <c r="E378" s="13" t="n">
        <v>336679</v>
      </c>
      <c r="F378" s="14" t="n">
        <v>0.000735</v>
      </c>
      <c r="G378" s="15" t="n">
        <v>0.000675</v>
      </c>
      <c r="H378" s="16" t="n">
        <v>0.0116745</v>
      </c>
      <c r="I378" s="16" t="n">
        <f aca="false">G378-H378</f>
        <v>-0.0109995</v>
      </c>
      <c r="J378" s="17" t="n">
        <f aca="false">(G378/H378)*100-100</f>
        <v>-94.2181678016189</v>
      </c>
    </row>
    <row r="379" customFormat="false" ht="15" hidden="false" customHeight="false" outlineLevel="0" collapsed="false">
      <c r="A379" s="11" t="s">
        <v>11</v>
      </c>
      <c r="B379" s="12" t="s">
        <v>386</v>
      </c>
      <c r="C379" s="13" t="n">
        <v>20169438</v>
      </c>
      <c r="D379" s="14" t="n">
        <v>0.049998</v>
      </c>
      <c r="E379" s="13" t="n">
        <v>21821008</v>
      </c>
      <c r="F379" s="14" t="n">
        <v>0.047626</v>
      </c>
      <c r="G379" s="15" t="n">
        <v>0.048812</v>
      </c>
      <c r="H379" s="16" t="n">
        <v>0.128435</v>
      </c>
      <c r="I379" s="16" t="n">
        <f aca="false">G379-H379</f>
        <v>-0.079623</v>
      </c>
      <c r="J379" s="17" t="n">
        <f aca="false">(G379/H379)*100-100</f>
        <v>-61.9947833534473</v>
      </c>
    </row>
    <row r="380" customFormat="false" ht="15" hidden="false" customHeight="false" outlineLevel="0" collapsed="false">
      <c r="A380" s="11" t="s">
        <v>11</v>
      </c>
      <c r="B380" s="12" t="s">
        <v>387</v>
      </c>
      <c r="C380" s="13" t="n">
        <v>63727164</v>
      </c>
      <c r="D380" s="14" t="n">
        <v>0.157974</v>
      </c>
      <c r="E380" s="13" t="n">
        <v>48533071</v>
      </c>
      <c r="F380" s="14" t="n">
        <v>0.105926</v>
      </c>
      <c r="G380" s="15" t="n">
        <v>0.13195</v>
      </c>
      <c r="H380" s="16" t="n">
        <v>0.0087595</v>
      </c>
      <c r="I380" s="16" t="n">
        <f aca="false">G380-H380</f>
        <v>0.1231905</v>
      </c>
      <c r="J380" s="17" t="n">
        <f aca="false">(G380/H380)*100-100</f>
        <v>1406.36451852275</v>
      </c>
    </row>
    <row r="381" customFormat="false" ht="15" hidden="false" customHeight="false" outlineLevel="0" collapsed="false">
      <c r="A381" s="11" t="s">
        <v>11</v>
      </c>
      <c r="B381" s="12" t="s">
        <v>388</v>
      </c>
      <c r="C381" s="13" t="n">
        <v>24980920</v>
      </c>
      <c r="D381" s="14" t="n">
        <v>0.061926</v>
      </c>
      <c r="E381" s="13" t="n">
        <v>25021745</v>
      </c>
      <c r="F381" s="14" t="n">
        <v>0.054611</v>
      </c>
      <c r="G381" s="15" t="n">
        <v>0.0582685</v>
      </c>
      <c r="H381" s="16" t="n">
        <v>0.10222</v>
      </c>
      <c r="I381" s="16" t="n">
        <f aca="false">G381-H381</f>
        <v>-0.0439515</v>
      </c>
      <c r="J381" s="17" t="n">
        <f aca="false">(G381/H381)*100-100</f>
        <v>-42.9969673253766</v>
      </c>
    </row>
    <row r="382" customFormat="false" ht="15" hidden="false" customHeight="false" outlineLevel="0" collapsed="false">
      <c r="A382" s="11" t="s">
        <v>11</v>
      </c>
      <c r="B382" s="12" t="s">
        <v>389</v>
      </c>
      <c r="C382" s="13" t="n">
        <v>4326873</v>
      </c>
      <c r="D382" s="14" t="n">
        <v>0.010726</v>
      </c>
      <c r="E382" s="13" t="n">
        <v>4177184</v>
      </c>
      <c r="F382" s="14" t="n">
        <v>0.009117</v>
      </c>
      <c r="G382" s="15" t="n">
        <v>0.0099215</v>
      </c>
      <c r="H382" s="16" t="n">
        <v>0.017526</v>
      </c>
      <c r="I382" s="16" t="n">
        <f aca="false">G382-H382</f>
        <v>-0.0076045</v>
      </c>
      <c r="J382" s="17" t="n">
        <f aca="false">(G382/H382)*100-100</f>
        <v>-43.3898208376127</v>
      </c>
    </row>
    <row r="383" customFormat="false" ht="15" hidden="false" customHeight="false" outlineLevel="0" collapsed="false">
      <c r="A383" s="11" t="s">
        <v>11</v>
      </c>
      <c r="B383" s="12" t="s">
        <v>390</v>
      </c>
      <c r="C383" s="13" t="n">
        <v>8635296</v>
      </c>
      <c r="D383" s="14" t="n">
        <v>0.021406</v>
      </c>
      <c r="E383" s="13" t="n">
        <v>10470828</v>
      </c>
      <c r="F383" s="14" t="n">
        <v>0.022853</v>
      </c>
      <c r="G383" s="15" t="n">
        <v>0.0221295</v>
      </c>
      <c r="H383" s="16" t="n">
        <v>0.043823</v>
      </c>
      <c r="I383" s="16" t="n">
        <f aca="false">G383-H383</f>
        <v>-0.0216935</v>
      </c>
      <c r="J383" s="17" t="n">
        <f aca="false">(G383/H383)*100-100</f>
        <v>-49.5025443260388</v>
      </c>
    </row>
    <row r="384" customFormat="false" ht="15" hidden="false" customHeight="false" outlineLevel="0" collapsed="false">
      <c r="A384" s="11" t="s">
        <v>11</v>
      </c>
      <c r="B384" s="12" t="s">
        <v>391</v>
      </c>
      <c r="C384" s="13" t="n">
        <v>26885366</v>
      </c>
      <c r="D384" s="14" t="n">
        <v>0.066646</v>
      </c>
      <c r="E384" s="13" t="n">
        <v>26906826</v>
      </c>
      <c r="F384" s="14" t="n">
        <v>0.058726</v>
      </c>
      <c r="G384" s="15" t="n">
        <v>0.062686</v>
      </c>
      <c r="H384" s="16" t="n">
        <v>0.008766</v>
      </c>
      <c r="I384" s="16" t="n">
        <f aca="false">G384-H384</f>
        <v>0.05392</v>
      </c>
      <c r="J384" s="17" t="n">
        <f aca="false">(G384/H384)*100-100</f>
        <v>615.103810175679</v>
      </c>
    </row>
    <row r="385" customFormat="false" ht="15" hidden="false" customHeight="false" outlineLevel="0" collapsed="false">
      <c r="A385" s="11" t="s">
        <v>11</v>
      </c>
      <c r="B385" s="12" t="s">
        <v>392</v>
      </c>
      <c r="C385" s="13" t="n">
        <v>27541386</v>
      </c>
      <c r="D385" s="14" t="n">
        <v>0.068273</v>
      </c>
      <c r="E385" s="13" t="n">
        <v>32661262</v>
      </c>
      <c r="F385" s="14" t="n">
        <v>0.071285</v>
      </c>
      <c r="G385" s="15" t="n">
        <v>0.069779</v>
      </c>
      <c r="H385" s="16" t="n">
        <v>0.0058475</v>
      </c>
      <c r="I385" s="16" t="n">
        <f aca="false">G385-H385</f>
        <v>0.0639315</v>
      </c>
      <c r="J385" s="17" t="n">
        <f aca="false">(G385/H385)*100-100</f>
        <v>1093.31338178709</v>
      </c>
    </row>
    <row r="386" customFormat="false" ht="15" hidden="false" customHeight="false" outlineLevel="0" collapsed="false">
      <c r="A386" s="11" t="s">
        <v>11</v>
      </c>
      <c r="B386" s="12" t="s">
        <v>393</v>
      </c>
      <c r="C386" s="13" t="n">
        <v>6896304</v>
      </c>
      <c r="D386" s="14" t="n">
        <v>0.017095</v>
      </c>
      <c r="E386" s="13" t="n">
        <v>8715605</v>
      </c>
      <c r="F386" s="14" t="n">
        <v>0.019022</v>
      </c>
      <c r="G386" s="15" t="n">
        <v>0.0180585</v>
      </c>
      <c r="H386" s="16" t="n">
        <v>0.0263165</v>
      </c>
      <c r="I386" s="16" t="n">
        <f aca="false">G386-H386</f>
        <v>-0.008258</v>
      </c>
      <c r="J386" s="17" t="n">
        <f aca="false">(G386/H386)*100-100</f>
        <v>-31.3795527520757</v>
      </c>
    </row>
    <row r="387" customFormat="false" ht="15" hidden="false" customHeight="false" outlineLevel="0" collapsed="false">
      <c r="A387" s="11" t="s">
        <v>11</v>
      </c>
      <c r="B387" s="12" t="s">
        <v>394</v>
      </c>
      <c r="C387" s="13" t="n">
        <v>26468867</v>
      </c>
      <c r="D387" s="14" t="n">
        <v>0.065614</v>
      </c>
      <c r="E387" s="13" t="n">
        <v>27097191</v>
      </c>
      <c r="F387" s="14" t="n">
        <v>0.059141</v>
      </c>
      <c r="G387" s="15" t="n">
        <v>0.0623775</v>
      </c>
      <c r="H387" s="16" t="n">
        <v>0.26907</v>
      </c>
      <c r="I387" s="16" t="n">
        <f aca="false">G387-H387</f>
        <v>-0.2066925</v>
      </c>
      <c r="J387" s="17" t="n">
        <f aca="false">(G387/H387)*100-100</f>
        <v>-76.8173709443639</v>
      </c>
    </row>
    <row r="388" customFormat="false" ht="15" hidden="false" customHeight="false" outlineLevel="0" collapsed="false">
      <c r="A388" s="11" t="s">
        <v>11</v>
      </c>
      <c r="B388" s="12" t="s">
        <v>395</v>
      </c>
      <c r="C388" s="13" t="n">
        <v>100154340</v>
      </c>
      <c r="D388" s="14" t="n">
        <v>0.248274</v>
      </c>
      <c r="E388" s="13" t="n">
        <v>127319195</v>
      </c>
      <c r="F388" s="14" t="n">
        <v>0.277881</v>
      </c>
      <c r="G388" s="15" t="n">
        <v>0.2630775</v>
      </c>
      <c r="H388" s="16" t="n">
        <v>0.0029265</v>
      </c>
      <c r="I388" s="16" t="n">
        <f aca="false">G388-H388</f>
        <v>0.260151</v>
      </c>
      <c r="J388" s="17" t="n">
        <f aca="false">(G388/H388)*100-100</f>
        <v>8889.49256791389</v>
      </c>
    </row>
    <row r="389" customFormat="false" ht="15" hidden="false" customHeight="false" outlineLevel="0" collapsed="false">
      <c r="A389" s="11" t="s">
        <v>11</v>
      </c>
      <c r="B389" s="12" t="s">
        <v>396</v>
      </c>
      <c r="C389" s="13" t="n">
        <v>170472812</v>
      </c>
      <c r="D389" s="14" t="n">
        <v>0.422587</v>
      </c>
      <c r="E389" s="13" t="n">
        <v>194757031</v>
      </c>
      <c r="F389" s="14" t="n">
        <v>0.425068</v>
      </c>
      <c r="G389" s="15" t="n">
        <v>0.4238275</v>
      </c>
      <c r="H389" s="16" t="n">
        <v>0.0087835</v>
      </c>
      <c r="I389" s="16" t="n">
        <f aca="false">G389-H389</f>
        <v>0.415044</v>
      </c>
      <c r="J389" s="17" t="n">
        <f aca="false">(G389/H389)*100-100</f>
        <v>4725.26897022827</v>
      </c>
    </row>
    <row r="390" customFormat="false" ht="15" hidden="false" customHeight="false" outlineLevel="0" collapsed="false">
      <c r="A390" s="11" t="s">
        <v>11</v>
      </c>
      <c r="B390" s="12" t="s">
        <v>397</v>
      </c>
      <c r="C390" s="13" t="n">
        <v>1916775</v>
      </c>
      <c r="D390" s="14" t="n">
        <v>0.004752</v>
      </c>
      <c r="E390" s="13" t="n">
        <v>2205245</v>
      </c>
      <c r="F390" s="14" t="n">
        <v>0.004813</v>
      </c>
      <c r="G390" s="15" t="n">
        <v>0.0047825</v>
      </c>
      <c r="H390" s="16" t="n">
        <v>0.0234255</v>
      </c>
      <c r="I390" s="16" t="n">
        <f aca="false">G390-H390</f>
        <v>-0.018643</v>
      </c>
      <c r="J390" s="17" t="n">
        <f aca="false">(G390/H390)*100-100</f>
        <v>-79.5842137841241</v>
      </c>
    </row>
    <row r="391" customFormat="false" ht="15" hidden="false" customHeight="false" outlineLevel="0" collapsed="false">
      <c r="A391" s="11" t="s">
        <v>11</v>
      </c>
      <c r="B391" s="12" t="s">
        <v>398</v>
      </c>
      <c r="C391" s="13" t="n">
        <v>1953936</v>
      </c>
      <c r="D391" s="14" t="n">
        <v>0.004844</v>
      </c>
      <c r="E391" s="13" t="n">
        <v>1652730</v>
      </c>
      <c r="F391" s="14" t="n">
        <v>0.003607</v>
      </c>
      <c r="G391" s="15" t="n">
        <v>0.0042255</v>
      </c>
      <c r="H391" s="16" t="n">
        <v>0.032226</v>
      </c>
      <c r="I391" s="16" t="n">
        <f aca="false">G391-H391</f>
        <v>-0.0280005</v>
      </c>
      <c r="J391" s="17" t="n">
        <f aca="false">(G391/H391)*100-100</f>
        <v>-86.8879165890896</v>
      </c>
    </row>
    <row r="392" customFormat="false" ht="15" hidden="false" customHeight="false" outlineLevel="0" collapsed="false">
      <c r="A392" s="11" t="s">
        <v>11</v>
      </c>
      <c r="B392" s="12" t="s">
        <v>399</v>
      </c>
      <c r="C392" s="13" t="n">
        <v>4113469</v>
      </c>
      <c r="D392" s="14" t="n">
        <v>0.010197</v>
      </c>
      <c r="E392" s="13" t="n">
        <v>5495671</v>
      </c>
      <c r="F392" s="14" t="n">
        <v>0.011995</v>
      </c>
      <c r="G392" s="15" t="n">
        <v>0.011096</v>
      </c>
      <c r="H392" s="16" t="n">
        <v>0.0234395</v>
      </c>
      <c r="I392" s="16" t="n">
        <f aca="false">G392-H392</f>
        <v>-0.0123435</v>
      </c>
      <c r="J392" s="17" t="n">
        <f aca="false">(G392/H392)*100-100</f>
        <v>-52.6611062522665</v>
      </c>
    </row>
    <row r="393" customFormat="false" ht="15" hidden="false" customHeight="false" outlineLevel="0" collapsed="false">
      <c r="A393" s="11" t="s">
        <v>11</v>
      </c>
      <c r="B393" s="12" t="s">
        <v>400</v>
      </c>
      <c r="C393" s="13" t="n">
        <v>262392045</v>
      </c>
      <c r="D393" s="14" t="n">
        <v>0.650447</v>
      </c>
      <c r="E393" s="13" t="n">
        <v>316051031</v>
      </c>
      <c r="F393" s="14" t="n">
        <v>0.689798</v>
      </c>
      <c r="G393" s="15" t="n">
        <v>0.6701225</v>
      </c>
      <c r="H393" s="16" t="n">
        <v>0.073272</v>
      </c>
      <c r="I393" s="16" t="n">
        <f aca="false">G393-H393</f>
        <v>0.5968505</v>
      </c>
      <c r="J393" s="17" t="n">
        <f aca="false">(G393/H393)*100-100</f>
        <v>814.568320777377</v>
      </c>
    </row>
    <row r="394" customFormat="false" ht="15" hidden="false" customHeight="false" outlineLevel="0" collapsed="false">
      <c r="A394" s="11" t="s">
        <v>11</v>
      </c>
      <c r="B394" s="12" t="s">
        <v>401</v>
      </c>
      <c r="C394" s="13" t="n">
        <v>2990984</v>
      </c>
      <c r="D394" s="14" t="n">
        <v>0.007414</v>
      </c>
      <c r="E394" s="13" t="n">
        <v>2559255</v>
      </c>
      <c r="F394" s="14" t="n">
        <v>0.005586</v>
      </c>
      <c r="G394" s="15" t="n">
        <v>0.0065</v>
      </c>
      <c r="H394" s="16" t="n">
        <v>0.0205205</v>
      </c>
      <c r="I394" s="16" t="n">
        <f aca="false">G394-H394</f>
        <v>-0.0140205</v>
      </c>
      <c r="J394" s="17" t="n">
        <f aca="false">(G394/H394)*100-100</f>
        <v>-68.324358568261</v>
      </c>
    </row>
    <row r="395" customFormat="false" ht="15" hidden="false" customHeight="false" outlineLevel="0" collapsed="false">
      <c r="A395" s="11" t="s">
        <v>11</v>
      </c>
      <c r="B395" s="12" t="s">
        <v>402</v>
      </c>
      <c r="C395" s="13" t="n">
        <v>181870397</v>
      </c>
      <c r="D395" s="14" t="n">
        <v>0.450841</v>
      </c>
      <c r="E395" s="13" t="n">
        <v>241343836</v>
      </c>
      <c r="F395" s="14" t="n">
        <v>0.526746</v>
      </c>
      <c r="G395" s="15" t="n">
        <v>0.4887935</v>
      </c>
      <c r="H395" s="16" t="n">
        <v>0.0469045</v>
      </c>
      <c r="I395" s="16" t="n">
        <f aca="false">G395-H395</f>
        <v>0.441889</v>
      </c>
      <c r="J395" s="17" t="n">
        <f aca="false">(G395/H395)*100-100</f>
        <v>942.103636111674</v>
      </c>
    </row>
    <row r="396" customFormat="false" ht="15" hidden="false" customHeight="false" outlineLevel="0" collapsed="false">
      <c r="A396" s="11" t="s">
        <v>11</v>
      </c>
      <c r="B396" s="12" t="s">
        <v>403</v>
      </c>
      <c r="C396" s="13" t="n">
        <v>6040629</v>
      </c>
      <c r="D396" s="14" t="n">
        <v>0.014974</v>
      </c>
      <c r="E396" s="13" t="n">
        <v>7620085</v>
      </c>
      <c r="F396" s="14" t="n">
        <v>0.016631</v>
      </c>
      <c r="G396" s="15" t="n">
        <v>0.0158025</v>
      </c>
      <c r="H396" s="16" t="n">
        <v>0.0996775</v>
      </c>
      <c r="I396" s="16" t="n">
        <f aca="false">G396-H396</f>
        <v>-0.083875</v>
      </c>
      <c r="J396" s="17" t="n">
        <f aca="false">(G396/H396)*100-100</f>
        <v>-84.1463720498608</v>
      </c>
    </row>
    <row r="397" customFormat="false" ht="15" hidden="false" customHeight="false" outlineLevel="0" collapsed="false">
      <c r="A397" s="11" t="s">
        <v>11</v>
      </c>
      <c r="B397" s="12" t="s">
        <v>404</v>
      </c>
      <c r="C397" s="13" t="n">
        <v>8407251</v>
      </c>
      <c r="D397" s="14" t="n">
        <v>0.020841</v>
      </c>
      <c r="E397" s="13" t="n">
        <v>6783732</v>
      </c>
      <c r="F397" s="14" t="n">
        <v>0.014806</v>
      </c>
      <c r="G397" s="15" t="n">
        <v>0.0178235</v>
      </c>
      <c r="H397" s="16" t="n">
        <v>0.041071</v>
      </c>
      <c r="I397" s="16" t="n">
        <f aca="false">G397-H397</f>
        <v>-0.0232475</v>
      </c>
      <c r="J397" s="17" t="n">
        <f aca="false">(G397/H397)*100-100</f>
        <v>-56.6031993377322</v>
      </c>
    </row>
    <row r="398" customFormat="false" ht="15" hidden="false" customHeight="false" outlineLevel="0" collapsed="false">
      <c r="A398" s="11" t="s">
        <v>11</v>
      </c>
      <c r="B398" s="12" t="s">
        <v>405</v>
      </c>
      <c r="C398" s="13" t="n">
        <v>2366117</v>
      </c>
      <c r="D398" s="14" t="n">
        <v>0.005865</v>
      </c>
      <c r="E398" s="13" t="n">
        <v>3444764</v>
      </c>
      <c r="F398" s="14" t="n">
        <v>0.007518</v>
      </c>
      <c r="G398" s="15" t="n">
        <v>0.0066915</v>
      </c>
      <c r="H398" s="16" t="n">
        <v>0.143769</v>
      </c>
      <c r="I398" s="16" t="n">
        <f aca="false">G398-H398</f>
        <v>-0.1370775</v>
      </c>
      <c r="J398" s="17" t="n">
        <f aca="false">(G398/H398)*100-100</f>
        <v>-95.3456586607683</v>
      </c>
    </row>
    <row r="399" customFormat="false" ht="15" hidden="false" customHeight="false" outlineLevel="0" collapsed="false">
      <c r="A399" s="11" t="s">
        <v>11</v>
      </c>
      <c r="B399" s="12" t="s">
        <v>406</v>
      </c>
      <c r="C399" s="13" t="n">
        <v>5739436</v>
      </c>
      <c r="D399" s="14" t="n">
        <v>0.014228</v>
      </c>
      <c r="E399" s="13" t="n">
        <v>7257600</v>
      </c>
      <c r="F399" s="14" t="n">
        <v>0.01584</v>
      </c>
      <c r="G399" s="15" t="n">
        <v>0.015034</v>
      </c>
      <c r="H399" s="16" t="n">
        <v>0.017612</v>
      </c>
      <c r="I399" s="16" t="n">
        <f aca="false">G399-H399</f>
        <v>-0.002578</v>
      </c>
      <c r="J399" s="17" t="n">
        <f aca="false">(G399/H399)*100-100</f>
        <v>-14.6377469906882</v>
      </c>
    </row>
    <row r="400" customFormat="false" ht="15" hidden="false" customHeight="false" outlineLevel="0" collapsed="false">
      <c r="A400" s="11" t="s">
        <v>11</v>
      </c>
      <c r="B400" s="12" t="s">
        <v>407</v>
      </c>
      <c r="C400" s="13" t="n">
        <v>29420767</v>
      </c>
      <c r="D400" s="14" t="n">
        <v>0.072931</v>
      </c>
      <c r="E400" s="13" t="n">
        <v>33716518</v>
      </c>
      <c r="F400" s="14" t="n">
        <v>0.073588</v>
      </c>
      <c r="G400" s="15" t="n">
        <v>0.0732595</v>
      </c>
      <c r="H400" s="16" t="n">
        <v>0.9223085</v>
      </c>
      <c r="I400" s="16" t="n">
        <f aca="false">G400-H400</f>
        <v>-0.849049</v>
      </c>
      <c r="J400" s="17" t="n">
        <f aca="false">(G400/H400)*100-100</f>
        <v>-92.0569419017606</v>
      </c>
    </row>
    <row r="401" customFormat="false" ht="15" hidden="false" customHeight="false" outlineLevel="0" collapsed="false">
      <c r="A401" s="11" t="s">
        <v>11</v>
      </c>
      <c r="B401" s="12" t="s">
        <v>408</v>
      </c>
      <c r="C401" s="13" t="n">
        <v>231122</v>
      </c>
      <c r="D401" s="14" t="n">
        <v>0.000573</v>
      </c>
      <c r="E401" s="13" t="n">
        <v>296459</v>
      </c>
      <c r="F401" s="14" t="n">
        <v>0.000647</v>
      </c>
      <c r="G401" s="15" t="n">
        <v>0.00061</v>
      </c>
      <c r="H401" s="16" t="n">
        <v>0.443985</v>
      </c>
      <c r="I401" s="16" t="n">
        <f aca="false">G401-H401</f>
        <v>-0.443375</v>
      </c>
      <c r="J401" s="17" t="n">
        <f aca="false">(G401/H401)*100-100</f>
        <v>-99.86260797099</v>
      </c>
    </row>
    <row r="402" customFormat="false" ht="15" hidden="false" customHeight="false" outlineLevel="0" collapsed="false">
      <c r="A402" s="11" t="s">
        <v>11</v>
      </c>
      <c r="B402" s="12" t="s">
        <v>409</v>
      </c>
      <c r="C402" s="13" t="n">
        <v>12995635</v>
      </c>
      <c r="D402" s="14" t="n">
        <v>0.032215</v>
      </c>
      <c r="E402" s="13" t="n">
        <v>15205145</v>
      </c>
      <c r="F402" s="14" t="n">
        <v>0.033186</v>
      </c>
      <c r="G402" s="15" t="n">
        <v>0.0327005</v>
      </c>
      <c r="H402" s="16" t="n">
        <v>0.25592</v>
      </c>
      <c r="I402" s="16" t="n">
        <f aca="false">G402-H402</f>
        <v>-0.2232195</v>
      </c>
      <c r="J402" s="17" t="n">
        <f aca="false">(G402/H402)*100-100</f>
        <v>-87.2223741794311</v>
      </c>
    </row>
    <row r="403" customFormat="false" ht="15" hidden="false" customHeight="false" outlineLevel="0" collapsed="false">
      <c r="A403" s="11" t="s">
        <v>11</v>
      </c>
      <c r="B403" s="12" t="s">
        <v>410</v>
      </c>
      <c r="C403" s="13" t="n">
        <v>2192005</v>
      </c>
      <c r="D403" s="14" t="n">
        <v>0.005434</v>
      </c>
      <c r="E403" s="13" t="n">
        <v>2418269</v>
      </c>
      <c r="F403" s="14" t="n">
        <v>0.005278</v>
      </c>
      <c r="G403" s="15" t="n">
        <v>0.005356</v>
      </c>
      <c r="H403" s="16" t="n">
        <v>0.0794385</v>
      </c>
      <c r="I403" s="16" t="n">
        <f aca="false">G403-H403</f>
        <v>-0.0740825</v>
      </c>
      <c r="J403" s="17" t="n">
        <f aca="false">(G403/H403)*100-100</f>
        <v>-93.2576773227088</v>
      </c>
    </row>
    <row r="404" customFormat="false" ht="15" hidden="false" customHeight="false" outlineLevel="0" collapsed="false">
      <c r="A404" s="11" t="s">
        <v>11</v>
      </c>
      <c r="B404" s="12" t="s">
        <v>411</v>
      </c>
      <c r="C404" s="13" t="n">
        <v>30952659</v>
      </c>
      <c r="D404" s="14" t="n">
        <v>0.076729</v>
      </c>
      <c r="E404" s="13" t="n">
        <v>37625886</v>
      </c>
      <c r="F404" s="14" t="n">
        <v>0.082121</v>
      </c>
      <c r="G404" s="15" t="n">
        <v>0.079425</v>
      </c>
      <c r="H404" s="16" t="n">
        <v>0.0853825</v>
      </c>
      <c r="I404" s="16" t="n">
        <f aca="false">G404-H404</f>
        <v>-0.0059575</v>
      </c>
      <c r="J404" s="17" t="n">
        <f aca="false">(G404/H404)*100-100</f>
        <v>-6.97742511638802</v>
      </c>
    </row>
    <row r="405" customFormat="false" ht="15" hidden="false" customHeight="false" outlineLevel="0" collapsed="false">
      <c r="A405" s="11" t="s">
        <v>11</v>
      </c>
      <c r="B405" s="12" t="s">
        <v>412</v>
      </c>
      <c r="C405" s="13" t="n">
        <v>15574596</v>
      </c>
      <c r="D405" s="14" t="n">
        <v>0.038608</v>
      </c>
      <c r="E405" s="13" t="n">
        <v>20702524</v>
      </c>
      <c r="F405" s="14" t="n">
        <v>0.045184</v>
      </c>
      <c r="G405" s="15" t="n">
        <v>0.041896</v>
      </c>
      <c r="H405" s="16" t="n">
        <v>0.2299185</v>
      </c>
      <c r="I405" s="16" t="n">
        <f aca="false">G405-H405</f>
        <v>-0.1880225</v>
      </c>
      <c r="J405" s="17" t="n">
        <f aca="false">(G405/H405)*100-100</f>
        <v>-81.7778908613269</v>
      </c>
    </row>
    <row r="406" customFormat="false" ht="15" hidden="false" customHeight="false" outlineLevel="0" collapsed="false">
      <c r="A406" s="11" t="s">
        <v>11</v>
      </c>
      <c r="B406" s="12" t="s">
        <v>413</v>
      </c>
      <c r="C406" s="13" t="n">
        <v>6435245</v>
      </c>
      <c r="D406" s="14" t="n">
        <v>0.015952</v>
      </c>
      <c r="E406" s="13" t="n">
        <v>7328415</v>
      </c>
      <c r="F406" s="14" t="n">
        <v>0.015995</v>
      </c>
      <c r="G406" s="15" t="n">
        <v>0.0159735</v>
      </c>
      <c r="H406" s="16" t="n">
        <v>0.0707515</v>
      </c>
      <c r="I406" s="16" t="n">
        <f aca="false">G406-H406</f>
        <v>-0.054778</v>
      </c>
      <c r="J406" s="17" t="n">
        <f aca="false">(G406/H406)*100-100</f>
        <v>-77.4230935033179</v>
      </c>
    </row>
    <row r="407" customFormat="false" ht="15" hidden="false" customHeight="false" outlineLevel="0" collapsed="false">
      <c r="A407" s="11" t="s">
        <v>11</v>
      </c>
      <c r="B407" s="12" t="s">
        <v>414</v>
      </c>
      <c r="C407" s="13" t="n">
        <v>1139952</v>
      </c>
      <c r="D407" s="14" t="n">
        <v>0.002826</v>
      </c>
      <c r="E407" s="13" t="n">
        <v>26671</v>
      </c>
      <c r="F407" s="14" t="n">
        <v>5.8E-005</v>
      </c>
      <c r="G407" s="15" t="n">
        <v>0.001442</v>
      </c>
      <c r="H407" s="16" t="n">
        <v>0.123897</v>
      </c>
      <c r="I407" s="16" t="n">
        <f aca="false">G407-H407</f>
        <v>-0.122455</v>
      </c>
      <c r="J407" s="17" t="n">
        <f aca="false">(G407/H407)*100-100</f>
        <v>-98.836130011219</v>
      </c>
    </row>
    <row r="408" customFormat="false" ht="15" hidden="false" customHeight="false" outlineLevel="0" collapsed="false">
      <c r="A408" s="11" t="s">
        <v>11</v>
      </c>
      <c r="B408" s="12" t="s">
        <v>415</v>
      </c>
      <c r="C408" s="13" t="n">
        <v>1223925</v>
      </c>
      <c r="D408" s="14" t="n">
        <v>0.003034</v>
      </c>
      <c r="E408" s="13" t="n">
        <v>1474198</v>
      </c>
      <c r="F408" s="14" t="n">
        <v>0.003218</v>
      </c>
      <c r="G408" s="15" t="n">
        <v>0.003126</v>
      </c>
      <c r="H408" s="16" t="n">
        <v>0.144611</v>
      </c>
      <c r="I408" s="16" t="n">
        <f aca="false">G408-H408</f>
        <v>-0.141485</v>
      </c>
      <c r="J408" s="17" t="n">
        <f aca="false">(G408/H408)*100-100</f>
        <v>-97.8383387155887</v>
      </c>
    </row>
    <row r="409" customFormat="false" ht="15" hidden="false" customHeight="false" outlineLevel="0" collapsed="false">
      <c r="A409" s="11" t="s">
        <v>11</v>
      </c>
      <c r="B409" s="12" t="s">
        <v>416</v>
      </c>
      <c r="C409" s="13" t="n">
        <v>259126</v>
      </c>
      <c r="D409" s="14" t="n">
        <v>0.000642</v>
      </c>
      <c r="E409" s="13" t="n">
        <v>144429</v>
      </c>
      <c r="F409" s="14" t="n">
        <v>0.000315</v>
      </c>
      <c r="G409" s="15" t="n">
        <v>0.0004785</v>
      </c>
      <c r="H409" s="16" t="n">
        <v>1.5860215</v>
      </c>
      <c r="I409" s="16" t="n">
        <f aca="false">G409-H409</f>
        <v>-1.585543</v>
      </c>
      <c r="J409" s="17" t="n">
        <f aca="false">(G409/H409)*100-100</f>
        <v>-99.9698301693893</v>
      </c>
    </row>
    <row r="410" customFormat="false" ht="15" hidden="false" customHeight="false" outlineLevel="0" collapsed="false">
      <c r="A410" s="11" t="s">
        <v>11</v>
      </c>
      <c r="B410" s="12" t="s">
        <v>417</v>
      </c>
      <c r="C410" s="13" t="n">
        <v>4724263</v>
      </c>
      <c r="D410" s="14" t="n">
        <v>0.011711</v>
      </c>
      <c r="E410" s="13" t="n">
        <v>6315288</v>
      </c>
      <c r="F410" s="14" t="n">
        <v>0.013783</v>
      </c>
      <c r="G410" s="15" t="n">
        <v>0.012747</v>
      </c>
      <c r="H410" s="16" t="n">
        <v>0.0886395</v>
      </c>
      <c r="I410" s="16" t="n">
        <f aca="false">G410-H410</f>
        <v>-0.0758925</v>
      </c>
      <c r="J410" s="17" t="n">
        <f aca="false">(G410/H410)*100-100</f>
        <v>-85.6192780870831</v>
      </c>
    </row>
    <row r="411" customFormat="false" ht="15" hidden="false" customHeight="false" outlineLevel="0" collapsed="false">
      <c r="A411" s="11" t="s">
        <v>11</v>
      </c>
      <c r="B411" s="12" t="s">
        <v>418</v>
      </c>
      <c r="C411" s="13" t="n">
        <v>4360951</v>
      </c>
      <c r="D411" s="14" t="n">
        <v>0.01081</v>
      </c>
      <c r="E411" s="13" t="n">
        <v>6310898</v>
      </c>
      <c r="F411" s="14" t="n">
        <v>0.013774</v>
      </c>
      <c r="G411" s="15" t="n">
        <v>0.012292</v>
      </c>
      <c r="H411" s="16" t="n">
        <v>0.0059095</v>
      </c>
      <c r="I411" s="16" t="n">
        <f aca="false">G411-H411</f>
        <v>0.0063825</v>
      </c>
      <c r="J411" s="17" t="n">
        <f aca="false">(G411/H411)*100-100</f>
        <v>108.004061257298</v>
      </c>
    </row>
    <row r="412" customFormat="false" ht="15" hidden="false" customHeight="false" outlineLevel="0" collapsed="false">
      <c r="A412" s="11" t="s">
        <v>11</v>
      </c>
      <c r="B412" s="12" t="s">
        <v>419</v>
      </c>
      <c r="C412" s="13" t="n">
        <v>5594976</v>
      </c>
      <c r="D412" s="14" t="n">
        <v>0.013869</v>
      </c>
      <c r="E412" s="13" t="n">
        <v>5022610</v>
      </c>
      <c r="F412" s="14" t="n">
        <v>0.010962</v>
      </c>
      <c r="G412" s="15" t="n">
        <v>0.0124155</v>
      </c>
      <c r="H412" s="16" t="n">
        <v>0.242413</v>
      </c>
      <c r="I412" s="16" t="n">
        <f aca="false">G412-H412</f>
        <v>-0.2299975</v>
      </c>
      <c r="J412" s="17" t="n">
        <f aca="false">(G412/H412)*100-100</f>
        <v>-94.8783687343501</v>
      </c>
    </row>
    <row r="413" customFormat="false" ht="15" hidden="false" customHeight="false" outlineLevel="0" collapsed="false">
      <c r="A413" s="11" t="s">
        <v>11</v>
      </c>
      <c r="B413" s="12" t="s">
        <v>420</v>
      </c>
      <c r="C413" s="13" t="n">
        <v>5032034</v>
      </c>
      <c r="D413" s="14" t="n">
        <v>0.012474</v>
      </c>
      <c r="E413" s="13" t="n">
        <v>4571870</v>
      </c>
      <c r="F413" s="14" t="n">
        <v>0.009978</v>
      </c>
      <c r="G413" s="15" t="n">
        <v>0.011226</v>
      </c>
      <c r="H413" s="16" t="n">
        <v>0.002957</v>
      </c>
      <c r="I413" s="16" t="n">
        <f aca="false">G413-H413</f>
        <v>0.008269</v>
      </c>
      <c r="J413" s="17" t="n">
        <f aca="false">(G413/H413)*100-100</f>
        <v>279.64152857626</v>
      </c>
    </row>
    <row r="414" customFormat="false" ht="15" hidden="false" customHeight="false" outlineLevel="0" collapsed="false">
      <c r="A414" s="11" t="s">
        <v>11</v>
      </c>
      <c r="B414" s="12" t="s">
        <v>421</v>
      </c>
      <c r="C414" s="13" t="n">
        <v>5445435</v>
      </c>
      <c r="D414" s="14" t="n">
        <v>0.013499</v>
      </c>
      <c r="E414" s="13" t="n">
        <v>3790865</v>
      </c>
      <c r="F414" s="14" t="n">
        <v>0.008274</v>
      </c>
      <c r="G414" s="15" t="n">
        <v>0.0108865</v>
      </c>
      <c r="H414" s="16" t="n">
        <v>0.0266155</v>
      </c>
      <c r="I414" s="16" t="n">
        <f aca="false">G414-H414</f>
        <v>-0.015729</v>
      </c>
      <c r="J414" s="17" t="n">
        <f aca="false">(G414/H414)*100-100</f>
        <v>-59.0971426424452</v>
      </c>
    </row>
    <row r="415" customFormat="false" ht="15" hidden="false" customHeight="false" outlineLevel="0" collapsed="false">
      <c r="A415" s="11" t="s">
        <v>11</v>
      </c>
      <c r="B415" s="12" t="s">
        <v>422</v>
      </c>
      <c r="C415" s="13" t="n">
        <v>4154517</v>
      </c>
      <c r="D415" s="14" t="n">
        <v>0.010299</v>
      </c>
      <c r="E415" s="13" t="n">
        <v>4125500</v>
      </c>
      <c r="F415" s="14" t="n">
        <v>0.009004</v>
      </c>
      <c r="G415" s="15" t="n">
        <v>0.0096515</v>
      </c>
      <c r="H415" s="16" t="n">
        <v>0.1537935</v>
      </c>
      <c r="I415" s="16" t="n">
        <f aca="false">G415-H415</f>
        <v>-0.144142</v>
      </c>
      <c r="J415" s="17" t="n">
        <f aca="false">(G415/H415)*100-100</f>
        <v>-93.7243771680858</v>
      </c>
    </row>
    <row r="416" customFormat="false" ht="15" hidden="false" customHeight="false" outlineLevel="0" collapsed="false">
      <c r="A416" s="11" t="s">
        <v>11</v>
      </c>
      <c r="B416" s="12" t="s">
        <v>423</v>
      </c>
      <c r="C416" s="13" t="n">
        <v>727936</v>
      </c>
      <c r="D416" s="14" t="n">
        <v>0.001804</v>
      </c>
      <c r="E416" s="13" t="n">
        <v>5077745</v>
      </c>
      <c r="F416" s="14" t="n">
        <v>0.011082</v>
      </c>
      <c r="G416" s="15" t="n">
        <v>0.006443</v>
      </c>
      <c r="H416" s="16" t="n">
        <v>0.0650905</v>
      </c>
      <c r="I416" s="16" t="n">
        <f aca="false">G416-H416</f>
        <v>-0.0586475</v>
      </c>
      <c r="J416" s="17" t="n">
        <f aca="false">(G416/H416)*100-100</f>
        <v>-90.1014741014434</v>
      </c>
    </row>
    <row r="417" customFormat="false" ht="15" hidden="false" customHeight="false" outlineLevel="0" collapsed="false">
      <c r="A417" s="11" t="s">
        <v>11</v>
      </c>
      <c r="B417" s="12" t="s">
        <v>424</v>
      </c>
      <c r="C417" s="13" t="n">
        <v>248711437</v>
      </c>
      <c r="D417" s="14" t="n">
        <v>0.616534</v>
      </c>
      <c r="E417" s="13" t="n">
        <v>315617721</v>
      </c>
      <c r="F417" s="14" t="n">
        <v>0.688853</v>
      </c>
      <c r="G417" s="15" t="n">
        <v>0.6526935</v>
      </c>
      <c r="H417" s="16" t="n">
        <v>0.038484</v>
      </c>
      <c r="I417" s="16" t="n">
        <f aca="false">G417-H417</f>
        <v>0.6142095</v>
      </c>
      <c r="J417" s="17" t="n">
        <f aca="false">(G417/H417)*100-100</f>
        <v>1596.01262862488</v>
      </c>
    </row>
    <row r="418" customFormat="false" ht="15" hidden="false" customHeight="false" outlineLevel="0" collapsed="false">
      <c r="A418" s="11" t="s">
        <v>11</v>
      </c>
      <c r="B418" s="12" t="s">
        <v>425</v>
      </c>
      <c r="C418" s="13" t="n">
        <v>72686155</v>
      </c>
      <c r="D418" s="14" t="n">
        <v>0.180183</v>
      </c>
      <c r="E418" s="13" t="n">
        <v>70027973</v>
      </c>
      <c r="F418" s="14" t="n">
        <v>0.15284</v>
      </c>
      <c r="G418" s="15" t="n">
        <v>0.1665115</v>
      </c>
      <c r="H418" s="16" t="n">
        <v>0.038507</v>
      </c>
      <c r="I418" s="16" t="n">
        <f aca="false">G418-H418</f>
        <v>0.1280045</v>
      </c>
      <c r="J418" s="17" t="n">
        <f aca="false">(G418/H418)*100-100</f>
        <v>332.418781000857</v>
      </c>
    </row>
    <row r="419" customFormat="false" ht="15" hidden="false" customHeight="false" outlineLevel="0" collapsed="false">
      <c r="A419" s="11" t="s">
        <v>11</v>
      </c>
      <c r="B419" s="12" t="s">
        <v>426</v>
      </c>
      <c r="C419" s="13" t="n">
        <v>577638</v>
      </c>
      <c r="D419" s="14" t="n">
        <v>0.001432</v>
      </c>
      <c r="E419" s="13" t="n">
        <v>752087</v>
      </c>
      <c r="F419" s="14" t="n">
        <v>0.001641</v>
      </c>
      <c r="G419" s="15" t="n">
        <v>0.0015365</v>
      </c>
      <c r="H419" s="16" t="n">
        <v>0.159977</v>
      </c>
      <c r="I419" s="16" t="n">
        <f aca="false">G419-H419</f>
        <v>-0.1584405</v>
      </c>
      <c r="J419" s="17" t="n">
        <f aca="false">(G419/H419)*100-100</f>
        <v>-99.0395494352313</v>
      </c>
    </row>
    <row r="420" customFormat="false" ht="15" hidden="false" customHeight="false" outlineLevel="0" collapsed="false">
      <c r="A420" s="11" t="s">
        <v>11</v>
      </c>
      <c r="B420" s="12" t="s">
        <v>427</v>
      </c>
      <c r="C420" s="13" t="n">
        <v>2325227</v>
      </c>
      <c r="D420" s="14" t="n">
        <v>0.005764</v>
      </c>
      <c r="E420" s="13" t="n">
        <v>2262542</v>
      </c>
      <c r="F420" s="14" t="n">
        <v>0.004938</v>
      </c>
      <c r="G420" s="15" t="n">
        <v>0.005351</v>
      </c>
      <c r="H420" s="16" t="n">
        <v>0.023703</v>
      </c>
      <c r="I420" s="16" t="n">
        <f aca="false">G420-H420</f>
        <v>-0.018352</v>
      </c>
      <c r="J420" s="17" t="n">
        <f aca="false">(G420/H420)*100-100</f>
        <v>-77.4247985487069</v>
      </c>
    </row>
    <row r="421" customFormat="false" ht="15" hidden="false" customHeight="false" outlineLevel="0" collapsed="false">
      <c r="A421" s="11" t="s">
        <v>11</v>
      </c>
      <c r="B421" s="12" t="s">
        <v>428</v>
      </c>
      <c r="C421" s="13" t="n">
        <v>346298</v>
      </c>
      <c r="D421" s="14" t="n">
        <v>0.000858</v>
      </c>
      <c r="E421" s="13" t="n">
        <v>170565</v>
      </c>
      <c r="F421" s="14" t="n">
        <v>0.000372</v>
      </c>
      <c r="G421" s="15" t="n">
        <v>0.000615</v>
      </c>
      <c r="H421" s="16" t="n">
        <v>0.00593</v>
      </c>
      <c r="I421" s="16" t="n">
        <f aca="false">G421-H421</f>
        <v>-0.005315</v>
      </c>
      <c r="J421" s="17" t="n">
        <f aca="false">(G421/H421)*100-100</f>
        <v>-89.6290050590219</v>
      </c>
    </row>
    <row r="422" customFormat="false" ht="15" hidden="false" customHeight="false" outlineLevel="0" collapsed="false">
      <c r="A422" s="11" t="s">
        <v>11</v>
      </c>
      <c r="B422" s="12" t="s">
        <v>429</v>
      </c>
      <c r="C422" s="13" t="n">
        <v>829953</v>
      </c>
      <c r="D422" s="14" t="n">
        <v>0.002057</v>
      </c>
      <c r="E422" s="13" t="n">
        <v>288540</v>
      </c>
      <c r="F422" s="14" t="n">
        <v>0.00063</v>
      </c>
      <c r="G422" s="15" t="n">
        <v>0.0013435</v>
      </c>
      <c r="H422" s="16" t="n">
        <v>0.005932</v>
      </c>
      <c r="I422" s="16" t="n">
        <f aca="false">G422-H422</f>
        <v>-0.0045885</v>
      </c>
      <c r="J422" s="17" t="n">
        <f aca="false">(G422/H422)*100-100</f>
        <v>-77.3516520566419</v>
      </c>
    </row>
    <row r="423" customFormat="false" ht="15" hidden="false" customHeight="false" outlineLevel="0" collapsed="false">
      <c r="A423" s="11" t="s">
        <v>11</v>
      </c>
      <c r="B423" s="12" t="s">
        <v>430</v>
      </c>
      <c r="C423" s="13" t="n">
        <v>2282751</v>
      </c>
      <c r="D423" s="14" t="n">
        <v>0.005659</v>
      </c>
      <c r="E423" s="13" t="n">
        <v>300885</v>
      </c>
      <c r="F423" s="14" t="n">
        <v>0.000657</v>
      </c>
      <c r="G423" s="15" t="n">
        <v>0.003158</v>
      </c>
      <c r="H423" s="16" t="n">
        <v>0.01483</v>
      </c>
      <c r="I423" s="16" t="n">
        <f aca="false">G423-H423</f>
        <v>-0.011672</v>
      </c>
      <c r="J423" s="17" t="n">
        <f aca="false">(G423/H423)*100-100</f>
        <v>-78.7053270397842</v>
      </c>
    </row>
    <row r="424" customFormat="false" ht="15" hidden="false" customHeight="false" outlineLevel="0" collapsed="false">
      <c r="A424" s="11" t="s">
        <v>11</v>
      </c>
      <c r="B424" s="12" t="s">
        <v>431</v>
      </c>
      <c r="C424" s="13" t="n">
        <v>186012959</v>
      </c>
      <c r="D424" s="14" t="n">
        <v>0.46111</v>
      </c>
      <c r="E424" s="13" t="n">
        <v>209348262</v>
      </c>
      <c r="F424" s="14" t="n">
        <v>0.456914</v>
      </c>
      <c r="G424" s="15" t="n">
        <v>0.459012</v>
      </c>
      <c r="H424" s="16" t="n">
        <v>0.0296655</v>
      </c>
      <c r="I424" s="16" t="n">
        <f aca="false">G424-H424</f>
        <v>0.4293465</v>
      </c>
      <c r="J424" s="17" t="n">
        <f aca="false">(G424/H424)*100-100</f>
        <v>1447.29230924812</v>
      </c>
    </row>
    <row r="425" customFormat="false" ht="15" hidden="false" customHeight="false" outlineLevel="0" collapsed="false">
      <c r="A425" s="11" t="s">
        <v>11</v>
      </c>
      <c r="B425" s="12" t="s">
        <v>432</v>
      </c>
      <c r="C425" s="13" t="n">
        <v>945641940</v>
      </c>
      <c r="D425" s="14" t="n">
        <v>2.344163</v>
      </c>
      <c r="E425" s="13" t="n">
        <v>1186402678</v>
      </c>
      <c r="F425" s="14" t="n">
        <v>2.589387</v>
      </c>
      <c r="G425" s="15" t="n">
        <v>2.466775</v>
      </c>
      <c r="H425" s="16" t="n">
        <v>0.0326465</v>
      </c>
      <c r="I425" s="16" t="n">
        <f aca="false">G425-H425</f>
        <v>2.4341285</v>
      </c>
      <c r="J425" s="17" t="n">
        <f aca="false">(G425/H425)*100-100</f>
        <v>7456.0167246106</v>
      </c>
    </row>
    <row r="426" customFormat="false" ht="15" hidden="false" customHeight="false" outlineLevel="0" collapsed="false">
      <c r="A426" s="11" t="s">
        <v>11</v>
      </c>
      <c r="B426" s="12" t="s">
        <v>433</v>
      </c>
      <c r="C426" s="13" t="n">
        <v>1201253</v>
      </c>
      <c r="D426" s="14" t="n">
        <v>0.002978</v>
      </c>
      <c r="E426" s="13" t="n">
        <v>3299250</v>
      </c>
      <c r="F426" s="14" t="n">
        <v>0.007201</v>
      </c>
      <c r="G426" s="15" t="n">
        <v>0.0050895</v>
      </c>
      <c r="H426" s="16" t="n">
        <v>3.7266705</v>
      </c>
      <c r="I426" s="16" t="n">
        <f aca="false">G426-H426</f>
        <v>-3.721581</v>
      </c>
      <c r="J426" s="17" t="n">
        <f aca="false">(G426/H426)*100-100</f>
        <v>-99.8634303730367</v>
      </c>
    </row>
    <row r="427" customFormat="false" ht="15" hidden="false" customHeight="false" outlineLevel="0" collapsed="false">
      <c r="A427" s="11" t="s">
        <v>11</v>
      </c>
      <c r="B427" s="12" t="s">
        <v>434</v>
      </c>
      <c r="C427" s="13" t="n">
        <v>10017748</v>
      </c>
      <c r="D427" s="14" t="n">
        <v>0.024833</v>
      </c>
      <c r="E427" s="13" t="n">
        <v>13972221</v>
      </c>
      <c r="F427" s="14" t="n">
        <v>0.030495</v>
      </c>
      <c r="G427" s="15" t="n">
        <v>0.027664</v>
      </c>
      <c r="H427" s="16" t="n">
        <v>0.1425435</v>
      </c>
      <c r="I427" s="16" t="n">
        <f aca="false">G427-H427</f>
        <v>-0.1148795</v>
      </c>
      <c r="J427" s="17" t="n">
        <f aca="false">(G427/H427)*100-100</f>
        <v>-80.5925910336143</v>
      </c>
    </row>
    <row r="428" customFormat="false" ht="15" hidden="false" customHeight="false" outlineLevel="0" collapsed="false">
      <c r="A428" s="11" t="s">
        <v>11</v>
      </c>
      <c r="B428" s="12" t="s">
        <v>435</v>
      </c>
      <c r="C428" s="13" t="n">
        <v>1566466</v>
      </c>
      <c r="D428" s="14" t="n">
        <v>0.003883</v>
      </c>
      <c r="E428" s="13" t="n">
        <v>1053010</v>
      </c>
      <c r="F428" s="14" t="n">
        <v>0.002298</v>
      </c>
      <c r="G428" s="15" t="n">
        <v>0.0030905</v>
      </c>
      <c r="H428" s="16" t="n">
        <v>0.0624255</v>
      </c>
      <c r="I428" s="16" t="n">
        <f aca="false">G428-H428</f>
        <v>-0.059335</v>
      </c>
      <c r="J428" s="17" t="n">
        <f aca="false">(G428/H428)*100-100</f>
        <v>-95.0492987641269</v>
      </c>
    </row>
    <row r="429" customFormat="false" ht="15" hidden="false" customHeight="false" outlineLevel="0" collapsed="false">
      <c r="A429" s="11" t="s">
        <v>11</v>
      </c>
      <c r="B429" s="12" t="s">
        <v>436</v>
      </c>
      <c r="C429" s="13" t="n">
        <v>1391823</v>
      </c>
      <c r="D429" s="14" t="n">
        <v>0.00345</v>
      </c>
      <c r="E429" s="13" t="n">
        <v>1066646</v>
      </c>
      <c r="F429" s="14" t="n">
        <v>0.002328</v>
      </c>
      <c r="G429" s="15" t="n">
        <v>0.002889</v>
      </c>
      <c r="H429" s="16" t="n">
        <v>0.032706</v>
      </c>
      <c r="I429" s="16" t="n">
        <f aca="false">G429-H429</f>
        <v>-0.029817</v>
      </c>
      <c r="J429" s="17" t="n">
        <f aca="false">(G429/H429)*100-100</f>
        <v>-91.1667583929554</v>
      </c>
    </row>
    <row r="430" customFormat="false" ht="15" hidden="false" customHeight="false" outlineLevel="0" collapsed="false">
      <c r="A430" s="11" t="s">
        <v>11</v>
      </c>
      <c r="B430" s="12" t="s">
        <v>437</v>
      </c>
      <c r="C430" s="13" t="n">
        <v>7368710</v>
      </c>
      <c r="D430" s="14" t="n">
        <v>0.018266</v>
      </c>
      <c r="E430" s="13" t="n">
        <v>13755418</v>
      </c>
      <c r="F430" s="14" t="n">
        <v>0.030022</v>
      </c>
      <c r="G430" s="15" t="n">
        <v>0.024144</v>
      </c>
      <c r="H430" s="16" t="n">
        <v>0.2943715</v>
      </c>
      <c r="I430" s="16" t="n">
        <f aca="false">G430-H430</f>
        <v>-0.2702275</v>
      </c>
      <c r="J430" s="17" t="n">
        <f aca="false">(G430/H430)*100-100</f>
        <v>-91.7981190434536</v>
      </c>
    </row>
    <row r="431" customFormat="false" ht="15" hidden="false" customHeight="false" outlineLevel="0" collapsed="false">
      <c r="A431" s="11" t="s">
        <v>11</v>
      </c>
      <c r="B431" s="12" t="s">
        <v>438</v>
      </c>
      <c r="C431" s="13" t="n">
        <v>78701646</v>
      </c>
      <c r="D431" s="14" t="n">
        <v>0.195094</v>
      </c>
      <c r="E431" s="13" t="n">
        <v>89155937</v>
      </c>
      <c r="F431" s="14" t="n">
        <v>0.194588</v>
      </c>
      <c r="G431" s="15" t="n">
        <v>0.194841</v>
      </c>
      <c r="H431" s="16" t="n">
        <v>0.011899</v>
      </c>
      <c r="I431" s="16" t="n">
        <f aca="false">G431-H431</f>
        <v>0.182942</v>
      </c>
      <c r="J431" s="17" t="n">
        <f aca="false">(G431/H431)*100-100</f>
        <v>1537.45692915371</v>
      </c>
    </row>
    <row r="432" customFormat="false" ht="15" hidden="false" customHeight="false" outlineLevel="0" collapsed="false">
      <c r="A432" s="11" t="s">
        <v>11</v>
      </c>
      <c r="B432" s="12" t="s">
        <v>439</v>
      </c>
      <c r="C432" s="13" t="n">
        <v>1689588</v>
      </c>
      <c r="D432" s="14" t="n">
        <v>0.004188</v>
      </c>
      <c r="E432" s="13" t="n">
        <v>2031192</v>
      </c>
      <c r="F432" s="14" t="n">
        <v>0.004433</v>
      </c>
      <c r="G432" s="15" t="n">
        <v>0.0043105</v>
      </c>
      <c r="H432" s="16" t="n">
        <v>0.011901</v>
      </c>
      <c r="I432" s="16" t="n">
        <f aca="false">G432-H432</f>
        <v>-0.0075905</v>
      </c>
      <c r="J432" s="17" t="n">
        <f aca="false">(G432/H432)*100-100</f>
        <v>-63.7803545920511</v>
      </c>
    </row>
    <row r="433" customFormat="false" ht="15" hidden="false" customHeight="false" outlineLevel="0" collapsed="false">
      <c r="A433" s="11" t="s">
        <v>11</v>
      </c>
      <c r="B433" s="12" t="s">
        <v>440</v>
      </c>
      <c r="C433" s="13" t="n">
        <v>7405816</v>
      </c>
      <c r="D433" s="14" t="n">
        <v>0.018358</v>
      </c>
      <c r="E433" s="13" t="n">
        <v>8661467</v>
      </c>
      <c r="F433" s="14" t="n">
        <v>0.018904</v>
      </c>
      <c r="G433" s="15" t="n">
        <v>0.018631</v>
      </c>
      <c r="H433" s="16" t="n">
        <v>0.0535605</v>
      </c>
      <c r="I433" s="16" t="n">
        <f aca="false">G433-H433</f>
        <v>-0.0349295</v>
      </c>
      <c r="J433" s="17" t="n">
        <f aca="false">(G433/H433)*100-100</f>
        <v>-65.2150372009223</v>
      </c>
    </row>
    <row r="434" customFormat="false" ht="15" hidden="false" customHeight="false" outlineLevel="0" collapsed="false">
      <c r="A434" s="11" t="s">
        <v>11</v>
      </c>
      <c r="B434" s="12" t="s">
        <v>441</v>
      </c>
      <c r="C434" s="13" t="n">
        <v>13063567</v>
      </c>
      <c r="D434" s="14" t="n">
        <v>0.032383</v>
      </c>
      <c r="E434" s="13" t="n">
        <v>15931971</v>
      </c>
      <c r="F434" s="14" t="n">
        <v>0.034772</v>
      </c>
      <c r="G434" s="15" t="n">
        <v>0.0335775</v>
      </c>
      <c r="H434" s="16" t="n">
        <v>0.0684495</v>
      </c>
      <c r="I434" s="16" t="n">
        <f aca="false">G434-H434</f>
        <v>-0.034872</v>
      </c>
      <c r="J434" s="17" t="n">
        <f aca="false">(G434/H434)*100-100</f>
        <v>-50.9455876229921</v>
      </c>
    </row>
    <row r="435" customFormat="false" ht="15" hidden="false" customHeight="false" outlineLevel="0" collapsed="false">
      <c r="A435" s="11" t="s">
        <v>11</v>
      </c>
      <c r="B435" s="12" t="s">
        <v>442</v>
      </c>
      <c r="C435" s="13" t="n">
        <v>14846309</v>
      </c>
      <c r="D435" s="14" t="n">
        <v>0.036803</v>
      </c>
      <c r="E435" s="13" t="n">
        <v>17011807</v>
      </c>
      <c r="F435" s="14" t="n">
        <v>0.037129</v>
      </c>
      <c r="G435" s="15" t="n">
        <v>0.036966</v>
      </c>
      <c r="H435" s="16" t="n">
        <v>0.011918</v>
      </c>
      <c r="I435" s="16" t="n">
        <f aca="false">G435-H435</f>
        <v>0.025048</v>
      </c>
      <c r="J435" s="17" t="n">
        <f aca="false">(G435/H435)*100-100</f>
        <v>210.169491525424</v>
      </c>
    </row>
    <row r="436" customFormat="false" ht="15" hidden="false" customHeight="false" outlineLevel="0" collapsed="false">
      <c r="A436" s="11" t="s">
        <v>11</v>
      </c>
      <c r="B436" s="12" t="s">
        <v>443</v>
      </c>
      <c r="C436" s="13" t="n">
        <v>68443743</v>
      </c>
      <c r="D436" s="14" t="n">
        <v>0.169666</v>
      </c>
      <c r="E436" s="13" t="n">
        <v>76118953</v>
      </c>
      <c r="F436" s="14" t="n">
        <v>0.166134</v>
      </c>
      <c r="G436" s="15" t="n">
        <v>0.1679</v>
      </c>
      <c r="H436" s="16" t="n">
        <v>0.2861125</v>
      </c>
      <c r="I436" s="16" t="n">
        <f aca="false">G436-H436</f>
        <v>-0.1182125</v>
      </c>
      <c r="J436" s="17" t="n">
        <f aca="false">(G436/H436)*100-100</f>
        <v>-41.3167897243217</v>
      </c>
    </row>
    <row r="437" customFormat="false" ht="15" hidden="false" customHeight="false" outlineLevel="0" collapsed="false">
      <c r="A437" s="11" t="s">
        <v>11</v>
      </c>
      <c r="B437" s="12" t="s">
        <v>444</v>
      </c>
      <c r="C437" s="13" t="n">
        <v>15180336</v>
      </c>
      <c r="D437" s="14" t="n">
        <v>0.037631</v>
      </c>
      <c r="E437" s="13" t="n">
        <v>21624253</v>
      </c>
      <c r="F437" s="14" t="n">
        <v>0.047196</v>
      </c>
      <c r="G437" s="15" t="n">
        <v>0.0424135</v>
      </c>
      <c r="H437" s="16" t="n">
        <v>0.4238985</v>
      </c>
      <c r="I437" s="16" t="n">
        <f aca="false">G437-H437</f>
        <v>-0.381485</v>
      </c>
      <c r="J437" s="17" t="n">
        <f aca="false">(G437/H437)*100-100</f>
        <v>-89.9944208342327</v>
      </c>
    </row>
    <row r="438" customFormat="false" ht="15" hidden="false" customHeight="false" outlineLevel="0" collapsed="false">
      <c r="A438" s="11" t="s">
        <v>11</v>
      </c>
      <c r="B438" s="12" t="s">
        <v>445</v>
      </c>
      <c r="C438" s="13" t="n">
        <v>15550689</v>
      </c>
      <c r="D438" s="14" t="n">
        <v>0.038549</v>
      </c>
      <c r="E438" s="13" t="n">
        <v>17597021</v>
      </c>
      <c r="F438" s="14" t="n">
        <v>0.038406</v>
      </c>
      <c r="G438" s="15" t="n">
        <v>0.0384775</v>
      </c>
      <c r="H438" s="16" t="n">
        <v>0.0119535</v>
      </c>
      <c r="I438" s="16" t="n">
        <f aca="false">G438-H438</f>
        <v>0.026524</v>
      </c>
      <c r="J438" s="17" t="n">
        <f aca="false">(G438/H438)*100-100</f>
        <v>221.893169364621</v>
      </c>
    </row>
    <row r="439" customFormat="false" ht="15" hidden="false" customHeight="false" outlineLevel="0" collapsed="false">
      <c r="A439" s="11" t="s">
        <v>11</v>
      </c>
      <c r="B439" s="12" t="s">
        <v>446</v>
      </c>
      <c r="C439" s="13" t="n">
        <v>350250</v>
      </c>
      <c r="D439" s="14" t="n">
        <v>0.000868</v>
      </c>
      <c r="E439" s="13" t="n">
        <v>410564</v>
      </c>
      <c r="F439" s="14" t="n">
        <v>0.000896</v>
      </c>
      <c r="G439" s="15" t="n">
        <v>0.000882</v>
      </c>
      <c r="H439" s="16" t="n">
        <v>0.0089665</v>
      </c>
      <c r="I439" s="16" t="n">
        <f aca="false">G439-H439</f>
        <v>-0.0080845</v>
      </c>
      <c r="J439" s="17" t="n">
        <f aca="false">(G439/H439)*100-100</f>
        <v>-90.1633859365416</v>
      </c>
    </row>
    <row r="440" customFormat="false" ht="15" hidden="false" customHeight="false" outlineLevel="0" collapsed="false">
      <c r="A440" s="11" t="s">
        <v>11</v>
      </c>
      <c r="B440" s="12" t="s">
        <v>447</v>
      </c>
      <c r="C440" s="13" t="n">
        <v>2680930</v>
      </c>
      <c r="D440" s="14" t="n">
        <v>0.006646</v>
      </c>
      <c r="E440" s="13" t="n">
        <v>2620885</v>
      </c>
      <c r="F440" s="14" t="n">
        <v>0.00572</v>
      </c>
      <c r="G440" s="15" t="n">
        <v>0.006183</v>
      </c>
      <c r="H440" s="16" t="n">
        <v>0.9565715</v>
      </c>
      <c r="I440" s="16" t="n">
        <f aca="false">G440-H440</f>
        <v>-0.9503885</v>
      </c>
      <c r="J440" s="17" t="n">
        <f aca="false">(G440/H440)*100-100</f>
        <v>-99.3536290805235</v>
      </c>
    </row>
    <row r="441" customFormat="false" ht="15" hidden="false" customHeight="false" outlineLevel="0" collapsed="false">
      <c r="A441" s="11" t="s">
        <v>11</v>
      </c>
      <c r="B441" s="12" t="s">
        <v>448</v>
      </c>
      <c r="C441" s="13" t="n">
        <v>6710289</v>
      </c>
      <c r="D441" s="14" t="n">
        <v>0.016634</v>
      </c>
      <c r="E441" s="13" t="n">
        <v>8004750</v>
      </c>
      <c r="F441" s="14" t="n">
        <v>0.017471</v>
      </c>
      <c r="G441" s="15" t="n">
        <v>0.0170525</v>
      </c>
      <c r="H441" s="16" t="n">
        <v>0.0149495</v>
      </c>
      <c r="I441" s="16" t="n">
        <f aca="false">G441-H441</f>
        <v>0.002103</v>
      </c>
      <c r="J441" s="17" t="n">
        <f aca="false">(G441/H441)*100-100</f>
        <v>14.0673601123784</v>
      </c>
    </row>
    <row r="442" customFormat="false" ht="15" hidden="false" customHeight="false" outlineLevel="0" collapsed="false">
      <c r="A442" s="11" t="s">
        <v>11</v>
      </c>
      <c r="B442" s="12" t="s">
        <v>449</v>
      </c>
      <c r="C442" s="13" t="n">
        <v>161062088</v>
      </c>
      <c r="D442" s="14" t="n">
        <v>0.399259</v>
      </c>
      <c r="E442" s="13" t="n">
        <v>171400577</v>
      </c>
      <c r="F442" s="14" t="n">
        <v>0.374091</v>
      </c>
      <c r="G442" s="15" t="n">
        <v>0.386675</v>
      </c>
      <c r="H442" s="16" t="n">
        <v>0.0239315</v>
      </c>
      <c r="I442" s="16" t="n">
        <f aca="false">G442-H442</f>
        <v>0.3627435</v>
      </c>
      <c r="J442" s="17" t="n">
        <f aca="false">(G442/H442)*100-100</f>
        <v>1515.75747445835</v>
      </c>
    </row>
    <row r="443" customFormat="false" ht="15" hidden="false" customHeight="false" outlineLevel="0" collapsed="false">
      <c r="A443" s="11" t="s">
        <v>11</v>
      </c>
      <c r="B443" s="12" t="s">
        <v>450</v>
      </c>
      <c r="C443" s="13" t="n">
        <v>2929642</v>
      </c>
      <c r="D443" s="14" t="n">
        <v>0.007262</v>
      </c>
      <c r="E443" s="13" t="n">
        <v>2925822</v>
      </c>
      <c r="F443" s="14" t="n">
        <v>0.006386</v>
      </c>
      <c r="G443" s="15" t="n">
        <v>0.006824</v>
      </c>
      <c r="H443" s="16" t="n">
        <v>0.029957</v>
      </c>
      <c r="I443" s="16" t="n">
        <f aca="false">G443-H443</f>
        <v>-0.023133</v>
      </c>
      <c r="J443" s="17" t="n">
        <f aca="false">(G443/H443)*100-100</f>
        <v>-77.2206829789365</v>
      </c>
    </row>
    <row r="444" customFormat="false" ht="15" hidden="false" customHeight="false" outlineLevel="0" collapsed="false">
      <c r="A444" s="11" t="s">
        <v>11</v>
      </c>
      <c r="B444" s="12" t="s">
        <v>451</v>
      </c>
      <c r="C444" s="13" t="n">
        <v>1157742</v>
      </c>
      <c r="D444" s="14" t="n">
        <v>0.00287</v>
      </c>
      <c r="E444" s="13" t="n">
        <v>896904</v>
      </c>
      <c r="F444" s="14" t="n">
        <v>0.001958</v>
      </c>
      <c r="G444" s="15" t="n">
        <v>0.002414</v>
      </c>
      <c r="H444" s="16" t="n">
        <v>0.1948735</v>
      </c>
      <c r="I444" s="16" t="n">
        <f aca="false">G444-H444</f>
        <v>-0.1924595</v>
      </c>
      <c r="J444" s="17" t="n">
        <f aca="false">(G444/H444)*100-100</f>
        <v>-98.7612476811881</v>
      </c>
    </row>
    <row r="445" customFormat="false" ht="15" hidden="false" customHeight="false" outlineLevel="0" collapsed="false">
      <c r="A445" s="11" t="s">
        <v>11</v>
      </c>
      <c r="B445" s="12" t="s">
        <v>452</v>
      </c>
      <c r="C445" s="13" t="n">
        <v>57765699</v>
      </c>
      <c r="D445" s="14" t="n">
        <v>0.143196</v>
      </c>
      <c r="E445" s="13" t="n">
        <v>62750962</v>
      </c>
      <c r="F445" s="14" t="n">
        <v>0.136957</v>
      </c>
      <c r="G445" s="15" t="n">
        <v>0.1400765</v>
      </c>
      <c r="H445" s="16" t="n">
        <v>0.003</v>
      </c>
      <c r="I445" s="16" t="n">
        <f aca="false">G445-H445</f>
        <v>0.1370765</v>
      </c>
      <c r="J445" s="17" t="n">
        <f aca="false">(G445/H445)*100-100</f>
        <v>4569.21666666667</v>
      </c>
    </row>
    <row r="446" customFormat="false" ht="15" hidden="false" customHeight="false" outlineLevel="0" collapsed="false">
      <c r="A446" s="11" t="s">
        <v>11</v>
      </c>
      <c r="B446" s="12" t="s">
        <v>453</v>
      </c>
      <c r="C446" s="13" t="n">
        <v>3131731</v>
      </c>
      <c r="D446" s="14" t="n">
        <v>0.007763</v>
      </c>
      <c r="E446" s="13" t="n">
        <v>3398848</v>
      </c>
      <c r="F446" s="14" t="n">
        <v>0.007418</v>
      </c>
      <c r="G446" s="15" t="n">
        <v>0.0075905</v>
      </c>
      <c r="H446" s="16" t="n">
        <v>1.0652225</v>
      </c>
      <c r="I446" s="16" t="n">
        <f aca="false">G446-H446</f>
        <v>-1.057632</v>
      </c>
      <c r="J446" s="17" t="n">
        <f aca="false">(G446/H446)*100-100</f>
        <v>-99.287425866427</v>
      </c>
    </row>
    <row r="447" customFormat="false" ht="15" hidden="false" customHeight="false" outlineLevel="0" collapsed="false">
      <c r="A447" s="11" t="s">
        <v>11</v>
      </c>
      <c r="B447" s="12" t="s">
        <v>454</v>
      </c>
      <c r="C447" s="13" t="n">
        <v>11232726</v>
      </c>
      <c r="D447" s="14" t="n">
        <v>0.027845</v>
      </c>
      <c r="E447" s="13" t="n">
        <v>12987161</v>
      </c>
      <c r="F447" s="14" t="n">
        <v>0.028345</v>
      </c>
      <c r="G447" s="15" t="n">
        <v>0.028095</v>
      </c>
      <c r="H447" s="16" t="n">
        <v>0.0120055</v>
      </c>
      <c r="I447" s="16" t="n">
        <f aca="false">G447-H447</f>
        <v>0.0160895</v>
      </c>
      <c r="J447" s="17" t="n">
        <f aca="false">(G447/H447)*100-100</f>
        <v>134.01774186831</v>
      </c>
    </row>
    <row r="448" customFormat="false" ht="15" hidden="false" customHeight="false" outlineLevel="0" collapsed="false">
      <c r="A448" s="11" t="s">
        <v>11</v>
      </c>
      <c r="B448" s="12" t="s">
        <v>455</v>
      </c>
      <c r="C448" s="13" t="n">
        <v>20402626</v>
      </c>
      <c r="D448" s="14" t="n">
        <v>0.050576</v>
      </c>
      <c r="E448" s="13" t="n">
        <v>24856444</v>
      </c>
      <c r="F448" s="14" t="n">
        <v>0.054251</v>
      </c>
      <c r="G448" s="15" t="n">
        <v>0.0524135</v>
      </c>
      <c r="H448" s="16" t="n">
        <v>0.096095</v>
      </c>
      <c r="I448" s="16" t="n">
        <f aca="false">G448-H448</f>
        <v>-0.0436815</v>
      </c>
      <c r="J448" s="17" t="n">
        <f aca="false">(G448/H448)*100-100</f>
        <v>-45.4565794266091</v>
      </c>
    </row>
    <row r="449" customFormat="false" ht="15" hidden="false" customHeight="false" outlineLevel="0" collapsed="false">
      <c r="A449" s="11" t="s">
        <v>11</v>
      </c>
      <c r="B449" s="12" t="s">
        <v>456</v>
      </c>
      <c r="C449" s="13" t="n">
        <v>413290</v>
      </c>
      <c r="D449" s="14" t="n">
        <v>0.001025</v>
      </c>
      <c r="E449" s="13" t="n">
        <v>618464</v>
      </c>
      <c r="F449" s="14" t="n">
        <v>0.00135</v>
      </c>
      <c r="G449" s="15" t="n">
        <v>0.0011875</v>
      </c>
      <c r="H449" s="16" t="n">
        <v>0.084098</v>
      </c>
      <c r="I449" s="16" t="n">
        <f aca="false">G449-H449</f>
        <v>-0.0829105</v>
      </c>
      <c r="J449" s="17" t="n">
        <f aca="false">(G449/H449)*100-100</f>
        <v>-98.5879569074175</v>
      </c>
    </row>
    <row r="450" customFormat="false" ht="15" hidden="false" customHeight="false" outlineLevel="0" collapsed="false">
      <c r="A450" s="11" t="s">
        <v>11</v>
      </c>
      <c r="B450" s="12" t="s">
        <v>457</v>
      </c>
      <c r="C450" s="13" t="n">
        <v>8309994</v>
      </c>
      <c r="D450" s="14" t="n">
        <v>0.0206</v>
      </c>
      <c r="E450" s="13" t="n">
        <v>4358257</v>
      </c>
      <c r="F450" s="14" t="n">
        <v>0.009512</v>
      </c>
      <c r="G450" s="15" t="n">
        <v>0.015056</v>
      </c>
      <c r="H450" s="16" t="n">
        <v>12.1519225</v>
      </c>
      <c r="I450" s="16" t="n">
        <f aca="false">G450-H450</f>
        <v>-12.1368665</v>
      </c>
      <c r="J450" s="17" t="n">
        <f aca="false">(G450/H450)*100-100</f>
        <v>-99.8761019089778</v>
      </c>
    </row>
    <row r="451" customFormat="false" ht="15" hidden="false" customHeight="false" outlineLevel="0" collapsed="false">
      <c r="A451" s="11" t="s">
        <v>11</v>
      </c>
      <c r="B451" s="12" t="s">
        <v>458</v>
      </c>
      <c r="C451" s="13" t="n">
        <v>810175</v>
      </c>
      <c r="D451" s="14" t="n">
        <v>0.002008</v>
      </c>
      <c r="E451" s="13" t="n">
        <v>676215</v>
      </c>
      <c r="F451" s="14" t="n">
        <v>0.001476</v>
      </c>
      <c r="G451" s="15" t="n">
        <v>0.001742</v>
      </c>
      <c r="H451" s="16" t="n">
        <v>0.024044</v>
      </c>
      <c r="I451" s="16" t="n">
        <f aca="false">G451-H451</f>
        <v>-0.022302</v>
      </c>
      <c r="J451" s="17" t="n">
        <f aca="false">(G451/H451)*100-100</f>
        <v>-92.7549492596906</v>
      </c>
    </row>
    <row r="452" customFormat="false" ht="15" hidden="false" customHeight="false" outlineLevel="0" collapsed="false">
      <c r="A452" s="11" t="s">
        <v>11</v>
      </c>
      <c r="B452" s="12" t="s">
        <v>459</v>
      </c>
      <c r="C452" s="13" t="n">
        <v>7288833</v>
      </c>
      <c r="D452" s="14" t="n">
        <v>0.018068</v>
      </c>
      <c r="E452" s="13" t="n">
        <v>7024833</v>
      </c>
      <c r="F452" s="14" t="n">
        <v>0.015332</v>
      </c>
      <c r="G452" s="15" t="n">
        <v>0.0167</v>
      </c>
      <c r="H452" s="16" t="n">
        <v>0.0150365</v>
      </c>
      <c r="I452" s="16" t="n">
        <f aca="false">G452-H452</f>
        <v>0.0016635</v>
      </c>
      <c r="J452" s="17" t="n">
        <f aca="false">(G452/H452)*100-100</f>
        <v>11.0630798390583</v>
      </c>
    </row>
    <row r="453" customFormat="false" ht="15" hidden="false" customHeight="false" outlineLevel="0" collapsed="false">
      <c r="A453" s="11" t="s">
        <v>11</v>
      </c>
      <c r="B453" s="12" t="s">
        <v>460</v>
      </c>
      <c r="C453" s="13" t="n">
        <v>28768839</v>
      </c>
      <c r="D453" s="14" t="n">
        <v>0.071315</v>
      </c>
      <c r="E453" s="13" t="n">
        <v>31902167</v>
      </c>
      <c r="F453" s="14" t="n">
        <v>0.069628</v>
      </c>
      <c r="G453" s="15" t="n">
        <v>0.0704715</v>
      </c>
      <c r="H453" s="16" t="n">
        <v>0.2587605</v>
      </c>
      <c r="I453" s="16" t="n">
        <f aca="false">G453-H453</f>
        <v>-0.188289</v>
      </c>
      <c r="J453" s="17" t="n">
        <f aca="false">(G453/H453)*100-100</f>
        <v>-72.765742839421</v>
      </c>
    </row>
    <row r="454" customFormat="false" ht="15" hidden="false" customHeight="false" outlineLevel="0" collapsed="false">
      <c r="A454" s="11" t="s">
        <v>11</v>
      </c>
      <c r="B454" s="12" t="s">
        <v>461</v>
      </c>
      <c r="C454" s="13" t="n">
        <v>1649326</v>
      </c>
      <c r="D454" s="14" t="n">
        <v>0.004089</v>
      </c>
      <c r="E454" s="13" t="n">
        <v>1519826</v>
      </c>
      <c r="F454" s="14" t="n">
        <v>0.003317</v>
      </c>
      <c r="G454" s="15" t="n">
        <v>0.003703</v>
      </c>
      <c r="H454" s="16" t="n">
        <v>0.024071</v>
      </c>
      <c r="I454" s="16" t="n">
        <f aca="false">G454-H454</f>
        <v>-0.020368</v>
      </c>
      <c r="J454" s="17" t="n">
        <f aca="false">(G454/H454)*100-100</f>
        <v>-84.6163433176852</v>
      </c>
    </row>
    <row r="455" customFormat="false" ht="15" hidden="false" customHeight="false" outlineLevel="0" collapsed="false">
      <c r="A455" s="11" t="s">
        <v>11</v>
      </c>
      <c r="B455" s="12" t="s">
        <v>462</v>
      </c>
      <c r="C455" s="13" t="n">
        <v>114374781</v>
      </c>
      <c r="D455" s="14" t="n">
        <v>0.283525</v>
      </c>
      <c r="E455" s="13" t="n">
        <v>132232199</v>
      </c>
      <c r="F455" s="14" t="n">
        <v>0.288604</v>
      </c>
      <c r="G455" s="15" t="n">
        <v>0.2860645</v>
      </c>
      <c r="H455" s="16" t="n">
        <v>0.0030095</v>
      </c>
      <c r="I455" s="16" t="n">
        <f aca="false">G455-H455</f>
        <v>0.283055</v>
      </c>
      <c r="J455" s="17" t="n">
        <f aca="false">(G455/H455)*100-100</f>
        <v>9405.38295397907</v>
      </c>
    </row>
    <row r="456" customFormat="false" ht="15" hidden="false" customHeight="false" outlineLevel="0" collapsed="false">
      <c r="A456" s="11" t="s">
        <v>11</v>
      </c>
      <c r="B456" s="12" t="s">
        <v>463</v>
      </c>
      <c r="C456" s="13" t="n">
        <v>6978186</v>
      </c>
      <c r="D456" s="14" t="n">
        <v>0.017298</v>
      </c>
      <c r="E456" s="13" t="n">
        <v>6284549</v>
      </c>
      <c r="F456" s="14" t="n">
        <v>0.013716</v>
      </c>
      <c r="G456" s="15" t="n">
        <v>0.015507</v>
      </c>
      <c r="H456" s="16" t="n">
        <v>0.05418</v>
      </c>
      <c r="I456" s="16" t="n">
        <f aca="false">G456-H456</f>
        <v>-0.038673</v>
      </c>
      <c r="J456" s="17" t="n">
        <f aca="false">(G456/H456)*100-100</f>
        <v>-71.3787375415282</v>
      </c>
    </row>
    <row r="457" customFormat="false" ht="15" hidden="false" customHeight="false" outlineLevel="0" collapsed="false">
      <c r="A457" s="11" t="s">
        <v>11</v>
      </c>
      <c r="B457" s="12" t="s">
        <v>464</v>
      </c>
      <c r="C457" s="13" t="n">
        <v>6220122</v>
      </c>
      <c r="D457" s="14" t="n">
        <v>0.015419</v>
      </c>
      <c r="E457" s="13" t="n">
        <v>5522153</v>
      </c>
      <c r="F457" s="14" t="n">
        <v>0.012052</v>
      </c>
      <c r="G457" s="15" t="n">
        <v>0.0137355</v>
      </c>
      <c r="H457" s="16" t="n">
        <v>0.0662275</v>
      </c>
      <c r="I457" s="16" t="n">
        <f aca="false">G457-H457</f>
        <v>-0.052492</v>
      </c>
      <c r="J457" s="17" t="n">
        <f aca="false">(G457/H457)*100-100</f>
        <v>-79.2601260805557</v>
      </c>
    </row>
    <row r="458" customFormat="false" ht="15" hidden="false" customHeight="false" outlineLevel="0" collapsed="false">
      <c r="A458" s="11" t="s">
        <v>11</v>
      </c>
      <c r="B458" s="12" t="s">
        <v>465</v>
      </c>
      <c r="C458" s="13" t="n">
        <v>96793</v>
      </c>
      <c r="D458" s="14" t="n">
        <v>0.00024</v>
      </c>
      <c r="E458" s="13" t="n">
        <v>166836</v>
      </c>
      <c r="F458" s="14" t="n">
        <v>0.000364</v>
      </c>
      <c r="G458" s="15" t="n">
        <v>0.000302</v>
      </c>
      <c r="H458" s="16" t="n">
        <v>0.18365</v>
      </c>
      <c r="I458" s="16" t="n">
        <f aca="false">G458-H458</f>
        <v>-0.183348</v>
      </c>
      <c r="J458" s="17" t="n">
        <f aca="false">(G458/H458)*100-100</f>
        <v>-99.8355567655867</v>
      </c>
    </row>
    <row r="459" customFormat="false" ht="15" hidden="false" customHeight="false" outlineLevel="0" collapsed="false">
      <c r="A459" s="11" t="s">
        <v>11</v>
      </c>
      <c r="B459" s="12" t="s">
        <v>466</v>
      </c>
      <c r="C459" s="13" t="n">
        <v>5366138</v>
      </c>
      <c r="D459" s="14" t="n">
        <v>0.013302</v>
      </c>
      <c r="E459" s="13" t="n">
        <v>8081723</v>
      </c>
      <c r="F459" s="14" t="n">
        <v>0.017639</v>
      </c>
      <c r="G459" s="15" t="n">
        <v>0.0154705</v>
      </c>
      <c r="H459" s="16" t="n">
        <v>0.04516</v>
      </c>
      <c r="I459" s="16" t="n">
        <f aca="false">G459-H459</f>
        <v>-0.0296895</v>
      </c>
      <c r="J459" s="17" t="n">
        <f aca="false">(G459/H459)*100-100</f>
        <v>-65.7429140832595</v>
      </c>
    </row>
    <row r="460" customFormat="false" ht="15" hidden="false" customHeight="false" outlineLevel="0" collapsed="false">
      <c r="A460" s="11" t="s">
        <v>11</v>
      </c>
      <c r="B460" s="12" t="s">
        <v>467</v>
      </c>
      <c r="C460" s="13" t="n">
        <v>87049683</v>
      </c>
      <c r="D460" s="14" t="n">
        <v>0.215789</v>
      </c>
      <c r="E460" s="13" t="n">
        <v>116719956</v>
      </c>
      <c r="F460" s="14" t="n">
        <v>0.254748</v>
      </c>
      <c r="G460" s="15" t="n">
        <v>0.2352685</v>
      </c>
      <c r="H460" s="16" t="n">
        <v>7.148791</v>
      </c>
      <c r="I460" s="16" t="n">
        <f aca="false">G460-H460</f>
        <v>-6.9135225</v>
      </c>
      <c r="J460" s="17" t="n">
        <f aca="false">(G460/H460)*100-100</f>
        <v>-96.70897498612</v>
      </c>
    </row>
    <row r="461" customFormat="false" ht="15" hidden="false" customHeight="false" outlineLevel="0" collapsed="false">
      <c r="A461" s="11" t="s">
        <v>11</v>
      </c>
      <c r="B461" s="12" t="s">
        <v>468</v>
      </c>
      <c r="C461" s="13" t="n">
        <v>29484973</v>
      </c>
      <c r="D461" s="14" t="n">
        <v>0.073091</v>
      </c>
      <c r="E461" s="13" t="n">
        <v>24655816</v>
      </c>
      <c r="F461" s="14" t="n">
        <v>0.053813</v>
      </c>
      <c r="G461" s="15" t="n">
        <v>0.063452</v>
      </c>
      <c r="H461" s="16" t="n">
        <v>0.006031</v>
      </c>
      <c r="I461" s="16" t="n">
        <f aca="false">G461-H461</f>
        <v>0.057421</v>
      </c>
      <c r="J461" s="17" t="n">
        <f aca="false">(G461/H461)*100-100</f>
        <v>952.097496269275</v>
      </c>
    </row>
    <row r="462" customFormat="false" ht="15" hidden="false" customHeight="false" outlineLevel="0" collapsed="false">
      <c r="A462" s="11" t="s">
        <v>11</v>
      </c>
      <c r="B462" s="12" t="s">
        <v>469</v>
      </c>
      <c r="C462" s="13" t="n">
        <v>23945135</v>
      </c>
      <c r="D462" s="14" t="n">
        <v>0.059358</v>
      </c>
      <c r="E462" s="13" t="n">
        <v>25155423</v>
      </c>
      <c r="F462" s="14" t="n">
        <v>0.054903</v>
      </c>
      <c r="G462" s="15" t="n">
        <v>0.0571305</v>
      </c>
      <c r="H462" s="16" t="n">
        <v>0.003016</v>
      </c>
      <c r="I462" s="16" t="n">
        <f aca="false">G462-H462</f>
        <v>0.0541145</v>
      </c>
      <c r="J462" s="17" t="n">
        <f aca="false">(G462/H462)*100-100</f>
        <v>1794.24734748011</v>
      </c>
    </row>
    <row r="463" customFormat="false" ht="15" hidden="false" customHeight="false" outlineLevel="0" collapsed="false">
      <c r="A463" s="11" t="s">
        <v>11</v>
      </c>
      <c r="B463" s="12" t="s">
        <v>470</v>
      </c>
      <c r="C463" s="13" t="n">
        <v>7025592</v>
      </c>
      <c r="D463" s="14" t="n">
        <v>0.017416</v>
      </c>
      <c r="E463" s="13" t="n">
        <v>7226637</v>
      </c>
      <c r="F463" s="14" t="n">
        <v>0.015773</v>
      </c>
      <c r="G463" s="15" t="n">
        <v>0.0165945</v>
      </c>
      <c r="H463" s="16" t="n">
        <v>0.153841</v>
      </c>
      <c r="I463" s="16" t="n">
        <f aca="false">G463-H463</f>
        <v>-0.1372465</v>
      </c>
      <c r="J463" s="17" t="n">
        <f aca="false">(G463/H463)*100-100</f>
        <v>-89.213213642657</v>
      </c>
    </row>
    <row r="464" customFormat="false" ht="15" hidden="false" customHeight="false" outlineLevel="0" collapsed="false">
      <c r="A464" s="11" t="s">
        <v>11</v>
      </c>
      <c r="B464" s="12" t="s">
        <v>471</v>
      </c>
      <c r="C464" s="13" t="n">
        <v>6083691</v>
      </c>
      <c r="D464" s="14" t="n">
        <v>0.015081</v>
      </c>
      <c r="E464" s="13" t="n">
        <v>6677581</v>
      </c>
      <c r="F464" s="14" t="n">
        <v>0.014574</v>
      </c>
      <c r="G464" s="15" t="n">
        <v>0.0148275</v>
      </c>
      <c r="H464" s="16" t="n">
        <v>0.1297105</v>
      </c>
      <c r="I464" s="16" t="n">
        <f aca="false">G464-H464</f>
        <v>-0.114883</v>
      </c>
      <c r="J464" s="17" t="n">
        <f aca="false">(G464/H464)*100-100</f>
        <v>-88.5687743089418</v>
      </c>
    </row>
    <row r="465" customFormat="false" ht="15" hidden="false" customHeight="false" outlineLevel="0" collapsed="false">
      <c r="A465" s="11" t="s">
        <v>11</v>
      </c>
      <c r="B465" s="12" t="s">
        <v>472</v>
      </c>
      <c r="C465" s="13" t="n">
        <v>11060697</v>
      </c>
      <c r="D465" s="14" t="n">
        <v>0.027418</v>
      </c>
      <c r="E465" s="13" t="n">
        <v>11823025</v>
      </c>
      <c r="F465" s="14" t="n">
        <v>0.025804</v>
      </c>
      <c r="G465" s="15" t="n">
        <v>0.026611</v>
      </c>
      <c r="H465" s="16" t="n">
        <v>0.162903</v>
      </c>
      <c r="I465" s="16" t="n">
        <f aca="false">G465-H465</f>
        <v>-0.136292</v>
      </c>
      <c r="J465" s="17" t="n">
        <f aca="false">(G465/H465)*100-100</f>
        <v>-83.6645120102147</v>
      </c>
    </row>
    <row r="466" customFormat="false" ht="15" hidden="false" customHeight="false" outlineLevel="0" collapsed="false">
      <c r="A466" s="11" t="s">
        <v>11</v>
      </c>
      <c r="B466" s="12" t="s">
        <v>473</v>
      </c>
      <c r="C466" s="13" t="n">
        <v>236793067</v>
      </c>
      <c r="D466" s="14" t="n">
        <v>0.586989</v>
      </c>
      <c r="E466" s="13" t="n">
        <v>234383039</v>
      </c>
      <c r="F466" s="14" t="n">
        <v>0.511554</v>
      </c>
      <c r="G466" s="15" t="n">
        <v>0.5492715</v>
      </c>
      <c r="H466" s="16" t="n">
        <v>0.459088</v>
      </c>
      <c r="I466" s="16" t="n">
        <f aca="false">G466-H466</f>
        <v>0.0901835</v>
      </c>
      <c r="J466" s="17" t="n">
        <f aca="false">(G466/H466)*100-100</f>
        <v>19.6440551702506</v>
      </c>
    </row>
    <row r="467" customFormat="false" ht="15" hidden="false" customHeight="false" outlineLevel="0" collapsed="false">
      <c r="A467" s="11" t="s">
        <v>11</v>
      </c>
      <c r="B467" s="12" t="s">
        <v>474</v>
      </c>
      <c r="C467" s="13" t="n">
        <v>1360066</v>
      </c>
      <c r="D467" s="14" t="n">
        <v>0.003371</v>
      </c>
      <c r="E467" s="13" t="n">
        <v>1431245</v>
      </c>
      <c r="F467" s="14" t="n">
        <v>0.003124</v>
      </c>
      <c r="G467" s="15" t="n">
        <v>0.0032475</v>
      </c>
      <c r="H467" s="16" t="n">
        <v>0.123982</v>
      </c>
      <c r="I467" s="16" t="n">
        <f aca="false">G467-H467</f>
        <v>-0.1207345</v>
      </c>
      <c r="J467" s="17" t="n">
        <f aca="false">(G467/H467)*100-100</f>
        <v>-97.3806681615073</v>
      </c>
    </row>
    <row r="468" customFormat="false" ht="15" hidden="false" customHeight="false" outlineLevel="0" collapsed="false">
      <c r="A468" s="11" t="s">
        <v>11</v>
      </c>
      <c r="B468" s="12" t="s">
        <v>475</v>
      </c>
      <c r="C468" s="13" t="n">
        <v>3734007</v>
      </c>
      <c r="D468" s="14" t="n">
        <v>0.009256</v>
      </c>
      <c r="E468" s="13" t="n">
        <v>2948183</v>
      </c>
      <c r="F468" s="14" t="n">
        <v>0.006435</v>
      </c>
      <c r="G468" s="15" t="n">
        <v>0.0078455</v>
      </c>
      <c r="H468" s="16" t="n">
        <v>0.2903705</v>
      </c>
      <c r="I468" s="16" t="n">
        <f aca="false">G468-H468</f>
        <v>-0.282525</v>
      </c>
      <c r="J468" s="17" t="n">
        <f aca="false">(G468/H468)*100-100</f>
        <v>-97.2981070735491</v>
      </c>
    </row>
    <row r="469" customFormat="false" ht="15" hidden="false" customHeight="false" outlineLevel="0" collapsed="false">
      <c r="A469" s="11" t="s">
        <v>11</v>
      </c>
      <c r="B469" s="12" t="s">
        <v>476</v>
      </c>
      <c r="C469" s="13" t="n">
        <v>1607886</v>
      </c>
      <c r="D469" s="14" t="n">
        <v>0.003986</v>
      </c>
      <c r="E469" s="13" t="n">
        <v>2020742</v>
      </c>
      <c r="F469" s="14" t="n">
        <v>0.00441</v>
      </c>
      <c r="G469" s="15" t="n">
        <v>0.004198</v>
      </c>
      <c r="H469" s="16" t="n">
        <v>0.1149865</v>
      </c>
      <c r="I469" s="16" t="n">
        <f aca="false">G469-H469</f>
        <v>-0.1107885</v>
      </c>
      <c r="J469" s="17" t="n">
        <f aca="false">(G469/H469)*100-100</f>
        <v>-96.3491366377792</v>
      </c>
    </row>
    <row r="470" customFormat="false" ht="15" hidden="false" customHeight="false" outlineLevel="0" collapsed="false">
      <c r="A470" s="11" t="s">
        <v>11</v>
      </c>
      <c r="B470" s="12" t="s">
        <v>477</v>
      </c>
      <c r="C470" s="13" t="n">
        <v>2033108</v>
      </c>
      <c r="D470" s="14" t="n">
        <v>0.00504</v>
      </c>
      <c r="E470" s="13" t="n">
        <v>1742544</v>
      </c>
      <c r="F470" s="14" t="n">
        <v>0.003803</v>
      </c>
      <c r="G470" s="15" t="n">
        <v>0.0044215</v>
      </c>
      <c r="H470" s="16" t="n">
        <v>0.0484625</v>
      </c>
      <c r="I470" s="16" t="n">
        <f aca="false">G470-H470</f>
        <v>-0.044041</v>
      </c>
      <c r="J470" s="17" t="n">
        <f aca="false">(G470/H470)*100-100</f>
        <v>-90.8764508640702</v>
      </c>
    </row>
    <row r="471" customFormat="false" ht="15" hidden="false" customHeight="false" outlineLevel="0" collapsed="false">
      <c r="A471" s="11" t="s">
        <v>11</v>
      </c>
      <c r="B471" s="12" t="s">
        <v>478</v>
      </c>
      <c r="C471" s="13" t="n">
        <v>811971</v>
      </c>
      <c r="D471" s="14" t="n">
        <v>0.002013</v>
      </c>
      <c r="E471" s="13" t="n">
        <v>926274</v>
      </c>
      <c r="F471" s="14" t="n">
        <v>0.002022</v>
      </c>
      <c r="G471" s="15" t="n">
        <v>0.0020175</v>
      </c>
      <c r="H471" s="16" t="n">
        <v>0.018192</v>
      </c>
      <c r="I471" s="16" t="n">
        <f aca="false">G471-H471</f>
        <v>-0.0161745</v>
      </c>
      <c r="J471" s="17" t="n">
        <f aca="false">(G471/H471)*100-100</f>
        <v>-88.9099604221636</v>
      </c>
    </row>
    <row r="472" customFormat="false" ht="15" hidden="false" customHeight="false" outlineLevel="0" collapsed="false">
      <c r="A472" s="11" t="s">
        <v>11</v>
      </c>
      <c r="B472" s="12" t="s">
        <v>479</v>
      </c>
      <c r="C472" s="13" t="n">
        <v>16445355</v>
      </c>
      <c r="D472" s="14" t="n">
        <v>0.040767</v>
      </c>
      <c r="E472" s="13" t="n">
        <v>20979214</v>
      </c>
      <c r="F472" s="14" t="n">
        <v>0.045788</v>
      </c>
      <c r="G472" s="15" t="n">
        <v>0.0432775</v>
      </c>
      <c r="H472" s="16" t="n">
        <v>0.0060685</v>
      </c>
      <c r="I472" s="16" t="n">
        <f aca="false">G472-H472</f>
        <v>0.037209</v>
      </c>
      <c r="J472" s="17" t="n">
        <f aca="false">(G472/H472)*100-100</f>
        <v>613.149872291341</v>
      </c>
    </row>
    <row r="473" customFormat="false" ht="15" hidden="false" customHeight="false" outlineLevel="0" collapsed="false">
      <c r="A473" s="11" t="s">
        <v>11</v>
      </c>
      <c r="B473" s="12" t="s">
        <v>480</v>
      </c>
      <c r="C473" s="13" t="n">
        <v>7095707</v>
      </c>
      <c r="D473" s="14" t="n">
        <v>0.01759</v>
      </c>
      <c r="E473" s="13" t="n">
        <v>5125920</v>
      </c>
      <c r="F473" s="14" t="n">
        <v>0.011188</v>
      </c>
      <c r="G473" s="15" t="n">
        <v>0.014389</v>
      </c>
      <c r="H473" s="16" t="n">
        <v>0.02733</v>
      </c>
      <c r="I473" s="16" t="n">
        <f aca="false">G473-H473</f>
        <v>-0.012941</v>
      </c>
      <c r="J473" s="17" t="n">
        <f aca="false">(G473/H473)*100-100</f>
        <v>-47.3508964507867</v>
      </c>
    </row>
    <row r="474" customFormat="false" ht="15" hidden="false" customHeight="false" outlineLevel="0" collapsed="false">
      <c r="A474" s="11" t="s">
        <v>11</v>
      </c>
      <c r="B474" s="12" t="s">
        <v>481</v>
      </c>
      <c r="C474" s="13" t="n">
        <v>1834282</v>
      </c>
      <c r="D474" s="14" t="n">
        <v>0.004547</v>
      </c>
      <c r="E474" s="13" t="n">
        <v>3954048</v>
      </c>
      <c r="F474" s="14" t="n">
        <v>0.00863</v>
      </c>
      <c r="G474" s="15" t="n">
        <v>0.0065885</v>
      </c>
      <c r="H474" s="16" t="n">
        <v>0.018254</v>
      </c>
      <c r="I474" s="16" t="n">
        <f aca="false">G474-H474</f>
        <v>-0.0116655</v>
      </c>
      <c r="J474" s="17" t="n">
        <f aca="false">(G474/H474)*100-100</f>
        <v>-63.9065410321026</v>
      </c>
    </row>
    <row r="475" customFormat="false" ht="15" hidden="false" customHeight="false" outlineLevel="0" collapsed="false">
      <c r="A475" s="11" t="s">
        <v>11</v>
      </c>
      <c r="B475" s="12" t="s">
        <v>482</v>
      </c>
      <c r="C475" s="13" t="n">
        <v>613222</v>
      </c>
      <c r="D475" s="14" t="n">
        <v>0.00152</v>
      </c>
      <c r="E475" s="13" t="n">
        <v>529711</v>
      </c>
      <c r="F475" s="14" t="n">
        <v>0.001156</v>
      </c>
      <c r="G475" s="15" t="n">
        <v>0.001338</v>
      </c>
      <c r="H475" s="16" t="n">
        <v>0.216226</v>
      </c>
      <c r="I475" s="16" t="n">
        <f aca="false">G475-H475</f>
        <v>-0.214888</v>
      </c>
      <c r="J475" s="17" t="n">
        <f aca="false">(G475/H475)*100-100</f>
        <v>-99.3812030005642</v>
      </c>
    </row>
    <row r="476" customFormat="false" ht="15" hidden="false" customHeight="false" outlineLevel="0" collapsed="false">
      <c r="A476" s="11" t="s">
        <v>11</v>
      </c>
      <c r="B476" s="12" t="s">
        <v>483</v>
      </c>
      <c r="C476" s="13" t="n">
        <v>54266533</v>
      </c>
      <c r="D476" s="14" t="n">
        <v>0.134522</v>
      </c>
      <c r="E476" s="13" t="n">
        <v>81997709</v>
      </c>
      <c r="F476" s="14" t="n">
        <v>0.178964</v>
      </c>
      <c r="G476" s="15" t="n">
        <v>0.156743</v>
      </c>
      <c r="H476" s="16" t="n">
        <v>0.1400995</v>
      </c>
      <c r="I476" s="16" t="n">
        <f aca="false">G476-H476</f>
        <v>0.0166435</v>
      </c>
      <c r="J476" s="17" t="n">
        <f aca="false">(G476/H476)*100-100</f>
        <v>11.879771162638</v>
      </c>
    </row>
    <row r="477" customFormat="false" ht="15" hidden="false" customHeight="false" outlineLevel="0" collapsed="false">
      <c r="A477" s="11" t="s">
        <v>11</v>
      </c>
      <c r="B477" s="12" t="s">
        <v>484</v>
      </c>
      <c r="C477" s="13" t="n">
        <v>1384280</v>
      </c>
      <c r="D477" s="14" t="n">
        <v>0.003432</v>
      </c>
      <c r="E477" s="13" t="n">
        <v>1688325</v>
      </c>
      <c r="F477" s="14" t="n">
        <v>0.003685</v>
      </c>
      <c r="G477" s="15" t="n">
        <v>0.0035585</v>
      </c>
      <c r="H477" s="16" t="n">
        <v>0.009137</v>
      </c>
      <c r="I477" s="16" t="n">
        <f aca="false">G477-H477</f>
        <v>-0.0055785</v>
      </c>
      <c r="J477" s="17" t="n">
        <f aca="false">(G477/H477)*100-100</f>
        <v>-61.0539564408449</v>
      </c>
    </row>
    <row r="478" customFormat="false" ht="15" hidden="false" customHeight="false" outlineLevel="0" collapsed="false">
      <c r="A478" s="11" t="s">
        <v>11</v>
      </c>
      <c r="B478" s="12" t="s">
        <v>485</v>
      </c>
      <c r="C478" s="13" t="n">
        <v>7754822</v>
      </c>
      <c r="D478" s="14" t="n">
        <v>0.019224</v>
      </c>
      <c r="E478" s="13" t="n">
        <v>7474222</v>
      </c>
      <c r="F478" s="14" t="n">
        <v>0.016313</v>
      </c>
      <c r="G478" s="15" t="n">
        <v>0.0177685</v>
      </c>
      <c r="H478" s="16" t="n">
        <v>0.0700765</v>
      </c>
      <c r="I478" s="16" t="n">
        <f aca="false">G478-H478</f>
        <v>-0.052308</v>
      </c>
      <c r="J478" s="17" t="n">
        <f aca="false">(G478/H478)*100-100</f>
        <v>-74.6441389053392</v>
      </c>
    </row>
    <row r="479" customFormat="false" ht="15" hidden="false" customHeight="false" outlineLevel="0" collapsed="false">
      <c r="A479" s="11" t="s">
        <v>11</v>
      </c>
      <c r="B479" s="12" t="s">
        <v>486</v>
      </c>
      <c r="C479" s="13" t="n">
        <v>6028401</v>
      </c>
      <c r="D479" s="14" t="n">
        <v>0.014944</v>
      </c>
      <c r="E479" s="13" t="n">
        <v>6057308</v>
      </c>
      <c r="F479" s="14" t="n">
        <v>0.01322</v>
      </c>
      <c r="G479" s="15" t="n">
        <v>0.014082</v>
      </c>
      <c r="H479" s="16" t="n">
        <v>0.009143</v>
      </c>
      <c r="I479" s="16" t="n">
        <f aca="false">G479-H479</f>
        <v>0.004939</v>
      </c>
      <c r="J479" s="17" t="n">
        <f aca="false">(G479/H479)*100-100</f>
        <v>54.0194684458055</v>
      </c>
    </row>
    <row r="480" customFormat="false" ht="15" hidden="false" customHeight="false" outlineLevel="0" collapsed="false">
      <c r="A480" s="11" t="s">
        <v>11</v>
      </c>
      <c r="B480" s="12" t="s">
        <v>487</v>
      </c>
      <c r="C480" s="13" t="n">
        <v>11871016</v>
      </c>
      <c r="D480" s="14" t="n">
        <v>0.029427</v>
      </c>
      <c r="E480" s="13" t="n">
        <v>13963720</v>
      </c>
      <c r="F480" s="14" t="n">
        <v>0.030477</v>
      </c>
      <c r="G480" s="15" t="n">
        <v>0.029952</v>
      </c>
      <c r="H480" s="16" t="n">
        <v>0.1679275</v>
      </c>
      <c r="I480" s="16" t="n">
        <f aca="false">G480-H480</f>
        <v>-0.1379755</v>
      </c>
      <c r="J480" s="17" t="n">
        <f aca="false">(G480/H480)*100-100</f>
        <v>-82.1637313721695</v>
      </c>
    </row>
    <row r="481" customFormat="false" ht="15" hidden="false" customHeight="false" outlineLevel="0" collapsed="false">
      <c r="A481" s="11" t="s">
        <v>11</v>
      </c>
      <c r="B481" s="12" t="s">
        <v>488</v>
      </c>
      <c r="C481" s="13" t="n">
        <v>2988670</v>
      </c>
      <c r="D481" s="14" t="n">
        <v>0.007409</v>
      </c>
      <c r="E481" s="13" t="n">
        <v>4976677</v>
      </c>
      <c r="F481" s="14" t="n">
        <v>0.010862</v>
      </c>
      <c r="G481" s="15" t="n">
        <v>0.0091355</v>
      </c>
      <c r="H481" s="16" t="n">
        <v>0.033593</v>
      </c>
      <c r="I481" s="16" t="n">
        <f aca="false">G481-H481</f>
        <v>-0.0244575</v>
      </c>
      <c r="J481" s="17" t="n">
        <f aca="false">(G481/H481)*100-100</f>
        <v>-72.8053463519186</v>
      </c>
    </row>
    <row r="482" customFormat="false" ht="15" hidden="false" customHeight="false" outlineLevel="0" collapsed="false">
      <c r="A482" s="11" t="s">
        <v>11</v>
      </c>
      <c r="B482" s="12" t="s">
        <v>489</v>
      </c>
      <c r="C482" s="13" t="n">
        <v>97324925</v>
      </c>
      <c r="D482" s="14" t="n">
        <v>0.24126</v>
      </c>
      <c r="E482" s="13" t="n">
        <v>111559309</v>
      </c>
      <c r="F482" s="14" t="n">
        <v>0.243484</v>
      </c>
      <c r="G482" s="15" t="n">
        <v>0.242372</v>
      </c>
      <c r="H482" s="16" t="n">
        <v>0.003054</v>
      </c>
      <c r="I482" s="16" t="n">
        <f aca="false">G482-H482</f>
        <v>0.239318</v>
      </c>
      <c r="J482" s="17" t="n">
        <f aca="false">(G482/H482)*100-100</f>
        <v>7836.21480026195</v>
      </c>
    </row>
    <row r="483" customFormat="false" ht="15" hidden="false" customHeight="false" outlineLevel="0" collapsed="false">
      <c r="A483" s="11" t="s">
        <v>11</v>
      </c>
      <c r="B483" s="12" t="s">
        <v>490</v>
      </c>
      <c r="C483" s="13" t="n">
        <v>2643954</v>
      </c>
      <c r="D483" s="14" t="n">
        <v>0.006554</v>
      </c>
      <c r="E483" s="13" t="n">
        <v>3136116</v>
      </c>
      <c r="F483" s="14" t="n">
        <v>0.006845</v>
      </c>
      <c r="G483" s="15" t="n">
        <v>0.0066995</v>
      </c>
      <c r="H483" s="16" t="n">
        <v>9.353521</v>
      </c>
      <c r="I483" s="16" t="n">
        <f aca="false">G483-H483</f>
        <v>-9.3468215</v>
      </c>
      <c r="J483" s="17" t="n">
        <f aca="false">(G483/H483)*100-100</f>
        <v>-99.9283745661126</v>
      </c>
    </row>
    <row r="484" customFormat="false" ht="15" hidden="false" customHeight="false" outlineLevel="0" collapsed="false">
      <c r="A484" s="11" t="s">
        <v>11</v>
      </c>
      <c r="B484" s="12" t="s">
        <v>491</v>
      </c>
      <c r="C484" s="13" t="n">
        <v>2232079</v>
      </c>
      <c r="D484" s="14" t="n">
        <v>0.005533</v>
      </c>
      <c r="E484" s="13" t="n">
        <v>3699047</v>
      </c>
      <c r="F484" s="14" t="n">
        <v>0.008073</v>
      </c>
      <c r="G484" s="15" t="n">
        <v>0.006803</v>
      </c>
      <c r="H484" s="16" t="n">
        <v>0.0183415</v>
      </c>
      <c r="I484" s="16" t="n">
        <f aca="false">G484-H484</f>
        <v>-0.0115385</v>
      </c>
      <c r="J484" s="17" t="n">
        <f aca="false">(G484/H484)*100-100</f>
        <v>-62.9092495161246</v>
      </c>
    </row>
    <row r="485" customFormat="false" ht="15" hidden="false" customHeight="false" outlineLevel="0" collapsed="false">
      <c r="A485" s="11" t="s">
        <v>11</v>
      </c>
      <c r="B485" s="12" t="s">
        <v>492</v>
      </c>
      <c r="C485" s="13" t="n">
        <v>3816272</v>
      </c>
      <c r="D485" s="14" t="n">
        <v>0.00946</v>
      </c>
      <c r="E485" s="13" t="n">
        <v>5510831</v>
      </c>
      <c r="F485" s="14" t="n">
        <v>0.012028</v>
      </c>
      <c r="G485" s="15" t="n">
        <v>0.010744</v>
      </c>
      <c r="H485" s="16" t="n">
        <v>0.058152</v>
      </c>
      <c r="I485" s="16" t="n">
        <f aca="false">G485-H485</f>
        <v>-0.047408</v>
      </c>
      <c r="J485" s="17" t="n">
        <f aca="false">(G485/H485)*100-100</f>
        <v>-81.524281194112</v>
      </c>
    </row>
    <row r="486" customFormat="false" ht="15" hidden="false" customHeight="false" outlineLevel="0" collapsed="false">
      <c r="A486" s="11" t="s">
        <v>11</v>
      </c>
      <c r="B486" s="12" t="s">
        <v>493</v>
      </c>
      <c r="C486" s="13" t="n">
        <v>2782562</v>
      </c>
      <c r="D486" s="14" t="n">
        <v>0.006898</v>
      </c>
      <c r="E486" s="13" t="n">
        <v>2716186</v>
      </c>
      <c r="F486" s="14" t="n">
        <v>0.005928</v>
      </c>
      <c r="G486" s="15" t="n">
        <v>0.006413</v>
      </c>
      <c r="H486" s="16" t="n">
        <v>0.0459125</v>
      </c>
      <c r="I486" s="16" t="n">
        <f aca="false">G486-H486</f>
        <v>-0.0394995</v>
      </c>
      <c r="J486" s="17" t="n">
        <f aca="false">(G486/H486)*100-100</f>
        <v>-86.0321263272529</v>
      </c>
    </row>
    <row r="487" customFormat="false" ht="15" hidden="false" customHeight="false" outlineLevel="0" collapsed="false">
      <c r="A487" s="11" t="s">
        <v>11</v>
      </c>
      <c r="B487" s="12" t="s">
        <v>494</v>
      </c>
      <c r="C487" s="13" t="n">
        <v>2933477</v>
      </c>
      <c r="D487" s="14" t="n">
        <v>0.007272</v>
      </c>
      <c r="E487" s="13" t="n">
        <v>3954262</v>
      </c>
      <c r="F487" s="14" t="n">
        <v>0.00863</v>
      </c>
      <c r="G487" s="15" t="n">
        <v>0.007951</v>
      </c>
      <c r="H487" s="16" t="n">
        <v>0.0489845</v>
      </c>
      <c r="I487" s="16" t="n">
        <f aca="false">G487-H487</f>
        <v>-0.0410335</v>
      </c>
      <c r="J487" s="17" t="n">
        <f aca="false">(G487/H487)*100-100</f>
        <v>-83.7683348814421</v>
      </c>
    </row>
    <row r="488" customFormat="false" ht="15" hidden="false" customHeight="false" outlineLevel="0" collapsed="false">
      <c r="A488" s="11" t="s">
        <v>11</v>
      </c>
      <c r="B488" s="12" t="s">
        <v>495</v>
      </c>
      <c r="C488" s="13" t="n">
        <v>793420</v>
      </c>
      <c r="D488" s="14" t="n">
        <v>0.001967</v>
      </c>
      <c r="E488" s="13" t="n">
        <v>853401</v>
      </c>
      <c r="F488" s="14" t="n">
        <v>0.001863</v>
      </c>
      <c r="G488" s="15" t="n">
        <v>0.001915</v>
      </c>
      <c r="H488" s="16" t="n">
        <v>0.070483</v>
      </c>
      <c r="I488" s="16" t="n">
        <f aca="false">G488-H488</f>
        <v>-0.068568</v>
      </c>
      <c r="J488" s="17" t="n">
        <f aca="false">(G488/H488)*100-100</f>
        <v>-97.2830327880482</v>
      </c>
    </row>
    <row r="489" customFormat="false" ht="15" hidden="false" customHeight="false" outlineLevel="0" collapsed="false">
      <c r="A489" s="11" t="s">
        <v>11</v>
      </c>
      <c r="B489" s="12" t="s">
        <v>496</v>
      </c>
      <c r="C489" s="13" t="n">
        <v>8033952</v>
      </c>
      <c r="D489" s="14" t="n">
        <v>0.019915</v>
      </c>
      <c r="E489" s="13" t="n">
        <v>8764041</v>
      </c>
      <c r="F489" s="14" t="n">
        <v>0.019128</v>
      </c>
      <c r="G489" s="15" t="n">
        <v>0.0195215</v>
      </c>
      <c r="H489" s="16" t="n">
        <v>0.079694</v>
      </c>
      <c r="I489" s="16" t="n">
        <f aca="false">G489-H489</f>
        <v>-0.0601725</v>
      </c>
      <c r="J489" s="17" t="n">
        <f aca="false">(G489/H489)*100-100</f>
        <v>-75.504429442618</v>
      </c>
    </row>
    <row r="490" customFormat="false" ht="15" hidden="false" customHeight="false" outlineLevel="0" collapsed="false">
      <c r="A490" s="11" t="s">
        <v>11</v>
      </c>
      <c r="B490" s="12" t="s">
        <v>497</v>
      </c>
      <c r="C490" s="13" t="n">
        <v>3660636</v>
      </c>
      <c r="D490" s="14" t="n">
        <v>0.009074</v>
      </c>
      <c r="E490" s="13" t="n">
        <v>4351560</v>
      </c>
      <c r="F490" s="14" t="n">
        <v>0.009498</v>
      </c>
      <c r="G490" s="15" t="n">
        <v>0.009286</v>
      </c>
      <c r="H490" s="16" t="n">
        <v>0.030654</v>
      </c>
      <c r="I490" s="16" t="n">
        <f aca="false">G490-H490</f>
        <v>-0.021368</v>
      </c>
      <c r="J490" s="17" t="n">
        <f aca="false">(G490/H490)*100-100</f>
        <v>-69.7070529131598</v>
      </c>
    </row>
    <row r="491" customFormat="false" ht="15" hidden="false" customHeight="false" outlineLevel="0" collapsed="false">
      <c r="A491" s="11" t="s">
        <v>11</v>
      </c>
      <c r="B491" s="12" t="s">
        <v>498</v>
      </c>
      <c r="C491" s="13" t="n">
        <v>2415056</v>
      </c>
      <c r="D491" s="14" t="n">
        <v>0.005987</v>
      </c>
      <c r="E491" s="13" t="n">
        <v>3642794</v>
      </c>
      <c r="F491" s="14" t="n">
        <v>0.007951</v>
      </c>
      <c r="G491" s="15" t="n">
        <v>0.006969</v>
      </c>
      <c r="H491" s="16" t="n">
        <v>0.006134</v>
      </c>
      <c r="I491" s="16" t="n">
        <f aca="false">G491-H491</f>
        <v>0.000835000000000001</v>
      </c>
      <c r="J491" s="17" t="n">
        <f aca="false">(G491/H491)*100-100</f>
        <v>13.6126507988262</v>
      </c>
    </row>
    <row r="492" customFormat="false" ht="15" hidden="false" customHeight="false" outlineLevel="0" collapsed="false">
      <c r="A492" s="11" t="s">
        <v>11</v>
      </c>
      <c r="B492" s="12" t="s">
        <v>499</v>
      </c>
      <c r="C492" s="13" t="n">
        <v>8087449</v>
      </c>
      <c r="D492" s="14" t="n">
        <v>0.020048</v>
      </c>
      <c r="E492" s="13" t="n">
        <v>11313304</v>
      </c>
      <c r="F492" s="14" t="n">
        <v>0.024692</v>
      </c>
      <c r="G492" s="15" t="n">
        <v>0.02237</v>
      </c>
      <c r="H492" s="16" t="n">
        <v>0.0460075</v>
      </c>
      <c r="I492" s="16" t="n">
        <f aca="false">G492-H492</f>
        <v>-0.0236375</v>
      </c>
      <c r="J492" s="17" t="n">
        <f aca="false">(G492/H492)*100-100</f>
        <v>-51.3774928000869</v>
      </c>
    </row>
    <row r="493" customFormat="false" ht="15" hidden="false" customHeight="false" outlineLevel="0" collapsed="false">
      <c r="A493" s="11" t="s">
        <v>11</v>
      </c>
      <c r="B493" s="12" t="s">
        <v>500</v>
      </c>
      <c r="C493" s="13" t="n">
        <v>8978264</v>
      </c>
      <c r="D493" s="14" t="n">
        <v>0.022256</v>
      </c>
      <c r="E493" s="13" t="n">
        <v>10668270</v>
      </c>
      <c r="F493" s="14" t="n">
        <v>0.023284</v>
      </c>
      <c r="G493" s="15" t="n">
        <v>0.02277</v>
      </c>
      <c r="H493" s="16" t="n">
        <v>0.058278</v>
      </c>
      <c r="I493" s="16" t="n">
        <f aca="false">G493-H493</f>
        <v>-0.035508</v>
      </c>
      <c r="J493" s="17" t="n">
        <f aca="false">(G493/H493)*100-100</f>
        <v>-60.9286523216308</v>
      </c>
    </row>
    <row r="494" customFormat="false" ht="15" hidden="false" customHeight="false" outlineLevel="0" collapsed="false">
      <c r="A494" s="11" t="s">
        <v>11</v>
      </c>
      <c r="B494" s="12" t="s">
        <v>501</v>
      </c>
      <c r="C494" s="13" t="n">
        <v>614912</v>
      </c>
      <c r="D494" s="14" t="n">
        <v>0.001524</v>
      </c>
      <c r="E494" s="13" t="n">
        <v>231510</v>
      </c>
      <c r="F494" s="14" t="n">
        <v>0.000505</v>
      </c>
      <c r="G494" s="15" t="n">
        <v>0.0010145</v>
      </c>
      <c r="H494" s="16" t="n">
        <v>0.064429</v>
      </c>
      <c r="I494" s="16" t="n">
        <f aca="false">G494-H494</f>
        <v>-0.0634145</v>
      </c>
      <c r="J494" s="17" t="n">
        <f aca="false">(G494/H494)*100-100</f>
        <v>-98.4253985006752</v>
      </c>
    </row>
    <row r="495" customFormat="false" ht="15" hidden="false" customHeight="false" outlineLevel="0" collapsed="false">
      <c r="A495" s="11" t="s">
        <v>11</v>
      </c>
      <c r="B495" s="12" t="s">
        <v>502</v>
      </c>
      <c r="C495" s="13" t="n">
        <v>1713988</v>
      </c>
      <c r="D495" s="14" t="n">
        <v>0.004249</v>
      </c>
      <c r="E495" s="13" t="n">
        <v>1395452</v>
      </c>
      <c r="F495" s="14" t="n">
        <v>0.003046</v>
      </c>
      <c r="G495" s="15" t="n">
        <v>0.0036475</v>
      </c>
      <c r="H495" s="16" t="n">
        <v>0.1012965</v>
      </c>
      <c r="I495" s="16" t="n">
        <f aca="false">G495-H495</f>
        <v>-0.097649</v>
      </c>
      <c r="J495" s="17" t="n">
        <f aca="false">(G495/H495)*100-100</f>
        <v>-96.3991845720237</v>
      </c>
    </row>
    <row r="496" customFormat="false" ht="15" hidden="false" customHeight="false" outlineLevel="0" collapsed="false">
      <c r="A496" s="11" t="s">
        <v>11</v>
      </c>
      <c r="B496" s="12" t="s">
        <v>503</v>
      </c>
      <c r="C496" s="13" t="n">
        <v>2758975</v>
      </c>
      <c r="D496" s="14" t="n">
        <v>0.006839</v>
      </c>
      <c r="E496" s="13" t="n">
        <v>4247209</v>
      </c>
      <c r="F496" s="14" t="n">
        <v>0.00927</v>
      </c>
      <c r="G496" s="15" t="n">
        <v>0.0080545</v>
      </c>
      <c r="H496" s="16" t="n">
        <v>0.101394</v>
      </c>
      <c r="I496" s="16" t="n">
        <f aca="false">G496-H496</f>
        <v>-0.0933395</v>
      </c>
      <c r="J496" s="17" t="n">
        <f aca="false">(G496/H496)*100-100</f>
        <v>-92.0562360691954</v>
      </c>
    </row>
    <row r="497" customFormat="false" ht="15" hidden="false" customHeight="false" outlineLevel="0" collapsed="false">
      <c r="A497" s="11" t="s">
        <v>11</v>
      </c>
      <c r="B497" s="12" t="s">
        <v>504</v>
      </c>
      <c r="C497" s="13" t="n">
        <v>1220508</v>
      </c>
      <c r="D497" s="14" t="n">
        <v>0.003026</v>
      </c>
      <c r="E497" s="13" t="n">
        <v>1322882</v>
      </c>
      <c r="F497" s="14" t="n">
        <v>0.002887</v>
      </c>
      <c r="G497" s="15" t="n">
        <v>0.0029565</v>
      </c>
      <c r="H497" s="16" t="n">
        <v>0.2427485</v>
      </c>
      <c r="I497" s="16" t="n">
        <f aca="false">G497-H497</f>
        <v>-0.239792</v>
      </c>
      <c r="J497" s="17" t="n">
        <f aca="false">(G497/H497)*100-100</f>
        <v>-98.7820728037454</v>
      </c>
    </row>
    <row r="498" customFormat="false" ht="15" hidden="false" customHeight="false" outlineLevel="0" collapsed="false">
      <c r="A498" s="11" t="s">
        <v>11</v>
      </c>
      <c r="B498" s="12" t="s">
        <v>505</v>
      </c>
      <c r="C498" s="13" t="n">
        <v>11575896</v>
      </c>
      <c r="D498" s="14" t="n">
        <v>0.028696</v>
      </c>
      <c r="E498" s="13" t="n">
        <v>14766356</v>
      </c>
      <c r="F498" s="14" t="n">
        <v>0.032228</v>
      </c>
      <c r="G498" s="15" t="n">
        <v>0.030462</v>
      </c>
      <c r="H498" s="16" t="n">
        <v>0.012294</v>
      </c>
      <c r="I498" s="16" t="n">
        <f aca="false">G498-H498</f>
        <v>0.018168</v>
      </c>
      <c r="J498" s="17" t="n">
        <f aca="false">(G498/H498)*100-100</f>
        <v>147.779404587604</v>
      </c>
    </row>
    <row r="499" customFormat="false" ht="15" hidden="false" customHeight="false" outlineLevel="0" collapsed="false">
      <c r="A499" s="11" t="s">
        <v>11</v>
      </c>
      <c r="B499" s="12" t="s">
        <v>506</v>
      </c>
      <c r="C499" s="13" t="n">
        <v>5684596</v>
      </c>
      <c r="D499" s="14" t="n">
        <v>0.014092</v>
      </c>
      <c r="E499" s="13" t="n">
        <v>3747174</v>
      </c>
      <c r="F499" s="14" t="n">
        <v>0.008178</v>
      </c>
      <c r="G499" s="15" t="n">
        <v>0.011135</v>
      </c>
      <c r="H499" s="16" t="n">
        <v>0.033813</v>
      </c>
      <c r="I499" s="16" t="n">
        <f aca="false">G499-H499</f>
        <v>-0.022678</v>
      </c>
      <c r="J499" s="17" t="n">
        <f aca="false">(G499/H499)*100-100</f>
        <v>-67.0688788335847</v>
      </c>
    </row>
    <row r="500" customFormat="false" ht="15" hidden="false" customHeight="false" outlineLevel="0" collapsed="false">
      <c r="A500" s="11" t="s">
        <v>11</v>
      </c>
      <c r="B500" s="12" t="s">
        <v>507</v>
      </c>
      <c r="C500" s="13" t="n">
        <v>51547890</v>
      </c>
      <c r="D500" s="14" t="n">
        <v>0.127783</v>
      </c>
      <c r="E500" s="13" t="n">
        <v>61611078</v>
      </c>
      <c r="F500" s="14" t="n">
        <v>0.134469</v>
      </c>
      <c r="G500" s="15" t="n">
        <v>0.131126</v>
      </c>
      <c r="H500" s="16" t="n">
        <v>0.009233</v>
      </c>
      <c r="I500" s="16" t="n">
        <f aca="false">G500-H500</f>
        <v>0.121893</v>
      </c>
      <c r="J500" s="17" t="n">
        <f aca="false">(G500/H500)*100-100</f>
        <v>1320.18845445684</v>
      </c>
    </row>
    <row r="501" customFormat="false" ht="15" hidden="false" customHeight="false" outlineLevel="0" collapsed="false">
      <c r="A501" s="11" t="s">
        <v>11</v>
      </c>
      <c r="B501" s="12" t="s">
        <v>508</v>
      </c>
      <c r="C501" s="13" t="n">
        <v>4631954</v>
      </c>
      <c r="D501" s="14" t="n">
        <v>0.011482</v>
      </c>
      <c r="E501" s="13" t="n">
        <v>5640965</v>
      </c>
      <c r="F501" s="14" t="n">
        <v>0.012312</v>
      </c>
      <c r="G501" s="15" t="n">
        <v>0.011897</v>
      </c>
      <c r="H501" s="16" t="n">
        <v>0.018474</v>
      </c>
      <c r="I501" s="16" t="n">
        <f aca="false">G501-H501</f>
        <v>-0.006577</v>
      </c>
      <c r="J501" s="17" t="n">
        <f aca="false">(G501/H501)*100-100</f>
        <v>-35.601385731298</v>
      </c>
    </row>
    <row r="502" customFormat="false" ht="15" hidden="false" customHeight="false" outlineLevel="0" collapsed="false">
      <c r="A502" s="11" t="s">
        <v>11</v>
      </c>
      <c r="B502" s="12" t="s">
        <v>509</v>
      </c>
      <c r="C502" s="13" t="n">
        <v>26719757</v>
      </c>
      <c r="D502" s="14" t="n">
        <v>0.066236</v>
      </c>
      <c r="E502" s="13" t="n">
        <v>25281064</v>
      </c>
      <c r="F502" s="14" t="n">
        <v>0.055177</v>
      </c>
      <c r="G502" s="15" t="n">
        <v>0.0607065</v>
      </c>
      <c r="H502" s="16" t="n">
        <v>0.415688</v>
      </c>
      <c r="I502" s="16" t="n">
        <f aca="false">G502-H502</f>
        <v>-0.3549815</v>
      </c>
      <c r="J502" s="17" t="n">
        <f aca="false">(G502/H502)*100-100</f>
        <v>-85.3961384499913</v>
      </c>
    </row>
    <row r="503" customFormat="false" ht="15" hidden="false" customHeight="false" outlineLevel="0" collapsed="false">
      <c r="A503" s="11" t="s">
        <v>11</v>
      </c>
      <c r="B503" s="12" t="s">
        <v>510</v>
      </c>
      <c r="C503" s="13" t="n">
        <v>104293463</v>
      </c>
      <c r="D503" s="14" t="n">
        <v>0.258534</v>
      </c>
      <c r="E503" s="13" t="n">
        <v>118622964</v>
      </c>
      <c r="F503" s="14" t="n">
        <v>0.258901</v>
      </c>
      <c r="G503" s="15" t="n">
        <v>0.2587175</v>
      </c>
      <c r="H503" s="16" t="n">
        <v>0.0184755</v>
      </c>
      <c r="I503" s="16" t="n">
        <f aca="false">G503-H503</f>
        <v>0.240242</v>
      </c>
      <c r="J503" s="17" t="n">
        <f aca="false">(G503/H503)*100-100</f>
        <v>1300.32746069119</v>
      </c>
    </row>
    <row r="504" customFormat="false" ht="15" hidden="false" customHeight="false" outlineLevel="0" collapsed="false">
      <c r="A504" s="11" t="s">
        <v>11</v>
      </c>
      <c r="B504" s="12" t="s">
        <v>511</v>
      </c>
      <c r="C504" s="13" t="n">
        <v>1342792</v>
      </c>
      <c r="D504" s="14" t="n">
        <v>0.003329</v>
      </c>
      <c r="E504" s="13" t="n">
        <v>280689</v>
      </c>
      <c r="F504" s="14" t="n">
        <v>0.000613</v>
      </c>
      <c r="G504" s="15" t="n">
        <v>0.001971</v>
      </c>
      <c r="H504" s="16" t="n">
        <v>0.033886</v>
      </c>
      <c r="I504" s="16" t="n">
        <f aca="false">G504-H504</f>
        <v>-0.031915</v>
      </c>
      <c r="J504" s="17" t="n">
        <f aca="false">(G504/H504)*100-100</f>
        <v>-94.1834385882075</v>
      </c>
    </row>
    <row r="505" customFormat="false" ht="15" hidden="false" customHeight="false" outlineLevel="0" collapsed="false">
      <c r="A505" s="11" t="s">
        <v>11</v>
      </c>
      <c r="B505" s="12" t="s">
        <v>512</v>
      </c>
      <c r="C505" s="13" t="n">
        <v>34249653</v>
      </c>
      <c r="D505" s="14" t="n">
        <v>0.084902</v>
      </c>
      <c r="E505" s="13" t="n">
        <v>46503867</v>
      </c>
      <c r="F505" s="14" t="n">
        <v>0.101497</v>
      </c>
      <c r="G505" s="15" t="n">
        <v>0.0931995</v>
      </c>
      <c r="H505" s="16" t="n">
        <v>0.018485</v>
      </c>
      <c r="I505" s="16" t="n">
        <f aca="false">G505-H505</f>
        <v>0.0747145</v>
      </c>
      <c r="J505" s="17" t="n">
        <f aca="false">(G505/H505)*100-100</f>
        <v>404.189883689478</v>
      </c>
    </row>
    <row r="506" customFormat="false" ht="15" hidden="false" customHeight="false" outlineLevel="0" collapsed="false">
      <c r="A506" s="11" t="s">
        <v>11</v>
      </c>
      <c r="B506" s="12" t="s">
        <v>513</v>
      </c>
      <c r="C506" s="13" t="n">
        <v>13738596</v>
      </c>
      <c r="D506" s="14" t="n">
        <v>0.034057</v>
      </c>
      <c r="E506" s="13" t="n">
        <v>23583184</v>
      </c>
      <c r="F506" s="14" t="n">
        <v>0.051472</v>
      </c>
      <c r="G506" s="15" t="n">
        <v>0.0427645</v>
      </c>
      <c r="H506" s="16" t="n">
        <v>0.397512</v>
      </c>
      <c r="I506" s="16" t="n">
        <f aca="false">G506-H506</f>
        <v>-0.3547475</v>
      </c>
      <c r="J506" s="17" t="n">
        <f aca="false">(G506/H506)*100-100</f>
        <v>-89.2419599911449</v>
      </c>
    </row>
    <row r="507" customFormat="false" ht="15" hidden="false" customHeight="false" outlineLevel="0" collapsed="false">
      <c r="A507" s="11" t="s">
        <v>11</v>
      </c>
      <c r="B507" s="12" t="s">
        <v>514</v>
      </c>
      <c r="C507" s="13" t="n">
        <v>627772213</v>
      </c>
      <c r="D507" s="14" t="n">
        <v>1.556192</v>
      </c>
      <c r="E507" s="13" t="n">
        <v>669835510</v>
      </c>
      <c r="F507" s="14" t="n">
        <v>1.461952</v>
      </c>
      <c r="G507" s="15" t="n">
        <v>1.509072</v>
      </c>
      <c r="H507" s="16" t="n">
        <v>0.0061715</v>
      </c>
      <c r="I507" s="16" t="n">
        <f aca="false">G507-H507</f>
        <v>1.5029005</v>
      </c>
      <c r="J507" s="17" t="n">
        <f aca="false">(G507/H507)*100-100</f>
        <v>24352.2725431419</v>
      </c>
    </row>
    <row r="508" customFormat="false" ht="15" hidden="false" customHeight="false" outlineLevel="0" collapsed="false">
      <c r="A508" s="11" t="s">
        <v>11</v>
      </c>
      <c r="B508" s="12" t="s">
        <v>515</v>
      </c>
      <c r="C508" s="13" t="n">
        <v>2635675</v>
      </c>
      <c r="D508" s="14" t="n">
        <v>0.006534</v>
      </c>
      <c r="E508" s="13" t="n">
        <v>7221934</v>
      </c>
      <c r="F508" s="14" t="n">
        <v>0.015762</v>
      </c>
      <c r="G508" s="15" t="n">
        <v>0.011148</v>
      </c>
      <c r="H508" s="16" t="n">
        <v>0.003091</v>
      </c>
      <c r="I508" s="16" t="n">
        <f aca="false">G508-H508</f>
        <v>0.008057</v>
      </c>
      <c r="J508" s="17" t="n">
        <f aca="false">(G508/H508)*100-100</f>
        <v>260.659980588806</v>
      </c>
    </row>
    <row r="509" customFormat="false" ht="15" hidden="false" customHeight="false" outlineLevel="0" collapsed="false">
      <c r="A509" s="11" t="s">
        <v>11</v>
      </c>
      <c r="B509" s="12" t="s">
        <v>516</v>
      </c>
      <c r="C509" s="13" t="n">
        <v>18506181</v>
      </c>
      <c r="D509" s="14" t="n">
        <v>0.045875</v>
      </c>
      <c r="E509" s="13" t="n">
        <v>29621450</v>
      </c>
      <c r="F509" s="14" t="n">
        <v>0.06465</v>
      </c>
      <c r="G509" s="15" t="n">
        <v>0.0552625</v>
      </c>
      <c r="H509" s="16" t="n">
        <v>0.006184</v>
      </c>
      <c r="I509" s="16" t="n">
        <f aca="false">G509-H509</f>
        <v>0.0490785</v>
      </c>
      <c r="J509" s="17" t="n">
        <f aca="false">(G509/H509)*100-100</f>
        <v>793.63680465718</v>
      </c>
    </row>
    <row r="510" customFormat="false" ht="15" hidden="false" customHeight="false" outlineLevel="0" collapsed="false">
      <c r="A510" s="11" t="s">
        <v>11</v>
      </c>
      <c r="B510" s="12" t="s">
        <v>517</v>
      </c>
      <c r="C510" s="13" t="n">
        <v>2382784</v>
      </c>
      <c r="D510" s="14" t="n">
        <v>0.005907</v>
      </c>
      <c r="E510" s="13" t="n">
        <v>2321271</v>
      </c>
      <c r="F510" s="14" t="n">
        <v>0.005066</v>
      </c>
      <c r="G510" s="15" t="n">
        <v>0.0054865</v>
      </c>
      <c r="H510" s="16" t="n">
        <v>0.03402</v>
      </c>
      <c r="I510" s="16" t="n">
        <f aca="false">G510-H510</f>
        <v>-0.0285335</v>
      </c>
      <c r="J510" s="17" t="n">
        <f aca="false">(G510/H510)*100-100</f>
        <v>-83.8727219282775</v>
      </c>
    </row>
    <row r="511" customFormat="false" ht="15" hidden="false" customHeight="false" outlineLevel="0" collapsed="false">
      <c r="A511" s="11" t="s">
        <v>11</v>
      </c>
      <c r="B511" s="12" t="s">
        <v>518</v>
      </c>
      <c r="C511" s="13" t="n">
        <v>446417</v>
      </c>
      <c r="D511" s="14" t="n">
        <v>0.001107</v>
      </c>
      <c r="E511" s="13" t="n">
        <v>586759</v>
      </c>
      <c r="F511" s="14" t="n">
        <v>0.001281</v>
      </c>
      <c r="G511" s="15" t="n">
        <v>0.001194</v>
      </c>
      <c r="H511" s="16" t="n">
        <v>1.509316</v>
      </c>
      <c r="I511" s="16" t="n">
        <f aca="false">G511-H511</f>
        <v>-1.508122</v>
      </c>
      <c r="J511" s="17" t="n">
        <f aca="false">(G511/H511)*100-100</f>
        <v>-99.9208913176565</v>
      </c>
    </row>
    <row r="512" customFormat="false" ht="15" hidden="false" customHeight="false" outlineLevel="0" collapsed="false">
      <c r="A512" s="11" t="s">
        <v>11</v>
      </c>
      <c r="B512" s="12" t="s">
        <v>519</v>
      </c>
      <c r="C512" s="13" t="n">
        <v>4065468</v>
      </c>
      <c r="D512" s="14" t="n">
        <v>0.010078</v>
      </c>
      <c r="E512" s="13" t="n">
        <v>4844131</v>
      </c>
      <c r="F512" s="14" t="n">
        <v>0.010573</v>
      </c>
      <c r="G512" s="15" t="n">
        <v>0.0103255</v>
      </c>
      <c r="H512" s="16" t="n">
        <v>0.1948545</v>
      </c>
      <c r="I512" s="16" t="n">
        <f aca="false">G512-H512</f>
        <v>-0.184529</v>
      </c>
      <c r="J512" s="17" t="n">
        <f aca="false">(G512/H512)*100-100</f>
        <v>-94.7009178643552</v>
      </c>
    </row>
    <row r="513" customFormat="false" ht="15" hidden="false" customHeight="false" outlineLevel="0" collapsed="false">
      <c r="A513" s="11" t="s">
        <v>11</v>
      </c>
      <c r="B513" s="12" t="s">
        <v>520</v>
      </c>
      <c r="C513" s="13" t="n">
        <v>89360640</v>
      </c>
      <c r="D513" s="14" t="n">
        <v>0.221517</v>
      </c>
      <c r="E513" s="13" t="n">
        <v>96613573</v>
      </c>
      <c r="F513" s="14" t="n">
        <v>0.210864</v>
      </c>
      <c r="G513" s="15" t="n">
        <v>0.2161905</v>
      </c>
      <c r="H513" s="16" t="n">
        <v>0.3867375</v>
      </c>
      <c r="I513" s="16" t="n">
        <f aca="false">G513-H513</f>
        <v>-0.170547</v>
      </c>
      <c r="J513" s="17" t="n">
        <f aca="false">(G513/H513)*100-100</f>
        <v>-44.0989042955493</v>
      </c>
    </row>
    <row r="514" customFormat="false" ht="15" hidden="false" customHeight="false" outlineLevel="0" collapsed="false">
      <c r="A514" s="11" t="s">
        <v>11</v>
      </c>
      <c r="B514" s="12" t="s">
        <v>521</v>
      </c>
      <c r="C514" s="13" t="n">
        <v>12199213</v>
      </c>
      <c r="D514" s="14" t="n">
        <v>0.030241</v>
      </c>
      <c r="E514" s="13" t="n">
        <v>16853398</v>
      </c>
      <c r="F514" s="14" t="n">
        <v>0.036783</v>
      </c>
      <c r="G514" s="15" t="n">
        <v>0.033512</v>
      </c>
      <c r="H514" s="16" t="n">
        <v>0.0154715</v>
      </c>
      <c r="I514" s="16" t="n">
        <f aca="false">G514-H514</f>
        <v>0.0180405</v>
      </c>
      <c r="J514" s="17" t="n">
        <f aca="false">(G514/H514)*100-100</f>
        <v>116.604724816598</v>
      </c>
    </row>
    <row r="515" customFormat="false" ht="15" hidden="false" customHeight="false" outlineLevel="0" collapsed="false">
      <c r="A515" s="11" t="s">
        <v>11</v>
      </c>
      <c r="B515" s="12" t="s">
        <v>522</v>
      </c>
      <c r="C515" s="13" t="n">
        <v>28211589</v>
      </c>
      <c r="D515" s="14" t="n">
        <v>0.069934</v>
      </c>
      <c r="E515" s="13" t="n">
        <v>34199869</v>
      </c>
      <c r="F515" s="14" t="n">
        <v>0.074643</v>
      </c>
      <c r="G515" s="15" t="n">
        <v>0.0722885</v>
      </c>
      <c r="H515" s="16" t="n">
        <v>0.027859</v>
      </c>
      <c r="I515" s="16" t="n">
        <f aca="false">G515-H515</f>
        <v>0.0444295</v>
      </c>
      <c r="J515" s="17" t="n">
        <f aca="false">(G515/H515)*100-100</f>
        <v>159.479880828458</v>
      </c>
    </row>
    <row r="516" customFormat="false" ht="15" hidden="false" customHeight="false" outlineLevel="0" collapsed="false">
      <c r="A516" s="11" t="s">
        <v>11</v>
      </c>
      <c r="B516" s="12" t="s">
        <v>523</v>
      </c>
      <c r="C516" s="13" t="n">
        <v>824550</v>
      </c>
      <c r="D516" s="14" t="n">
        <v>0.002044</v>
      </c>
      <c r="E516" s="13" t="n">
        <v>833906</v>
      </c>
      <c r="F516" s="14" t="n">
        <v>0.00182</v>
      </c>
      <c r="G516" s="15" t="n">
        <v>0.001932</v>
      </c>
      <c r="H516" s="16" t="n">
        <v>0.0030975</v>
      </c>
      <c r="I516" s="16" t="n">
        <f aca="false">G516-H516</f>
        <v>-0.0011655</v>
      </c>
      <c r="J516" s="17" t="n">
        <f aca="false">(G516/H516)*100-100</f>
        <v>-37.6271186440678</v>
      </c>
    </row>
    <row r="517" customFormat="false" ht="15" hidden="false" customHeight="false" outlineLevel="0" collapsed="false">
      <c r="A517" s="11" t="s">
        <v>11</v>
      </c>
      <c r="B517" s="12" t="s">
        <v>524</v>
      </c>
      <c r="C517" s="13" t="n">
        <v>42402191</v>
      </c>
      <c r="D517" s="14" t="n">
        <v>0.105111</v>
      </c>
      <c r="E517" s="13" t="n">
        <v>40394263</v>
      </c>
      <c r="F517" s="14" t="n">
        <v>0.088163</v>
      </c>
      <c r="G517" s="15" t="n">
        <v>0.096637</v>
      </c>
      <c r="H517" s="16" t="n">
        <v>0.0093025</v>
      </c>
      <c r="I517" s="16" t="n">
        <f aca="false">G517-H517</f>
        <v>0.0873345</v>
      </c>
      <c r="J517" s="17" t="n">
        <f aca="false">(G517/H517)*100-100</f>
        <v>938.828271969901</v>
      </c>
    </row>
    <row r="518" customFormat="false" ht="15" hidden="false" customHeight="false" outlineLevel="0" collapsed="false">
      <c r="A518" s="11" t="s">
        <v>11</v>
      </c>
      <c r="B518" s="12" t="s">
        <v>525</v>
      </c>
      <c r="C518" s="13" t="n">
        <v>1850509</v>
      </c>
      <c r="D518" s="14" t="n">
        <v>0.004587</v>
      </c>
      <c r="E518" s="13" t="n">
        <v>1046950</v>
      </c>
      <c r="F518" s="14" t="n">
        <v>0.002285</v>
      </c>
      <c r="G518" s="15" t="n">
        <v>0.003436</v>
      </c>
      <c r="H518" s="16" t="n">
        <v>0.006205</v>
      </c>
      <c r="I518" s="16" t="n">
        <f aca="false">G518-H518</f>
        <v>-0.002769</v>
      </c>
      <c r="J518" s="17" t="n">
        <f aca="false">(G518/H518)*100-100</f>
        <v>-44.6253021756648</v>
      </c>
    </row>
    <row r="519" customFormat="false" ht="15" hidden="false" customHeight="false" outlineLevel="0" collapsed="false">
      <c r="A519" s="11" t="s">
        <v>11</v>
      </c>
      <c r="B519" s="12" t="s">
        <v>526</v>
      </c>
      <c r="C519" s="13" t="n">
        <v>2452113</v>
      </c>
      <c r="D519" s="14" t="n">
        <v>0.006079</v>
      </c>
      <c r="E519" s="13" t="n">
        <v>976064</v>
      </c>
      <c r="F519" s="14" t="n">
        <v>0.00213</v>
      </c>
      <c r="G519" s="15" t="n">
        <v>0.0041045</v>
      </c>
      <c r="H519" s="16" t="n">
        <v>0.0124175</v>
      </c>
      <c r="I519" s="16" t="n">
        <f aca="false">G519-H519</f>
        <v>-0.008313</v>
      </c>
      <c r="J519" s="17" t="n">
        <f aca="false">(G519/H519)*100-100</f>
        <v>-66.945842560902</v>
      </c>
    </row>
    <row r="520" customFormat="false" ht="15" hidden="false" customHeight="false" outlineLevel="0" collapsed="false">
      <c r="A520" s="11" t="s">
        <v>11</v>
      </c>
      <c r="B520" s="12" t="s">
        <v>527</v>
      </c>
      <c r="C520" s="13" t="n">
        <v>4020335</v>
      </c>
      <c r="D520" s="14" t="n">
        <v>0.009966</v>
      </c>
      <c r="E520" s="13" t="n">
        <v>5128806</v>
      </c>
      <c r="F520" s="14" t="n">
        <v>0.011194</v>
      </c>
      <c r="G520" s="15" t="n">
        <v>0.01058</v>
      </c>
      <c r="H520" s="16" t="n">
        <v>0.018634</v>
      </c>
      <c r="I520" s="16" t="n">
        <f aca="false">G520-H520</f>
        <v>-0.008054</v>
      </c>
      <c r="J520" s="17" t="n">
        <f aca="false">(G520/H520)*100-100</f>
        <v>-43.2220671890093</v>
      </c>
    </row>
    <row r="521" customFormat="false" ht="15" hidden="false" customHeight="false" outlineLevel="0" collapsed="false">
      <c r="A521" s="11" t="s">
        <v>11</v>
      </c>
      <c r="B521" s="12" t="s">
        <v>528</v>
      </c>
      <c r="C521" s="13" t="n">
        <v>11337433</v>
      </c>
      <c r="D521" s="14" t="n">
        <v>0.028104</v>
      </c>
      <c r="E521" s="13" t="n">
        <v>13553204</v>
      </c>
      <c r="F521" s="14" t="n">
        <v>0.029581</v>
      </c>
      <c r="G521" s="15" t="n">
        <v>0.0288425</v>
      </c>
      <c r="H521" s="16" t="n">
        <v>0.0124255</v>
      </c>
      <c r="I521" s="16" t="n">
        <f aca="false">G521-H521</f>
        <v>0.016417</v>
      </c>
      <c r="J521" s="17" t="n">
        <f aca="false">(G521/H521)*100-100</f>
        <v>132.123455796547</v>
      </c>
    </row>
    <row r="522" customFormat="false" ht="15" hidden="false" customHeight="false" outlineLevel="0" collapsed="false">
      <c r="A522" s="11" t="s">
        <v>11</v>
      </c>
      <c r="B522" s="12" t="s">
        <v>529</v>
      </c>
      <c r="C522" s="13" t="n">
        <v>40440902</v>
      </c>
      <c r="D522" s="14" t="n">
        <v>0.100249</v>
      </c>
      <c r="E522" s="13" t="n">
        <v>57717229</v>
      </c>
      <c r="F522" s="14" t="n">
        <v>0.125971</v>
      </c>
      <c r="G522" s="15" t="n">
        <v>0.11311</v>
      </c>
      <c r="H522" s="16" t="n">
        <v>0.040387</v>
      </c>
      <c r="I522" s="16" t="n">
        <f aca="false">G522-H522</f>
        <v>0.072723</v>
      </c>
      <c r="J522" s="17" t="n">
        <f aca="false">(G522/H522)*100-100</f>
        <v>180.065367568772</v>
      </c>
    </row>
    <row r="523" customFormat="false" ht="15" hidden="false" customHeight="false" outlineLevel="0" collapsed="false">
      <c r="A523" s="11" t="s">
        <v>11</v>
      </c>
      <c r="B523" s="12" t="s">
        <v>530</v>
      </c>
      <c r="C523" s="13" t="n">
        <v>3725825</v>
      </c>
      <c r="D523" s="14" t="n">
        <v>0.009236</v>
      </c>
      <c r="E523" s="13" t="n">
        <v>330587</v>
      </c>
      <c r="F523" s="14" t="n">
        <v>0.000722</v>
      </c>
      <c r="G523" s="15" t="n">
        <v>0.004979</v>
      </c>
      <c r="H523" s="16" t="n">
        <v>0.0404145</v>
      </c>
      <c r="I523" s="16" t="n">
        <f aca="false">G523-H523</f>
        <v>-0.0354355</v>
      </c>
      <c r="J523" s="17" t="n">
        <f aca="false">(G523/H523)*100-100</f>
        <v>-87.6801642974675</v>
      </c>
    </row>
    <row r="524" customFormat="false" ht="15" hidden="false" customHeight="false" outlineLevel="0" collapsed="false">
      <c r="A524" s="11" t="s">
        <v>11</v>
      </c>
      <c r="B524" s="12" t="s">
        <v>531</v>
      </c>
      <c r="C524" s="13" t="n">
        <v>4721374</v>
      </c>
      <c r="D524" s="14" t="n">
        <v>0.011704</v>
      </c>
      <c r="E524" s="13" t="n">
        <v>5053671</v>
      </c>
      <c r="F524" s="14" t="n">
        <v>0.01103</v>
      </c>
      <c r="G524" s="15" t="n">
        <v>0.011367</v>
      </c>
      <c r="H524" s="16" t="n">
        <v>0.027985</v>
      </c>
      <c r="I524" s="16" t="n">
        <f aca="false">G524-H524</f>
        <v>-0.016618</v>
      </c>
      <c r="J524" s="17" t="n">
        <f aca="false">(G524/H524)*100-100</f>
        <v>-59.3818116848312</v>
      </c>
    </row>
    <row r="525" customFormat="false" ht="15" hidden="false" customHeight="false" outlineLevel="0" collapsed="false">
      <c r="A525" s="11" t="s">
        <v>11</v>
      </c>
      <c r="B525" s="12" t="s">
        <v>532</v>
      </c>
      <c r="C525" s="13" t="n">
        <v>37893159</v>
      </c>
      <c r="D525" s="14" t="n">
        <v>0.093934</v>
      </c>
      <c r="E525" s="13" t="n">
        <v>40521739</v>
      </c>
      <c r="F525" s="14" t="n">
        <v>0.088441</v>
      </c>
      <c r="G525" s="15" t="n">
        <v>0.0911875</v>
      </c>
      <c r="H525" s="16" t="n">
        <v>0.009335</v>
      </c>
      <c r="I525" s="16" t="n">
        <f aca="false">G525-H525</f>
        <v>0.0818525</v>
      </c>
      <c r="J525" s="17" t="n">
        <f aca="false">(G525/H525)*100-100</f>
        <v>876.834493840386</v>
      </c>
    </row>
    <row r="526" customFormat="false" ht="15" hidden="false" customHeight="false" outlineLevel="0" collapsed="false">
      <c r="A526" s="11" t="s">
        <v>11</v>
      </c>
      <c r="B526" s="12" t="s">
        <v>533</v>
      </c>
      <c r="C526" s="13" t="n">
        <v>381212241</v>
      </c>
      <c r="D526" s="14" t="n">
        <v>0.944992</v>
      </c>
      <c r="E526" s="13" t="n">
        <v>394668069</v>
      </c>
      <c r="F526" s="14" t="n">
        <v>0.861384</v>
      </c>
      <c r="G526" s="15" t="n">
        <v>0.903188</v>
      </c>
      <c r="H526" s="16" t="n">
        <v>0.0467045</v>
      </c>
      <c r="I526" s="16" t="n">
        <f aca="false">G526-H526</f>
        <v>0.8564835</v>
      </c>
      <c r="J526" s="17" t="n">
        <f aca="false">(G526/H526)*100-100</f>
        <v>1833.83506942586</v>
      </c>
    </row>
    <row r="527" customFormat="false" ht="15" hidden="false" customHeight="false" outlineLevel="0" collapsed="false">
      <c r="A527" s="11" t="s">
        <v>11</v>
      </c>
      <c r="B527" s="12" t="s">
        <v>534</v>
      </c>
      <c r="C527" s="13" t="n">
        <v>3044810</v>
      </c>
      <c r="D527" s="14" t="n">
        <v>0.007548</v>
      </c>
      <c r="E527" s="13" t="n">
        <v>1976769</v>
      </c>
      <c r="F527" s="14" t="n">
        <v>0.004314</v>
      </c>
      <c r="G527" s="15" t="n">
        <v>0.005931</v>
      </c>
      <c r="H527" s="16" t="n">
        <v>0.0155785</v>
      </c>
      <c r="I527" s="16" t="n">
        <f aca="false">G527-H527</f>
        <v>-0.0096475</v>
      </c>
      <c r="J527" s="17" t="n">
        <f aca="false">(G527/H527)*100-100</f>
        <v>-61.9282986166833</v>
      </c>
    </row>
    <row r="528" customFormat="false" ht="15" hidden="false" customHeight="false" outlineLevel="0" collapsed="false">
      <c r="A528" s="11" t="s">
        <v>372</v>
      </c>
      <c r="B528" s="12" t="s">
        <v>535</v>
      </c>
      <c r="C528" s="13" t="n">
        <v>63231111</v>
      </c>
      <c r="D528" s="14" t="n">
        <v>0.156744</v>
      </c>
      <c r="E528" s="13" t="n">
        <v>64318533</v>
      </c>
      <c r="F528" s="14" t="n">
        <v>0.140379</v>
      </c>
      <c r="G528" s="15" t="n">
        <v>0.1485615</v>
      </c>
      <c r="H528" s="16" t="n">
        <v>0.015595</v>
      </c>
      <c r="I528" s="16" t="n">
        <f aca="false">G528-H528</f>
        <v>0.1329665</v>
      </c>
      <c r="J528" s="17" t="n">
        <f aca="false">(G528/H528)*100-100</f>
        <v>852.622635460084</v>
      </c>
    </row>
    <row r="529" customFormat="false" ht="15" hidden="false" customHeight="false" outlineLevel="0" collapsed="false">
      <c r="A529" s="11" t="s">
        <v>11</v>
      </c>
      <c r="B529" s="12" t="s">
        <v>536</v>
      </c>
      <c r="C529" s="13" t="n">
        <v>1615339</v>
      </c>
      <c r="D529" s="14" t="n">
        <v>0.004004</v>
      </c>
      <c r="E529" s="13" t="n">
        <v>14111715</v>
      </c>
      <c r="F529" s="14" t="n">
        <v>0.0308</v>
      </c>
      <c r="G529" s="15" t="n">
        <v>0.017402</v>
      </c>
      <c r="H529" s="16" t="n">
        <v>0.0623875</v>
      </c>
      <c r="I529" s="16" t="n">
        <f aca="false">G529-H529</f>
        <v>-0.0449855</v>
      </c>
      <c r="J529" s="17" t="n">
        <f aca="false">(G529/H529)*100-100</f>
        <v>-72.1065918653576</v>
      </c>
    </row>
    <row r="530" customFormat="false" ht="15" hidden="false" customHeight="false" outlineLevel="0" collapsed="false">
      <c r="A530" s="11" t="s">
        <v>11</v>
      </c>
      <c r="B530" s="12" t="s">
        <v>537</v>
      </c>
      <c r="C530" s="13" t="n">
        <v>19367638</v>
      </c>
      <c r="D530" s="14" t="n">
        <v>0.048011</v>
      </c>
      <c r="E530" s="13" t="n">
        <v>24274739</v>
      </c>
      <c r="F530" s="14" t="n">
        <v>0.052981</v>
      </c>
      <c r="G530" s="15" t="n">
        <v>0.050496</v>
      </c>
      <c r="H530" s="16" t="n">
        <v>0.0218365</v>
      </c>
      <c r="I530" s="16" t="n">
        <f aca="false">G530-H530</f>
        <v>0.0286595</v>
      </c>
      <c r="J530" s="17" t="n">
        <f aca="false">(G530/H530)*100-100</f>
        <v>131.245849838573</v>
      </c>
    </row>
    <row r="531" customFormat="false" ht="15" hidden="false" customHeight="false" outlineLevel="0" collapsed="false">
      <c r="A531" s="11" t="s">
        <v>11</v>
      </c>
      <c r="B531" s="12" t="s">
        <v>538</v>
      </c>
      <c r="C531" s="13" t="n">
        <v>63695831</v>
      </c>
      <c r="D531" s="14" t="n">
        <v>0.157896</v>
      </c>
      <c r="E531" s="13" t="n">
        <v>64937623</v>
      </c>
      <c r="F531" s="14" t="n">
        <v>0.14173</v>
      </c>
      <c r="G531" s="15" t="n">
        <v>0.149813</v>
      </c>
      <c r="H531" s="16" t="n">
        <v>0.012479</v>
      </c>
      <c r="I531" s="16" t="n">
        <f aca="false">G531-H531</f>
        <v>0.137334</v>
      </c>
      <c r="J531" s="17" t="n">
        <f aca="false">(G531/H531)*100-100</f>
        <v>1100.52087507012</v>
      </c>
    </row>
    <row r="532" customFormat="false" ht="15" hidden="false" customHeight="false" outlineLevel="0" collapsed="false">
      <c r="A532" s="11" t="s">
        <v>11</v>
      </c>
      <c r="B532" s="12" t="s">
        <v>539</v>
      </c>
      <c r="C532" s="13" t="n">
        <v>4573354</v>
      </c>
      <c r="D532" s="14" t="n">
        <v>0.011337</v>
      </c>
      <c r="E532" s="13" t="n">
        <v>4355350</v>
      </c>
      <c r="F532" s="14" t="n">
        <v>0.009506</v>
      </c>
      <c r="G532" s="15" t="n">
        <v>0.0104215</v>
      </c>
      <c r="H532" s="16" t="n">
        <v>0.209035</v>
      </c>
      <c r="I532" s="16" t="n">
        <f aca="false">G532-H532</f>
        <v>-0.1986135</v>
      </c>
      <c r="J532" s="17" t="n">
        <f aca="false">(G532/H532)*100-100</f>
        <v>-95.0144712607936</v>
      </c>
    </row>
    <row r="533" customFormat="false" ht="15" hidden="false" customHeight="false" outlineLevel="0" collapsed="false">
      <c r="A533" s="11" t="s">
        <v>11</v>
      </c>
      <c r="B533" s="12" t="s">
        <v>540</v>
      </c>
      <c r="C533" s="13" t="n">
        <v>7159382</v>
      </c>
      <c r="D533" s="14" t="n">
        <v>0.017747</v>
      </c>
      <c r="E533" s="13" t="n">
        <v>6043977</v>
      </c>
      <c r="F533" s="14" t="n">
        <v>0.013191</v>
      </c>
      <c r="G533" s="15" t="n">
        <v>0.015469</v>
      </c>
      <c r="H533" s="16" t="n">
        <v>0.00936</v>
      </c>
      <c r="I533" s="16" t="n">
        <f aca="false">G533-H533</f>
        <v>0.006109</v>
      </c>
      <c r="J533" s="17" t="n">
        <f aca="false">(G533/H533)*100-100</f>
        <v>65.267094017094</v>
      </c>
    </row>
    <row r="534" customFormat="false" ht="15" hidden="false" customHeight="false" outlineLevel="0" collapsed="false">
      <c r="A534" s="11" t="s">
        <v>11</v>
      </c>
      <c r="B534" s="12" t="s">
        <v>541</v>
      </c>
      <c r="C534" s="13" t="n">
        <v>8338877</v>
      </c>
      <c r="D534" s="14" t="n">
        <v>0.020671</v>
      </c>
      <c r="E534" s="13" t="n">
        <v>1848758</v>
      </c>
      <c r="F534" s="14" t="n">
        <v>0.004035</v>
      </c>
      <c r="G534" s="15" t="n">
        <v>0.012353</v>
      </c>
      <c r="H534" s="16" t="n">
        <v>0.131222</v>
      </c>
      <c r="I534" s="16" t="n">
        <f aca="false">G534-H534</f>
        <v>-0.118869</v>
      </c>
      <c r="J534" s="17" t="n">
        <f aca="false">(G534/H534)*100-100</f>
        <v>-90.5861821950588</v>
      </c>
    </row>
    <row r="535" customFormat="false" ht="15" hidden="false" customHeight="false" outlineLevel="0" collapsed="false">
      <c r="A535" s="11" t="s">
        <v>11</v>
      </c>
      <c r="B535" s="12" t="s">
        <v>542</v>
      </c>
      <c r="C535" s="13" t="n">
        <v>1175706</v>
      </c>
      <c r="D535" s="14" t="n">
        <v>0.002914</v>
      </c>
      <c r="E535" s="13" t="n">
        <v>365195</v>
      </c>
      <c r="F535" s="14" t="n">
        <v>0.000797</v>
      </c>
      <c r="G535" s="15" t="n">
        <v>0.0018555</v>
      </c>
      <c r="H535" s="16" t="n">
        <v>0.043747</v>
      </c>
      <c r="I535" s="16" t="n">
        <f aca="false">G535-H535</f>
        <v>-0.0418915</v>
      </c>
      <c r="J535" s="17" t="n">
        <f aca="false">(G535/H535)*100-100</f>
        <v>-95.7585663016893</v>
      </c>
    </row>
    <row r="536" customFormat="false" ht="15" hidden="false" customHeight="false" outlineLevel="0" collapsed="false">
      <c r="A536" s="11" t="s">
        <v>11</v>
      </c>
      <c r="B536" s="12" t="s">
        <v>543</v>
      </c>
      <c r="C536" s="13" t="n">
        <v>294119</v>
      </c>
      <c r="D536" s="14" t="n">
        <v>0.000729</v>
      </c>
      <c r="E536" s="13" t="n">
        <v>495538</v>
      </c>
      <c r="F536" s="14" t="n">
        <v>0.001082</v>
      </c>
      <c r="G536" s="15" t="n">
        <v>0.0009055</v>
      </c>
      <c r="H536" s="16" t="n">
        <v>0.0031265</v>
      </c>
      <c r="I536" s="16" t="n">
        <f aca="false">G536-H536</f>
        <v>-0.002221</v>
      </c>
      <c r="J536" s="17" t="n">
        <f aca="false">(G536/H536)*100-100</f>
        <v>-71.0379018071326</v>
      </c>
    </row>
    <row r="537" customFormat="false" ht="15" hidden="false" customHeight="false" outlineLevel="0" collapsed="false">
      <c r="A537" s="11" t="s">
        <v>11</v>
      </c>
      <c r="B537" s="12" t="s">
        <v>544</v>
      </c>
      <c r="C537" s="13" t="n">
        <v>4026373</v>
      </c>
      <c r="D537" s="14" t="n">
        <v>0.009981</v>
      </c>
      <c r="E537" s="13" t="n">
        <v>4842599</v>
      </c>
      <c r="F537" s="14" t="n">
        <v>0.010569</v>
      </c>
      <c r="G537" s="15" t="n">
        <v>0.010275</v>
      </c>
      <c r="H537" s="16" t="n">
        <v>0.0250125</v>
      </c>
      <c r="I537" s="16" t="n">
        <f aca="false">G537-H537</f>
        <v>-0.0147375</v>
      </c>
      <c r="J537" s="17" t="n">
        <f aca="false">(G537/H537)*100-100</f>
        <v>-58.9205397301349</v>
      </c>
    </row>
    <row r="538" customFormat="false" ht="15" hidden="false" customHeight="false" outlineLevel="0" collapsed="false">
      <c r="A538" s="11" t="s">
        <v>11</v>
      </c>
      <c r="B538" s="12" t="s">
        <v>545</v>
      </c>
      <c r="C538" s="13" t="n">
        <v>2234921</v>
      </c>
      <c r="D538" s="14" t="n">
        <v>0.00554</v>
      </c>
      <c r="E538" s="13" t="n">
        <v>1970732</v>
      </c>
      <c r="F538" s="14" t="n">
        <v>0.004301</v>
      </c>
      <c r="G538" s="15" t="n">
        <v>0.0049205</v>
      </c>
      <c r="H538" s="16" t="n">
        <v>0.0093845</v>
      </c>
      <c r="I538" s="16" t="n">
        <f aca="false">G538-H538</f>
        <v>-0.004464</v>
      </c>
      <c r="J538" s="17" t="n">
        <f aca="false">(G538/H538)*100-100</f>
        <v>-47.5677979647291</v>
      </c>
    </row>
    <row r="539" customFormat="false" ht="15" hidden="false" customHeight="false" outlineLevel="0" collapsed="false">
      <c r="A539" s="11" t="s">
        <v>11</v>
      </c>
      <c r="B539" s="12" t="s">
        <v>546</v>
      </c>
      <c r="C539" s="13" t="n">
        <v>40063506</v>
      </c>
      <c r="D539" s="14" t="n">
        <v>0.099314</v>
      </c>
      <c r="E539" s="13" t="n">
        <v>42081330</v>
      </c>
      <c r="F539" s="14" t="n">
        <v>0.091845</v>
      </c>
      <c r="G539" s="15" t="n">
        <v>0.0955795</v>
      </c>
      <c r="H539" s="16" t="n">
        <v>0.1315665</v>
      </c>
      <c r="I539" s="16" t="n">
        <f aca="false">G539-H539</f>
        <v>-0.035987</v>
      </c>
      <c r="J539" s="17" t="n">
        <f aca="false">(G539/H539)*100-100</f>
        <v>-27.3527075661358</v>
      </c>
    </row>
    <row r="540" customFormat="false" ht="15" hidden="false" customHeight="false" outlineLevel="0" collapsed="false">
      <c r="A540" s="11" t="s">
        <v>11</v>
      </c>
      <c r="B540" s="12" t="s">
        <v>547</v>
      </c>
      <c r="C540" s="13" t="n">
        <v>424262</v>
      </c>
      <c r="D540" s="14" t="n">
        <v>0.001052</v>
      </c>
      <c r="E540" s="13" t="n">
        <v>434793</v>
      </c>
      <c r="F540" s="14" t="n">
        <v>0.000949</v>
      </c>
      <c r="G540" s="15" t="n">
        <v>0.0010005</v>
      </c>
      <c r="H540" s="16" t="n">
        <v>0.903332</v>
      </c>
      <c r="I540" s="16" t="n">
        <f aca="false">G540-H540</f>
        <v>-0.9023315</v>
      </c>
      <c r="J540" s="17" t="n">
        <f aca="false">(G540/H540)*100-100</f>
        <v>-99.889243378957</v>
      </c>
    </row>
    <row r="541" customFormat="false" ht="15" hidden="false" customHeight="false" outlineLevel="0" collapsed="false">
      <c r="A541" s="11" t="s">
        <v>11</v>
      </c>
      <c r="B541" s="12" t="s">
        <v>548</v>
      </c>
      <c r="C541" s="13" t="n">
        <v>7140313</v>
      </c>
      <c r="D541" s="14" t="n">
        <v>0.0177</v>
      </c>
      <c r="E541" s="13" t="n">
        <v>8557820</v>
      </c>
      <c r="F541" s="14" t="n">
        <v>0.018678</v>
      </c>
      <c r="G541" s="15" t="n">
        <v>0.018189</v>
      </c>
      <c r="H541" s="16" t="n">
        <v>0.57713</v>
      </c>
      <c r="I541" s="16" t="n">
        <f aca="false">G541-H541</f>
        <v>-0.558941</v>
      </c>
      <c r="J541" s="17" t="n">
        <f aca="false">(G541/H541)*100-100</f>
        <v>-96.8483703844888</v>
      </c>
    </row>
    <row r="542" customFormat="false" ht="15" hidden="false" customHeight="false" outlineLevel="0" collapsed="false">
      <c r="A542" s="11" t="s">
        <v>11</v>
      </c>
      <c r="B542" s="12" t="s">
        <v>549</v>
      </c>
      <c r="C542" s="13" t="n">
        <v>6918890</v>
      </c>
      <c r="D542" s="14" t="n">
        <v>0.017151</v>
      </c>
      <c r="E542" s="13" t="n">
        <v>1006202</v>
      </c>
      <c r="F542" s="14" t="n">
        <v>0.002196</v>
      </c>
      <c r="G542" s="15" t="n">
        <v>0.0096735</v>
      </c>
      <c r="H542" s="16" t="n">
        <v>0.012556</v>
      </c>
      <c r="I542" s="16" t="n">
        <f aca="false">G542-H542</f>
        <v>-0.0028825</v>
      </c>
      <c r="J542" s="17" t="n">
        <f aca="false">(G542/H542)*100-100</f>
        <v>-22.9571519592227</v>
      </c>
    </row>
    <row r="543" customFormat="false" ht="15" hidden="false" customHeight="false" outlineLevel="0" collapsed="false">
      <c r="A543" s="11" t="s">
        <v>11</v>
      </c>
      <c r="B543" s="12" t="s">
        <v>550</v>
      </c>
      <c r="C543" s="13" t="n">
        <v>4028373</v>
      </c>
      <c r="D543" s="14" t="n">
        <v>0.009986</v>
      </c>
      <c r="E543" s="13" t="n">
        <v>3639909</v>
      </c>
      <c r="F543" s="14" t="n">
        <v>0.007944</v>
      </c>
      <c r="G543" s="15" t="n">
        <v>0.008965</v>
      </c>
      <c r="H543" s="16" t="n">
        <v>0.0156995</v>
      </c>
      <c r="I543" s="16" t="n">
        <f aca="false">G543-H543</f>
        <v>-0.0067345</v>
      </c>
      <c r="J543" s="17" t="n">
        <f aca="false">(G543/H543)*100-100</f>
        <v>-42.8962705818657</v>
      </c>
    </row>
    <row r="544" customFormat="false" ht="15" hidden="false" customHeight="false" outlineLevel="0" collapsed="false">
      <c r="A544" s="11" t="s">
        <v>211</v>
      </c>
      <c r="B544" s="12" t="s">
        <v>551</v>
      </c>
      <c r="C544" s="13" t="n">
        <v>202505402</v>
      </c>
      <c r="D544" s="14" t="n">
        <v>0.501993</v>
      </c>
      <c r="E544" s="13" t="n">
        <v>410631539</v>
      </c>
      <c r="F544" s="14" t="n">
        <v>0.896225</v>
      </c>
      <c r="G544" s="15" t="n">
        <v>0.699109</v>
      </c>
      <c r="H544" s="16" t="n">
        <v>0.091202</v>
      </c>
      <c r="I544" s="16" t="n">
        <f aca="false">G544-H544</f>
        <v>0.607907</v>
      </c>
      <c r="J544" s="17" t="n">
        <f aca="false">(G544/H544)*100-100</f>
        <v>666.550075656236</v>
      </c>
    </row>
    <row r="545" customFormat="false" ht="15" hidden="false" customHeight="false" outlineLevel="0" collapsed="false">
      <c r="A545" s="11" t="s">
        <v>11</v>
      </c>
      <c r="B545" s="12" t="s">
        <v>552</v>
      </c>
      <c r="C545" s="13" t="n">
        <v>61255873</v>
      </c>
      <c r="D545" s="14" t="n">
        <v>0.151848</v>
      </c>
      <c r="E545" s="13" t="n">
        <v>51432266</v>
      </c>
      <c r="F545" s="14" t="n">
        <v>0.112254</v>
      </c>
      <c r="G545" s="15" t="n">
        <v>0.132051</v>
      </c>
      <c r="H545" s="16" t="n">
        <v>0.8367445</v>
      </c>
      <c r="I545" s="16" t="n">
        <f aca="false">G545-H545</f>
        <v>-0.7046935</v>
      </c>
      <c r="J545" s="17" t="n">
        <f aca="false">(G545/H545)*100-100</f>
        <v>-84.2184800736665</v>
      </c>
    </row>
    <row r="546" customFormat="false" ht="15" hidden="false" customHeight="false" outlineLevel="0" collapsed="false">
      <c r="A546" s="11" t="s">
        <v>11</v>
      </c>
      <c r="B546" s="12" t="s">
        <v>553</v>
      </c>
      <c r="C546" s="13" t="n">
        <v>491614276</v>
      </c>
      <c r="D546" s="14" t="n">
        <v>1.218669</v>
      </c>
      <c r="E546" s="13" t="n">
        <v>486603492</v>
      </c>
      <c r="F546" s="14" t="n">
        <v>1.062038</v>
      </c>
      <c r="G546" s="15" t="n">
        <v>1.1403535</v>
      </c>
      <c r="H546" s="16" t="n">
        <v>0.1135175</v>
      </c>
      <c r="I546" s="16" t="n">
        <f aca="false">G546-H546</f>
        <v>1.026836</v>
      </c>
      <c r="J546" s="17" t="n">
        <f aca="false">(G546/H546)*100-100</f>
        <v>904.561851696875</v>
      </c>
    </row>
    <row r="547" customFormat="false" ht="15" hidden="false" customHeight="false" outlineLevel="0" collapsed="false">
      <c r="A547" s="11" t="s">
        <v>11</v>
      </c>
      <c r="B547" s="12" t="s">
        <v>554</v>
      </c>
      <c r="C547" s="13" t="n">
        <v>1267106</v>
      </c>
      <c r="D547" s="14" t="n">
        <v>0.003141</v>
      </c>
      <c r="E547" s="13" t="n">
        <v>1584254</v>
      </c>
      <c r="F547" s="14" t="n">
        <v>0.003458</v>
      </c>
      <c r="G547" s="15" t="n">
        <v>0.0032995</v>
      </c>
      <c r="H547" s="16" t="n">
        <v>0.0157665</v>
      </c>
      <c r="I547" s="16" t="n">
        <f aca="false">G547-H547</f>
        <v>-0.012467</v>
      </c>
      <c r="J547" s="17" t="n">
        <f aca="false">(G547/H547)*100-100</f>
        <v>-79.0727174705864</v>
      </c>
    </row>
    <row r="548" customFormat="false" ht="15" hidden="false" customHeight="false" outlineLevel="0" collapsed="false">
      <c r="A548" s="11" t="s">
        <v>11</v>
      </c>
      <c r="B548" s="12" t="s">
        <v>555</v>
      </c>
      <c r="C548" s="13" t="n">
        <v>1903730</v>
      </c>
      <c r="D548" s="14" t="n">
        <v>0.004719</v>
      </c>
      <c r="E548" s="13" t="n">
        <v>93770</v>
      </c>
      <c r="F548" s="14" t="n">
        <v>0.000205</v>
      </c>
      <c r="G548" s="15" t="n">
        <v>0.002462</v>
      </c>
      <c r="H548" s="16" t="n">
        <v>0.015772</v>
      </c>
      <c r="I548" s="16" t="n">
        <f aca="false">G548-H548</f>
        <v>-0.01331</v>
      </c>
      <c r="J548" s="17" t="n">
        <f aca="false">(G548/H548)*100-100</f>
        <v>-84.3900583312199</v>
      </c>
    </row>
    <row r="549" customFormat="false" ht="15" hidden="false" customHeight="false" outlineLevel="0" collapsed="false">
      <c r="A549" s="11" t="s">
        <v>11</v>
      </c>
      <c r="B549" s="12" t="s">
        <v>556</v>
      </c>
      <c r="C549" s="13" t="n">
        <v>3112681</v>
      </c>
      <c r="D549" s="14" t="n">
        <v>0.007716</v>
      </c>
      <c r="E549" s="13" t="n">
        <v>3063973</v>
      </c>
      <c r="F549" s="14" t="n">
        <v>0.006687</v>
      </c>
      <c r="G549" s="15" t="n">
        <v>0.0072015</v>
      </c>
      <c r="H549" s="16" t="n">
        <v>0.059944</v>
      </c>
      <c r="I549" s="16" t="n">
        <f aca="false">G549-H549</f>
        <v>-0.0527425</v>
      </c>
      <c r="J549" s="17" t="n">
        <f aca="false">(G549/H549)*100-100</f>
        <v>-87.986287201388</v>
      </c>
    </row>
    <row r="550" customFormat="false" ht="15" hidden="false" customHeight="false" outlineLevel="0" collapsed="false">
      <c r="A550" s="11" t="s">
        <v>11</v>
      </c>
      <c r="B550" s="12" t="s">
        <v>557</v>
      </c>
      <c r="C550" s="13" t="n">
        <v>7065</v>
      </c>
      <c r="D550" s="14" t="n">
        <v>1.8E-005</v>
      </c>
      <c r="E550" s="13" t="n">
        <v>677867</v>
      </c>
      <c r="F550" s="14" t="n">
        <v>0.001479</v>
      </c>
      <c r="G550" s="15" t="n">
        <v>0.0007485</v>
      </c>
      <c r="H550" s="16" t="n">
        <v>0.161009</v>
      </c>
      <c r="I550" s="16" t="n">
        <f aca="false">G550-H550</f>
        <v>-0.1602605</v>
      </c>
      <c r="J550" s="17" t="n">
        <f aca="false">(G550/H550)*100-100</f>
        <v>-99.5351191548299</v>
      </c>
    </row>
    <row r="551" customFormat="false" ht="15" hidden="false" customHeight="false" outlineLevel="0" collapsed="false">
      <c r="A551" s="11" t="s">
        <v>11</v>
      </c>
      <c r="B551" s="12" t="s">
        <v>558</v>
      </c>
      <c r="C551" s="13" t="n">
        <v>6999344</v>
      </c>
      <c r="D551" s="14" t="n">
        <v>0.017351</v>
      </c>
      <c r="E551" s="13" t="n">
        <v>8186465</v>
      </c>
      <c r="F551" s="14" t="n">
        <v>0.017867</v>
      </c>
      <c r="G551" s="15" t="n">
        <v>0.017609</v>
      </c>
      <c r="H551" s="16" t="n">
        <v>0.0568485</v>
      </c>
      <c r="I551" s="16" t="n">
        <f aca="false">G551-H551</f>
        <v>-0.0392395</v>
      </c>
      <c r="J551" s="17" t="n">
        <f aca="false">(G551/H551)*100-100</f>
        <v>-69.0246884262558</v>
      </c>
    </row>
    <row r="552" customFormat="false" ht="15" hidden="false" customHeight="false" outlineLevel="0" collapsed="false">
      <c r="A552" s="11" t="s">
        <v>11</v>
      </c>
      <c r="B552" s="12" t="s">
        <v>559</v>
      </c>
      <c r="C552" s="13" t="n">
        <v>24967264</v>
      </c>
      <c r="D552" s="14" t="n">
        <v>0.061892</v>
      </c>
      <c r="E552" s="13" t="n">
        <v>25397211</v>
      </c>
      <c r="F552" s="14" t="n">
        <v>0.055431</v>
      </c>
      <c r="G552" s="15" t="n">
        <v>0.0586615</v>
      </c>
      <c r="H552" s="16" t="n">
        <v>0.148585</v>
      </c>
      <c r="I552" s="16" t="n">
        <f aca="false">G552-H552</f>
        <v>-0.0899235</v>
      </c>
      <c r="J552" s="17" t="n">
        <f aca="false">(G552/H552)*100-100</f>
        <v>-60.5199044318067</v>
      </c>
    </row>
    <row r="553" customFormat="false" ht="15" hidden="false" customHeight="false" outlineLevel="0" collapsed="false">
      <c r="A553" s="11" t="s">
        <v>11</v>
      </c>
      <c r="B553" s="12" t="s">
        <v>560</v>
      </c>
      <c r="C553" s="13" t="n">
        <v>361853</v>
      </c>
      <c r="D553" s="14" t="n">
        <v>0.000897</v>
      </c>
      <c r="E553" s="13" t="n">
        <v>510244</v>
      </c>
      <c r="F553" s="14" t="n">
        <v>0.001114</v>
      </c>
      <c r="G553" s="15" t="n">
        <v>0.0010055</v>
      </c>
      <c r="H553" s="16" t="n">
        <v>0.02214</v>
      </c>
      <c r="I553" s="16" t="n">
        <f aca="false">G553-H553</f>
        <v>-0.0211345</v>
      </c>
      <c r="J553" s="17" t="n">
        <f aca="false">(G553/H553)*100-100</f>
        <v>-95.4584462511292</v>
      </c>
    </row>
    <row r="554" customFormat="false" ht="15" hidden="false" customHeight="false" outlineLevel="0" collapsed="false">
      <c r="A554" s="11" t="s">
        <v>11</v>
      </c>
      <c r="B554" s="12" t="s">
        <v>561</v>
      </c>
      <c r="C554" s="13" t="n">
        <v>3330446</v>
      </c>
      <c r="D554" s="14" t="n">
        <v>0.008256</v>
      </c>
      <c r="E554" s="13" t="n">
        <v>3086372</v>
      </c>
      <c r="F554" s="14" t="n">
        <v>0.006736</v>
      </c>
      <c r="G554" s="15" t="n">
        <v>0.007496</v>
      </c>
      <c r="H554" s="16" t="n">
        <v>0.041133</v>
      </c>
      <c r="I554" s="16" t="n">
        <f aca="false">G554-H554</f>
        <v>-0.033637</v>
      </c>
      <c r="J554" s="17" t="n">
        <f aca="false">(G554/H554)*100-100</f>
        <v>-81.7761894342742</v>
      </c>
    </row>
    <row r="555" customFormat="false" ht="15" hidden="false" customHeight="false" outlineLevel="0" collapsed="false">
      <c r="A555" s="11" t="s">
        <v>11</v>
      </c>
      <c r="B555" s="12" t="s">
        <v>562</v>
      </c>
      <c r="C555" s="13" t="n">
        <v>632604</v>
      </c>
      <c r="D555" s="14" t="n">
        <v>0.001568</v>
      </c>
      <c r="E555" s="13" t="n">
        <v>774034</v>
      </c>
      <c r="F555" s="14" t="n">
        <v>0.001689</v>
      </c>
      <c r="G555" s="15" t="n">
        <v>0.0016285</v>
      </c>
      <c r="H555" s="16" t="n">
        <v>0.018988</v>
      </c>
      <c r="I555" s="16" t="n">
        <f aca="false">G555-H555</f>
        <v>-0.0173595</v>
      </c>
      <c r="J555" s="17" t="n">
        <f aca="false">(G555/H555)*100-100</f>
        <v>-91.4235306509374</v>
      </c>
    </row>
    <row r="556" customFormat="false" ht="15" hidden="false" customHeight="false" outlineLevel="0" collapsed="false">
      <c r="A556" s="11" t="s">
        <v>11</v>
      </c>
      <c r="B556" s="12" t="s">
        <v>563</v>
      </c>
      <c r="C556" s="13" t="n">
        <v>26569820</v>
      </c>
      <c r="D556" s="14" t="n">
        <v>0.065864</v>
      </c>
      <c r="E556" s="13" t="n">
        <v>32547840</v>
      </c>
      <c r="F556" s="14" t="n">
        <v>0.071037</v>
      </c>
      <c r="G556" s="15" t="n">
        <v>0.0684505</v>
      </c>
      <c r="H556" s="16" t="n">
        <v>0.012667</v>
      </c>
      <c r="I556" s="16" t="n">
        <f aca="false">G556-H556</f>
        <v>0.0557835</v>
      </c>
      <c r="J556" s="17" t="n">
        <f aca="false">(G556/H556)*100-100</f>
        <v>440.384463566748</v>
      </c>
    </row>
    <row r="557" customFormat="false" ht="15" hidden="false" customHeight="false" outlineLevel="0" collapsed="false">
      <c r="A557" s="11" t="s">
        <v>11</v>
      </c>
      <c r="B557" s="12" t="s">
        <v>564</v>
      </c>
      <c r="C557" s="13" t="n">
        <v>154268291</v>
      </c>
      <c r="D557" s="14" t="n">
        <v>0.382418</v>
      </c>
      <c r="E557" s="13" t="n">
        <v>192889508</v>
      </c>
      <c r="F557" s="14" t="n">
        <v>0.420992</v>
      </c>
      <c r="G557" s="15" t="n">
        <v>0.401705</v>
      </c>
      <c r="H557" s="16" t="n">
        <v>0.43717</v>
      </c>
      <c r="I557" s="16" t="n">
        <f aca="false">G557-H557</f>
        <v>-0.035465</v>
      </c>
      <c r="J557" s="17" t="n">
        <f aca="false">(G557/H557)*100-100</f>
        <v>-8.11240478532379</v>
      </c>
    </row>
    <row r="558" customFormat="false" ht="15" hidden="false" customHeight="false" outlineLevel="0" collapsed="false">
      <c r="A558" s="11" t="s">
        <v>11</v>
      </c>
      <c r="B558" s="12" t="s">
        <v>565</v>
      </c>
      <c r="C558" s="13" t="n">
        <v>175381873</v>
      </c>
      <c r="D558" s="14" t="n">
        <v>0.434756</v>
      </c>
      <c r="E558" s="13" t="n">
        <v>207583958</v>
      </c>
      <c r="F558" s="14" t="n">
        <v>0.453063</v>
      </c>
      <c r="G558" s="15" t="n">
        <v>0.4439095</v>
      </c>
      <c r="H558" s="16" t="n">
        <v>0.0095055</v>
      </c>
      <c r="I558" s="16" t="n">
        <f aca="false">G558-H558</f>
        <v>0.434404</v>
      </c>
      <c r="J558" s="17" t="n">
        <f aca="false">(G558/H558)*100-100</f>
        <v>4570.0278785966</v>
      </c>
    </row>
    <row r="559" customFormat="false" ht="15" hidden="false" customHeight="false" outlineLevel="0" collapsed="false">
      <c r="A559" s="11" t="s">
        <v>11</v>
      </c>
      <c r="B559" s="12" t="s">
        <v>566</v>
      </c>
      <c r="C559" s="13" t="n">
        <v>29009799</v>
      </c>
      <c r="D559" s="14" t="n">
        <v>0.071913</v>
      </c>
      <c r="E559" s="13" t="n">
        <v>31255787</v>
      </c>
      <c r="F559" s="14" t="n">
        <v>0.068217</v>
      </c>
      <c r="G559" s="15" t="n">
        <v>0.070065</v>
      </c>
      <c r="H559" s="16" t="n">
        <v>0.1680395</v>
      </c>
      <c r="I559" s="16" t="n">
        <f aca="false">G559-H559</f>
        <v>-0.0979745</v>
      </c>
      <c r="J559" s="17" t="n">
        <f aca="false">(G559/H559)*100-100</f>
        <v>-58.3044462760244</v>
      </c>
    </row>
    <row r="560" customFormat="false" ht="15" hidden="false" customHeight="false" outlineLevel="0" collapsed="false">
      <c r="A560" s="11" t="s">
        <v>11</v>
      </c>
      <c r="B560" s="12" t="s">
        <v>567</v>
      </c>
      <c r="C560" s="13" t="n">
        <v>85073366</v>
      </c>
      <c r="D560" s="14" t="n">
        <v>0.210889</v>
      </c>
      <c r="E560" s="13" t="n">
        <v>104269412</v>
      </c>
      <c r="F560" s="14" t="n">
        <v>0.227574</v>
      </c>
      <c r="G560" s="15" t="n">
        <v>0.2192315</v>
      </c>
      <c r="H560" s="16" t="n">
        <v>0.022195</v>
      </c>
      <c r="I560" s="16" t="n">
        <f aca="false">G560-H560</f>
        <v>0.1970365</v>
      </c>
      <c r="J560" s="17" t="n">
        <f aca="false">(G560/H560)*100-100</f>
        <v>887.751745888714</v>
      </c>
    </row>
    <row r="561" customFormat="false" ht="15" hidden="false" customHeight="false" outlineLevel="0" collapsed="false">
      <c r="A561" s="11" t="s">
        <v>11</v>
      </c>
      <c r="B561" s="12" t="s">
        <v>568</v>
      </c>
      <c r="C561" s="13" t="n">
        <v>43231303</v>
      </c>
      <c r="D561" s="14" t="n">
        <v>0.107167</v>
      </c>
      <c r="E561" s="13" t="n">
        <v>39093916</v>
      </c>
      <c r="F561" s="14" t="n">
        <v>0.085325</v>
      </c>
      <c r="G561" s="15" t="n">
        <v>0.096246</v>
      </c>
      <c r="H561" s="16" t="n">
        <v>0.1173565</v>
      </c>
      <c r="I561" s="16" t="n">
        <f aca="false">G561-H561</f>
        <v>-0.0211105</v>
      </c>
      <c r="J561" s="17" t="n">
        <f aca="false">(G561/H561)*100-100</f>
        <v>-17.9883517316894</v>
      </c>
    </row>
    <row r="562" customFormat="false" ht="15" hidden="false" customHeight="false" outlineLevel="0" collapsed="false">
      <c r="A562" s="11" t="s">
        <v>11</v>
      </c>
      <c r="B562" s="12" t="s">
        <v>569</v>
      </c>
      <c r="C562" s="13" t="n">
        <v>19676444</v>
      </c>
      <c r="D562" s="14" t="n">
        <v>0.048776</v>
      </c>
      <c r="E562" s="13" t="n">
        <v>22053519</v>
      </c>
      <c r="F562" s="14" t="n">
        <v>0.048133</v>
      </c>
      <c r="G562" s="15" t="n">
        <v>0.0484545</v>
      </c>
      <c r="H562" s="16" t="n">
        <v>0.0571395</v>
      </c>
      <c r="I562" s="16" t="n">
        <f aca="false">G562-H562</f>
        <v>-0.00868500000000001</v>
      </c>
      <c r="J562" s="17" t="n">
        <f aca="false">(G562/H562)*100-100</f>
        <v>-15.199642979025</v>
      </c>
    </row>
    <row r="563" customFormat="false" ht="15" hidden="false" customHeight="false" outlineLevel="0" collapsed="false">
      <c r="A563" s="11" t="s">
        <v>11</v>
      </c>
      <c r="B563" s="12" t="s">
        <v>570</v>
      </c>
      <c r="C563" s="13" t="n">
        <v>4775682</v>
      </c>
      <c r="D563" s="14" t="n">
        <v>0.011838</v>
      </c>
      <c r="E563" s="13" t="n">
        <v>5166001</v>
      </c>
      <c r="F563" s="14" t="n">
        <v>0.011275</v>
      </c>
      <c r="G563" s="15" t="n">
        <v>0.0115565</v>
      </c>
      <c r="H563" s="16" t="n">
        <v>0.0571545</v>
      </c>
      <c r="I563" s="16" t="n">
        <f aca="false">G563-H563</f>
        <v>-0.045598</v>
      </c>
      <c r="J563" s="17" t="n">
        <f aca="false">(G563/H563)*100-100</f>
        <v>-79.7802447751271</v>
      </c>
    </row>
    <row r="564" customFormat="false" ht="15" hidden="false" customHeight="false" outlineLevel="0" collapsed="false">
      <c r="A564" s="11" t="s">
        <v>11</v>
      </c>
      <c r="B564" s="12" t="s">
        <v>571</v>
      </c>
      <c r="C564" s="13" t="n">
        <v>411808</v>
      </c>
      <c r="D564" s="14" t="n">
        <v>0.001021</v>
      </c>
      <c r="E564" s="13" t="n">
        <v>457914</v>
      </c>
      <c r="F564" s="14" t="n">
        <v>0.000999</v>
      </c>
      <c r="G564" s="15" t="n">
        <v>0.00101</v>
      </c>
      <c r="H564" s="16" t="n">
        <v>0.0955945</v>
      </c>
      <c r="I564" s="16" t="n">
        <f aca="false">G564-H564</f>
        <v>-0.0945845</v>
      </c>
      <c r="J564" s="17" t="n">
        <f aca="false">(G564/H564)*100-100</f>
        <v>-98.9434538597932</v>
      </c>
    </row>
    <row r="565" customFormat="false" ht="15" hidden="false" customHeight="false" outlineLevel="0" collapsed="false">
      <c r="A565" s="11" t="s">
        <v>11</v>
      </c>
      <c r="B565" s="12" t="s">
        <v>572</v>
      </c>
      <c r="C565" s="13" t="n">
        <v>229090</v>
      </c>
      <c r="D565" s="14" t="n">
        <v>0.000568</v>
      </c>
      <c r="E565" s="13" t="n">
        <v>184749</v>
      </c>
      <c r="F565" s="14" t="n">
        <v>0.000403</v>
      </c>
      <c r="G565" s="15" t="n">
        <v>0.0004855</v>
      </c>
      <c r="H565" s="16" t="n">
        <v>0.385714</v>
      </c>
      <c r="I565" s="16" t="n">
        <f aca="false">G565-H565</f>
        <v>-0.3852285</v>
      </c>
      <c r="J565" s="17" t="n">
        <f aca="false">(G565/H565)*100-100</f>
        <v>-99.8741295363923</v>
      </c>
    </row>
    <row r="566" customFormat="false" ht="15" hidden="false" customHeight="false" outlineLevel="0" collapsed="false">
      <c r="A566" s="11" t="s">
        <v>11</v>
      </c>
      <c r="B566" s="12" t="s">
        <v>573</v>
      </c>
      <c r="C566" s="13" t="n">
        <v>185458438</v>
      </c>
      <c r="D566" s="14" t="n">
        <v>0.459735</v>
      </c>
      <c r="E566" s="13" t="n">
        <v>189899930</v>
      </c>
      <c r="F566" s="14" t="n">
        <v>0.414467</v>
      </c>
      <c r="G566" s="15" t="n">
        <v>0.437101</v>
      </c>
      <c r="H566" s="16" t="n">
        <v>0.1498365</v>
      </c>
      <c r="I566" s="16" t="n">
        <f aca="false">G566-H566</f>
        <v>0.2872645</v>
      </c>
      <c r="J566" s="17" t="n">
        <f aca="false">(G566/H566)*100-100</f>
        <v>191.718639984249</v>
      </c>
    </row>
    <row r="567" customFormat="false" ht="15" hidden="false" customHeight="false" outlineLevel="0" collapsed="false">
      <c r="A567" s="11" t="s">
        <v>11</v>
      </c>
      <c r="B567" s="12" t="s">
        <v>574</v>
      </c>
      <c r="C567" s="13" t="n">
        <v>1032138</v>
      </c>
      <c r="D567" s="14" t="n">
        <v>0.002559</v>
      </c>
      <c r="E567" s="13" t="n">
        <v>306570</v>
      </c>
      <c r="F567" s="14" t="n">
        <v>0.000669</v>
      </c>
      <c r="G567" s="15" t="n">
        <v>0.001614</v>
      </c>
      <c r="H567" s="16" t="n">
        <v>0.015942</v>
      </c>
      <c r="I567" s="16" t="n">
        <f aca="false">G567-H567</f>
        <v>-0.014328</v>
      </c>
      <c r="J567" s="17" t="n">
        <f aca="false">(G567/H567)*100-100</f>
        <v>-89.8757997741814</v>
      </c>
    </row>
    <row r="568" customFormat="false" ht="15" hidden="false" customHeight="false" outlineLevel="0" collapsed="false">
      <c r="A568" s="11" t="s">
        <v>11</v>
      </c>
      <c r="B568" s="12" t="s">
        <v>575</v>
      </c>
      <c r="C568" s="13" t="n">
        <v>298377108</v>
      </c>
      <c r="D568" s="14" t="n">
        <v>0.739651</v>
      </c>
      <c r="E568" s="13" t="n">
        <v>284471239</v>
      </c>
      <c r="F568" s="14" t="n">
        <v>0.620874</v>
      </c>
      <c r="G568" s="15" t="n">
        <v>0.6802625</v>
      </c>
      <c r="H568" s="16" t="n">
        <v>0.4561785</v>
      </c>
      <c r="I568" s="16" t="n">
        <f aca="false">G568-H568</f>
        <v>0.224084</v>
      </c>
      <c r="J568" s="17" t="n">
        <f aca="false">(G568/H568)*100-100</f>
        <v>49.1219993927815</v>
      </c>
    </row>
    <row r="569" customFormat="false" ht="15" hidden="false" customHeight="false" outlineLevel="0" collapsed="false">
      <c r="A569" s="11" t="s">
        <v>372</v>
      </c>
      <c r="B569" s="12" t="s">
        <v>576</v>
      </c>
      <c r="C569" s="13" t="n">
        <v>164967493</v>
      </c>
      <c r="D569" s="14" t="n">
        <v>0.40894</v>
      </c>
      <c r="E569" s="13" t="n">
        <v>176836602</v>
      </c>
      <c r="F569" s="14" t="n">
        <v>0.385955</v>
      </c>
      <c r="G569" s="15" t="n">
        <v>0.3974475</v>
      </c>
      <c r="H569" s="16" t="n">
        <v>2.114122</v>
      </c>
      <c r="I569" s="16" t="n">
        <f aca="false">G569-H569</f>
        <v>-1.7166745</v>
      </c>
      <c r="J569" s="17" t="n">
        <f aca="false">(G569/H569)*100-100</f>
        <v>-81.200351729938</v>
      </c>
    </row>
    <row r="570" customFormat="false" ht="15" hidden="false" customHeight="false" outlineLevel="0" collapsed="false">
      <c r="A570" s="11" t="s">
        <v>11</v>
      </c>
      <c r="B570" s="12" t="s">
        <v>577</v>
      </c>
      <c r="C570" s="13" t="n">
        <v>2073086</v>
      </c>
      <c r="D570" s="14" t="n">
        <v>0.005139</v>
      </c>
      <c r="E570" s="13" t="n">
        <v>2196620</v>
      </c>
      <c r="F570" s="14" t="n">
        <v>0.004794</v>
      </c>
      <c r="G570" s="15" t="n">
        <v>0.0049665</v>
      </c>
      <c r="H570" s="16" t="n">
        <v>0.009581</v>
      </c>
      <c r="I570" s="16" t="n">
        <f aca="false">G570-H570</f>
        <v>-0.0046145</v>
      </c>
      <c r="J570" s="17" t="n">
        <f aca="false">(G570/H570)*100-100</f>
        <v>-48.1630309988519</v>
      </c>
    </row>
    <row r="571" customFormat="false" ht="15" hidden="false" customHeight="false" outlineLevel="0" collapsed="false">
      <c r="A571" s="11" t="s">
        <v>11</v>
      </c>
      <c r="B571" s="12" t="s">
        <v>578</v>
      </c>
      <c r="C571" s="13" t="n">
        <v>3653393</v>
      </c>
      <c r="D571" s="14" t="n">
        <v>0.009056</v>
      </c>
      <c r="E571" s="13" t="n">
        <v>4559805</v>
      </c>
      <c r="F571" s="14" t="n">
        <v>0.009952</v>
      </c>
      <c r="G571" s="15" t="n">
        <v>0.009504</v>
      </c>
      <c r="H571" s="16" t="n">
        <v>0.0351335</v>
      </c>
      <c r="I571" s="16" t="n">
        <f aca="false">G571-H571</f>
        <v>-0.0256295</v>
      </c>
      <c r="J571" s="17" t="n">
        <f aca="false">(G571/H571)*100-100</f>
        <v>-72.9488949293409</v>
      </c>
    </row>
    <row r="572" customFormat="false" ht="15" hidden="false" customHeight="false" outlineLevel="0" collapsed="false">
      <c r="A572" s="11" t="s">
        <v>11</v>
      </c>
      <c r="B572" s="12" t="s">
        <v>579</v>
      </c>
      <c r="C572" s="13" t="n">
        <v>569119</v>
      </c>
      <c r="D572" s="14" t="n">
        <v>0.001411</v>
      </c>
      <c r="E572" s="13" t="n">
        <v>711614</v>
      </c>
      <c r="F572" s="14" t="n">
        <v>0.001553</v>
      </c>
      <c r="G572" s="15" t="n">
        <v>0.001482</v>
      </c>
      <c r="H572" s="16" t="n">
        <v>0.015976</v>
      </c>
      <c r="I572" s="16" t="n">
        <f aca="false">G572-H572</f>
        <v>-0.014494</v>
      </c>
      <c r="J572" s="17" t="n">
        <f aca="false">(G572/H572)*100-100</f>
        <v>-90.7235853780671</v>
      </c>
    </row>
    <row r="573" customFormat="false" ht="15" hidden="false" customHeight="false" outlineLevel="0" collapsed="false">
      <c r="A573" s="11" t="s">
        <v>11</v>
      </c>
      <c r="B573" s="12" t="s">
        <v>580</v>
      </c>
      <c r="C573" s="13" t="n">
        <v>3594397</v>
      </c>
      <c r="D573" s="14" t="n">
        <v>0.00891</v>
      </c>
      <c r="E573" s="13" t="n">
        <v>3898854</v>
      </c>
      <c r="F573" s="14" t="n">
        <v>0.008509</v>
      </c>
      <c r="G573" s="15" t="n">
        <v>0.0087095</v>
      </c>
      <c r="H573" s="16" t="n">
        <v>0.060716</v>
      </c>
      <c r="I573" s="16" t="n">
        <f aca="false">G573-H573</f>
        <v>-0.0520065</v>
      </c>
      <c r="J573" s="17" t="n">
        <f aca="false">(G573/H573)*100-100</f>
        <v>-85.6553462019896</v>
      </c>
    </row>
    <row r="574" customFormat="false" ht="15" hidden="false" customHeight="false" outlineLevel="0" collapsed="false">
      <c r="A574" s="11" t="s">
        <v>11</v>
      </c>
      <c r="B574" s="12" t="s">
        <v>581</v>
      </c>
      <c r="C574" s="13" t="n">
        <v>9354357</v>
      </c>
      <c r="D574" s="14" t="n">
        <v>0.023189</v>
      </c>
      <c r="E574" s="13" t="n">
        <v>11091929</v>
      </c>
      <c r="F574" s="14" t="n">
        <v>0.024209</v>
      </c>
      <c r="G574" s="15" t="n">
        <v>0.023699</v>
      </c>
      <c r="H574" s="16" t="n">
        <v>0.028847</v>
      </c>
      <c r="I574" s="16" t="n">
        <f aca="false">G574-H574</f>
        <v>-0.005148</v>
      </c>
      <c r="J574" s="17" t="n">
        <f aca="false">(G574/H574)*100-100</f>
        <v>-17.8458765209554</v>
      </c>
    </row>
    <row r="575" customFormat="false" ht="15" hidden="false" customHeight="false" outlineLevel="0" collapsed="false">
      <c r="A575" s="11" t="s">
        <v>11</v>
      </c>
      <c r="B575" s="12" t="s">
        <v>582</v>
      </c>
      <c r="C575" s="13" t="n">
        <v>21600804</v>
      </c>
      <c r="D575" s="14" t="n">
        <v>0.053546</v>
      </c>
      <c r="E575" s="13" t="n">
        <v>22602695</v>
      </c>
      <c r="F575" s="14" t="n">
        <v>0.049332</v>
      </c>
      <c r="G575" s="15" t="n">
        <v>0.051439</v>
      </c>
      <c r="H575" s="16" t="n">
        <v>0.375175</v>
      </c>
      <c r="I575" s="16" t="n">
        <f aca="false">G575-H575</f>
        <v>-0.323736</v>
      </c>
      <c r="J575" s="17" t="n">
        <f aca="false">(G575/H575)*100-100</f>
        <v>-86.2893316452322</v>
      </c>
    </row>
    <row r="576" customFormat="false" ht="15" hidden="false" customHeight="false" outlineLevel="0" collapsed="false">
      <c r="A576" s="11" t="s">
        <v>11</v>
      </c>
      <c r="B576" s="12" t="s">
        <v>583</v>
      </c>
      <c r="C576" s="13" t="n">
        <v>3975779</v>
      </c>
      <c r="D576" s="14" t="n">
        <v>0.009856</v>
      </c>
      <c r="E576" s="13" t="n">
        <v>1817072</v>
      </c>
      <c r="F576" s="14" t="n">
        <v>0.003966</v>
      </c>
      <c r="G576" s="15" t="n">
        <v>0.006911</v>
      </c>
      <c r="H576" s="16" t="n">
        <v>0.006414</v>
      </c>
      <c r="I576" s="16" t="n">
        <f aca="false">G576-H576</f>
        <v>0.000496999999999999</v>
      </c>
      <c r="J576" s="17" t="n">
        <f aca="false">(G576/H576)*100-100</f>
        <v>7.74867477393202</v>
      </c>
    </row>
    <row r="577" customFormat="false" ht="15" hidden="false" customHeight="false" outlineLevel="0" collapsed="false">
      <c r="A577" s="11" t="s">
        <v>11</v>
      </c>
      <c r="B577" s="12" t="s">
        <v>584</v>
      </c>
      <c r="C577" s="13" t="n">
        <v>964032</v>
      </c>
      <c r="D577" s="14" t="n">
        <v>0.00239</v>
      </c>
      <c r="E577" s="13" t="n">
        <v>1384145</v>
      </c>
      <c r="F577" s="14" t="n">
        <v>0.003021</v>
      </c>
      <c r="G577" s="15" t="n">
        <v>0.0027055</v>
      </c>
      <c r="H577" s="16" t="n">
        <v>0.006416</v>
      </c>
      <c r="I577" s="16" t="n">
        <f aca="false">G577-H577</f>
        <v>-0.0037105</v>
      </c>
      <c r="J577" s="17" t="n">
        <f aca="false">(G577/H577)*100-100</f>
        <v>-57.8319825436409</v>
      </c>
    </row>
    <row r="578" customFormat="false" ht="15" hidden="false" customHeight="false" outlineLevel="0" collapsed="false">
      <c r="A578" s="11" t="s">
        <v>11</v>
      </c>
      <c r="B578" s="12" t="s">
        <v>585</v>
      </c>
      <c r="C578" s="13" t="n">
        <v>5946347</v>
      </c>
      <c r="D578" s="14" t="n">
        <v>0.01474</v>
      </c>
      <c r="E578" s="13" t="n">
        <v>7488052</v>
      </c>
      <c r="F578" s="14" t="n">
        <v>0.016343</v>
      </c>
      <c r="G578" s="15" t="n">
        <v>0.0155415</v>
      </c>
      <c r="H578" s="16" t="n">
        <v>0.032114</v>
      </c>
      <c r="I578" s="16" t="n">
        <f aca="false">G578-H578</f>
        <v>-0.0165725</v>
      </c>
      <c r="J578" s="17" t="n">
        <f aca="false">(G578/H578)*100-100</f>
        <v>-51.6052189076415</v>
      </c>
    </row>
    <row r="579" customFormat="false" ht="15" hidden="false" customHeight="false" outlineLevel="0" collapsed="false">
      <c r="A579" s="11" t="s">
        <v>11</v>
      </c>
      <c r="B579" s="12" t="s">
        <v>586</v>
      </c>
      <c r="C579" s="13" t="n">
        <v>1419980</v>
      </c>
      <c r="D579" s="14" t="n">
        <v>0.00352</v>
      </c>
      <c r="E579" s="13" t="n">
        <v>762606</v>
      </c>
      <c r="F579" s="14" t="n">
        <v>0.001664</v>
      </c>
      <c r="G579" s="15" t="n">
        <v>0.002592</v>
      </c>
      <c r="H579" s="16" t="n">
        <v>1.140531</v>
      </c>
      <c r="I579" s="16" t="n">
        <f aca="false">G579-H579</f>
        <v>-1.137939</v>
      </c>
      <c r="J579" s="17" t="n">
        <f aca="false">(G579/H579)*100-100</f>
        <v>-99.7727374354577</v>
      </c>
    </row>
    <row r="580" customFormat="false" ht="15" hidden="false" customHeight="false" outlineLevel="0" collapsed="false">
      <c r="A580" s="11" t="s">
        <v>11</v>
      </c>
      <c r="B580" s="12" t="s">
        <v>587</v>
      </c>
      <c r="C580" s="13" t="n">
        <v>9288915</v>
      </c>
      <c r="D580" s="14" t="n">
        <v>0.023026</v>
      </c>
      <c r="E580" s="13" t="n">
        <v>9785367</v>
      </c>
      <c r="F580" s="14" t="n">
        <v>0.021357</v>
      </c>
      <c r="G580" s="15" t="n">
        <v>0.0221915</v>
      </c>
      <c r="H580" s="16" t="n">
        <v>0.051447</v>
      </c>
      <c r="I580" s="16" t="n">
        <f aca="false">G580-H580</f>
        <v>-0.0292555</v>
      </c>
      <c r="J580" s="17" t="n">
        <f aca="false">(G580/H580)*100-100</f>
        <v>-56.8653177055999</v>
      </c>
    </row>
    <row r="581" customFormat="false" ht="15" hidden="false" customHeight="false" outlineLevel="0" collapsed="false">
      <c r="A581" s="11" t="s">
        <v>11</v>
      </c>
      <c r="B581" s="12" t="s">
        <v>588</v>
      </c>
      <c r="C581" s="13" t="n">
        <v>7947826</v>
      </c>
      <c r="D581" s="14" t="n">
        <v>0.019702</v>
      </c>
      <c r="E581" s="13" t="n">
        <v>6374401</v>
      </c>
      <c r="F581" s="14" t="n">
        <v>0.013912</v>
      </c>
      <c r="G581" s="15" t="n">
        <v>0.016807</v>
      </c>
      <c r="H581" s="16" t="n">
        <v>0.009653</v>
      </c>
      <c r="I581" s="16" t="n">
        <f aca="false">G581-H581</f>
        <v>0.007154</v>
      </c>
      <c r="J581" s="17" t="n">
        <f aca="false">(G581/H581)*100-100</f>
        <v>74.1116751269035</v>
      </c>
    </row>
    <row r="582" customFormat="false" ht="15" hidden="false" customHeight="false" outlineLevel="0" collapsed="false">
      <c r="A582" s="11" t="s">
        <v>372</v>
      </c>
      <c r="B582" s="12" t="s">
        <v>589</v>
      </c>
      <c r="C582" s="13" t="n">
        <v>16127828</v>
      </c>
      <c r="D582" s="14" t="n">
        <v>0.039979</v>
      </c>
      <c r="E582" s="13" t="n">
        <v>17340567</v>
      </c>
      <c r="F582" s="14" t="n">
        <v>0.037847</v>
      </c>
      <c r="G582" s="15" t="n">
        <v>0.038913</v>
      </c>
      <c r="H582" s="16" t="n">
        <v>0.012887</v>
      </c>
      <c r="I582" s="16" t="n">
        <f aca="false">G582-H582</f>
        <v>0.026026</v>
      </c>
      <c r="J582" s="17" t="n">
        <f aca="false">(G582/H582)*100-100</f>
        <v>201.95545898968</v>
      </c>
    </row>
    <row r="583" customFormat="false" ht="15" hidden="false" customHeight="false" outlineLevel="0" collapsed="false">
      <c r="A583" s="11" t="s">
        <v>11</v>
      </c>
      <c r="B583" s="12" t="s">
        <v>590</v>
      </c>
      <c r="C583" s="13" t="n">
        <v>243638770</v>
      </c>
      <c r="D583" s="14" t="n">
        <v>0.603959</v>
      </c>
      <c r="E583" s="13" t="n">
        <v>252051995</v>
      </c>
      <c r="F583" s="14" t="n">
        <v>0.550117</v>
      </c>
      <c r="G583" s="15" t="n">
        <v>0.577038</v>
      </c>
      <c r="H583" s="16" t="n">
        <v>0.0773485</v>
      </c>
      <c r="I583" s="16" t="n">
        <f aca="false">G583-H583</f>
        <v>0.4996895</v>
      </c>
      <c r="J583" s="17" t="n">
        <f aca="false">(G583/H583)*100-100</f>
        <v>646.023516939566</v>
      </c>
    </row>
    <row r="584" customFormat="false" ht="15" hidden="false" customHeight="false" outlineLevel="0" collapsed="false">
      <c r="A584" s="11" t="s">
        <v>11</v>
      </c>
      <c r="B584" s="12" t="s">
        <v>591</v>
      </c>
      <c r="C584" s="13" t="n">
        <v>343070</v>
      </c>
      <c r="D584" s="14" t="n">
        <v>0.00085</v>
      </c>
      <c r="E584" s="13" t="n">
        <v>398837</v>
      </c>
      <c r="F584" s="14" t="n">
        <v>0.00087</v>
      </c>
      <c r="G584" s="15" t="n">
        <v>0.00086</v>
      </c>
      <c r="H584" s="16" t="n">
        <v>0.5493565</v>
      </c>
      <c r="I584" s="16" t="n">
        <f aca="false">G584-H584</f>
        <v>-0.5484965</v>
      </c>
      <c r="J584" s="17" t="n">
        <f aca="false">(G584/H584)*100-100</f>
        <v>-99.8434532038849</v>
      </c>
    </row>
    <row r="585" customFormat="false" ht="15" hidden="false" customHeight="false" outlineLevel="0" collapsed="false">
      <c r="A585" s="11" t="s">
        <v>11</v>
      </c>
      <c r="B585" s="12" t="s">
        <v>592</v>
      </c>
      <c r="C585" s="13" t="n">
        <v>3736616</v>
      </c>
      <c r="D585" s="14" t="n">
        <v>0.009263</v>
      </c>
      <c r="E585" s="13" t="n">
        <v>3253684</v>
      </c>
      <c r="F585" s="14" t="n">
        <v>0.007101</v>
      </c>
      <c r="G585" s="15" t="n">
        <v>0.008182</v>
      </c>
      <c r="H585" s="16" t="n">
        <v>0.0032335</v>
      </c>
      <c r="I585" s="16" t="n">
        <f aca="false">G585-H585</f>
        <v>0.0049485</v>
      </c>
      <c r="J585" s="17" t="n">
        <f aca="false">(G585/H585)*100-100</f>
        <v>153.03850316994</v>
      </c>
    </row>
    <row r="586" customFormat="false" ht="15" hidden="false" customHeight="false" outlineLevel="0" collapsed="false">
      <c r="A586" s="11" t="s">
        <v>11</v>
      </c>
      <c r="B586" s="12" t="s">
        <v>593</v>
      </c>
      <c r="C586" s="13" t="n">
        <v>5091409</v>
      </c>
      <c r="D586" s="14" t="n">
        <v>0.012621</v>
      </c>
      <c r="E586" s="13" t="n">
        <v>5650580</v>
      </c>
      <c r="F586" s="14" t="n">
        <v>0.012333</v>
      </c>
      <c r="G586" s="15" t="n">
        <v>0.012477</v>
      </c>
      <c r="H586" s="16" t="n">
        <v>0.003234</v>
      </c>
      <c r="I586" s="16" t="n">
        <f aca="false">G586-H586</f>
        <v>0.009243</v>
      </c>
      <c r="J586" s="17" t="n">
        <f aca="false">(G586/H586)*100-100</f>
        <v>285.807050092764</v>
      </c>
    </row>
    <row r="587" customFormat="false" ht="15" hidden="false" customHeight="false" outlineLevel="0" collapsed="false">
      <c r="A587" s="11" t="s">
        <v>11</v>
      </c>
      <c r="B587" s="12" t="s">
        <v>594</v>
      </c>
      <c r="C587" s="13" t="n">
        <v>4923143</v>
      </c>
      <c r="D587" s="14" t="n">
        <v>0.012204</v>
      </c>
      <c r="E587" s="13" t="n">
        <v>5104746</v>
      </c>
      <c r="F587" s="14" t="n">
        <v>0.011141</v>
      </c>
      <c r="G587" s="15" t="n">
        <v>0.0116725</v>
      </c>
      <c r="H587" s="16" t="n">
        <v>0.938851</v>
      </c>
      <c r="I587" s="16" t="n">
        <f aca="false">G587-H587</f>
        <v>-0.9271785</v>
      </c>
      <c r="J587" s="17" t="n">
        <f aca="false">(G587/H587)*100-100</f>
        <v>-98.7567249755286</v>
      </c>
    </row>
    <row r="588" customFormat="false" ht="15" hidden="false" customHeight="false" outlineLevel="0" collapsed="false">
      <c r="A588" s="11" t="s">
        <v>372</v>
      </c>
      <c r="B588" s="12" t="s">
        <v>595</v>
      </c>
      <c r="C588" s="13" t="n">
        <v>68056414</v>
      </c>
      <c r="D588" s="14" t="n">
        <v>0.168706</v>
      </c>
      <c r="E588" s="13" t="n">
        <v>70220793</v>
      </c>
      <c r="F588" s="14" t="n">
        <v>0.153261</v>
      </c>
      <c r="G588" s="15" t="n">
        <v>0.1609835</v>
      </c>
      <c r="H588" s="16" t="n">
        <v>0.022666</v>
      </c>
      <c r="I588" s="16" t="n">
        <f aca="false">G588-H588</f>
        <v>0.1383175</v>
      </c>
      <c r="J588" s="17" t="n">
        <f aca="false">(G588/H588)*100-100</f>
        <v>610.242213006265</v>
      </c>
    </row>
    <row r="589" customFormat="false" ht="15" hidden="false" customHeight="false" outlineLevel="0" collapsed="false">
      <c r="A589" s="11" t="s">
        <v>11</v>
      </c>
      <c r="B589" s="12" t="s">
        <v>596</v>
      </c>
      <c r="C589" s="13" t="n">
        <v>20693814</v>
      </c>
      <c r="D589" s="14" t="n">
        <v>0.051298</v>
      </c>
      <c r="E589" s="13" t="n">
        <v>21376520</v>
      </c>
      <c r="F589" s="14" t="n">
        <v>0.046655</v>
      </c>
      <c r="G589" s="15" t="n">
        <v>0.0489765</v>
      </c>
      <c r="H589" s="16" t="n">
        <v>0.0388835</v>
      </c>
      <c r="I589" s="16" t="n">
        <f aca="false">G589-H589</f>
        <v>0.010093</v>
      </c>
      <c r="J589" s="17" t="n">
        <f aca="false">(G589/H589)*100-100</f>
        <v>25.9570254735299</v>
      </c>
    </row>
    <row r="590" customFormat="false" ht="15" hidden="false" customHeight="false" outlineLevel="0" collapsed="false">
      <c r="A590" s="11" t="s">
        <v>11</v>
      </c>
      <c r="B590" s="12" t="s">
        <v>597</v>
      </c>
      <c r="C590" s="13" t="n">
        <v>1320464</v>
      </c>
      <c r="D590" s="14" t="n">
        <v>0.003273</v>
      </c>
      <c r="E590" s="13" t="n">
        <v>870251</v>
      </c>
      <c r="F590" s="14" t="n">
        <v>0.001899</v>
      </c>
      <c r="G590" s="15" t="n">
        <v>0.002586</v>
      </c>
      <c r="H590" s="16" t="n">
        <v>0.064811</v>
      </c>
      <c r="I590" s="16" t="n">
        <f aca="false">G590-H590</f>
        <v>-0.062225</v>
      </c>
      <c r="J590" s="17" t="n">
        <f aca="false">(G590/H590)*100-100</f>
        <v>-96.009936584839</v>
      </c>
    </row>
    <row r="591" customFormat="false" ht="15" hidden="false" customHeight="false" outlineLevel="0" collapsed="false">
      <c r="A591" s="11" t="s">
        <v>11</v>
      </c>
      <c r="B591" s="12" t="s">
        <v>598</v>
      </c>
      <c r="C591" s="13" t="n">
        <v>4103967</v>
      </c>
      <c r="D591" s="14" t="n">
        <v>0.010173</v>
      </c>
      <c r="E591" s="13" t="n">
        <v>3891999</v>
      </c>
      <c r="F591" s="14" t="n">
        <v>0.008494</v>
      </c>
      <c r="G591" s="15" t="n">
        <v>0.0093335</v>
      </c>
      <c r="H591" s="16" t="n">
        <v>0.0064865</v>
      </c>
      <c r="I591" s="16" t="n">
        <f aca="false">G591-H591</f>
        <v>0.002847</v>
      </c>
      <c r="J591" s="17" t="n">
        <f aca="false">(G591/H591)*100-100</f>
        <v>43.8911585600863</v>
      </c>
    </row>
    <row r="592" customFormat="false" ht="15" hidden="false" customHeight="false" outlineLevel="0" collapsed="false">
      <c r="A592" s="11" t="s">
        <v>11</v>
      </c>
      <c r="B592" s="12" t="s">
        <v>599</v>
      </c>
      <c r="C592" s="13" t="n">
        <v>2478245</v>
      </c>
      <c r="D592" s="14" t="n">
        <v>0.006143</v>
      </c>
      <c r="E592" s="13" t="n">
        <v>2599716</v>
      </c>
      <c r="F592" s="14" t="n">
        <v>0.005674</v>
      </c>
      <c r="G592" s="15" t="n">
        <v>0.0059085</v>
      </c>
      <c r="H592" s="16" t="n">
        <v>0.038919</v>
      </c>
      <c r="I592" s="16" t="n">
        <f aca="false">G592-H592</f>
        <v>-0.0330105</v>
      </c>
      <c r="J592" s="17" t="n">
        <f aca="false">(G592/H592)*100-100</f>
        <v>-84.8184691281893</v>
      </c>
    </row>
    <row r="593" customFormat="false" ht="15" hidden="false" customHeight="false" outlineLevel="0" collapsed="false">
      <c r="A593" s="11" t="s">
        <v>11</v>
      </c>
      <c r="B593" s="12" t="s">
        <v>600</v>
      </c>
      <c r="C593" s="13" t="n">
        <v>4209920</v>
      </c>
      <c r="D593" s="14" t="n">
        <v>0.010436</v>
      </c>
      <c r="E593" s="13" t="n">
        <v>3595362</v>
      </c>
      <c r="F593" s="14" t="n">
        <v>0.007847</v>
      </c>
      <c r="G593" s="15" t="n">
        <v>0.0091415</v>
      </c>
      <c r="H593" s="16" t="n">
        <v>0.003248</v>
      </c>
      <c r="I593" s="16" t="n">
        <f aca="false">G593-H593</f>
        <v>0.0058935</v>
      </c>
      <c r="J593" s="17" t="n">
        <f aca="false">(G593/H593)*100-100</f>
        <v>181.450123152709</v>
      </c>
    </row>
    <row r="594" customFormat="false" ht="15" hidden="false" customHeight="false" outlineLevel="0" collapsed="false">
      <c r="A594" s="11" t="s">
        <v>11</v>
      </c>
      <c r="B594" s="12" t="s">
        <v>601</v>
      </c>
      <c r="C594" s="13" t="n">
        <v>3461788</v>
      </c>
      <c r="D594" s="14" t="n">
        <v>0.008581</v>
      </c>
      <c r="E594" s="13" t="n">
        <v>3960638</v>
      </c>
      <c r="F594" s="14" t="n">
        <v>0.008644</v>
      </c>
      <c r="G594" s="15" t="n">
        <v>0.0086125</v>
      </c>
      <c r="H594" s="16" t="n">
        <v>0.003248</v>
      </c>
      <c r="I594" s="16" t="n">
        <f aca="false">G594-H594</f>
        <v>0.0053645</v>
      </c>
      <c r="J594" s="17" t="n">
        <f aca="false">(G594/H594)*100-100</f>
        <v>165.163177339902</v>
      </c>
    </row>
    <row r="595" customFormat="false" ht="15" hidden="false" customHeight="false" outlineLevel="0" collapsed="false">
      <c r="A595" s="11" t="s">
        <v>11</v>
      </c>
      <c r="B595" s="12" t="s">
        <v>602</v>
      </c>
      <c r="C595" s="13" t="n">
        <v>1326778</v>
      </c>
      <c r="D595" s="14" t="n">
        <v>0.003289</v>
      </c>
      <c r="E595" s="13" t="n">
        <v>1755663</v>
      </c>
      <c r="F595" s="14" t="n">
        <v>0.003832</v>
      </c>
      <c r="G595" s="15" t="n">
        <v>0.0035605</v>
      </c>
      <c r="H595" s="16" t="n">
        <v>0.006501</v>
      </c>
      <c r="I595" s="16" t="n">
        <f aca="false">G595-H595</f>
        <v>-0.0029405</v>
      </c>
      <c r="J595" s="17" t="n">
        <f aca="false">(G595/H595)*100-100</f>
        <v>-45.231502845716</v>
      </c>
    </row>
    <row r="596" customFormat="false" ht="15" hidden="false" customHeight="false" outlineLevel="0" collapsed="false">
      <c r="A596" s="11" t="s">
        <v>11</v>
      </c>
      <c r="B596" s="12" t="s">
        <v>603</v>
      </c>
      <c r="C596" s="13" t="n">
        <v>1218841</v>
      </c>
      <c r="D596" s="14" t="n">
        <v>0.003021</v>
      </c>
      <c r="E596" s="13" t="n">
        <v>1578731</v>
      </c>
      <c r="F596" s="14" t="n">
        <v>0.003446</v>
      </c>
      <c r="G596" s="15" t="n">
        <v>0.0032335</v>
      </c>
      <c r="H596" s="16" t="n">
        <v>0.0357585</v>
      </c>
      <c r="I596" s="16" t="n">
        <f aca="false">G596-H596</f>
        <v>-0.032525</v>
      </c>
      <c r="J596" s="17" t="n">
        <f aca="false">(G596/H596)*100-100</f>
        <v>-90.9573947453053</v>
      </c>
    </row>
    <row r="597" customFormat="false" ht="15" hidden="false" customHeight="false" outlineLevel="0" collapsed="false">
      <c r="A597" s="11" t="s">
        <v>11</v>
      </c>
      <c r="B597" s="12" t="s">
        <v>604</v>
      </c>
      <c r="C597" s="13" t="n">
        <v>9040725</v>
      </c>
      <c r="D597" s="14" t="n">
        <v>0.022411</v>
      </c>
      <c r="E597" s="13" t="n">
        <v>10498570</v>
      </c>
      <c r="F597" s="14" t="n">
        <v>0.022914</v>
      </c>
      <c r="G597" s="15" t="n">
        <v>0.0226625</v>
      </c>
      <c r="H597" s="16" t="n">
        <v>0.315368</v>
      </c>
      <c r="I597" s="16" t="n">
        <f aca="false">G597-H597</f>
        <v>-0.2927055</v>
      </c>
      <c r="J597" s="17" t="n">
        <f aca="false">(G597/H597)*100-100</f>
        <v>-92.8139506861825</v>
      </c>
    </row>
    <row r="598" customFormat="false" ht="15" hidden="false" customHeight="false" outlineLevel="0" collapsed="false">
      <c r="A598" s="11" t="s">
        <v>11</v>
      </c>
      <c r="B598" s="12" t="s">
        <v>605</v>
      </c>
      <c r="C598" s="13" t="n">
        <v>69249</v>
      </c>
      <c r="D598" s="14" t="n">
        <v>0.000172</v>
      </c>
      <c r="E598" s="13" t="n">
        <v>443943</v>
      </c>
      <c r="F598" s="14" t="n">
        <v>0.000969</v>
      </c>
      <c r="G598" s="15" t="n">
        <v>0.0005705</v>
      </c>
      <c r="H598" s="16" t="n">
        <v>0.4000685</v>
      </c>
      <c r="I598" s="16" t="n">
        <f aca="false">G598-H598</f>
        <v>-0.399498</v>
      </c>
      <c r="J598" s="17" t="n">
        <f aca="false">(G598/H598)*100-100</f>
        <v>-99.8573994203493</v>
      </c>
    </row>
    <row r="599" customFormat="false" ht="15" hidden="false" customHeight="false" outlineLevel="0" collapsed="false">
      <c r="A599" s="11" t="s">
        <v>11</v>
      </c>
      <c r="B599" s="12" t="s">
        <v>606</v>
      </c>
      <c r="C599" s="13" t="n">
        <v>1300502</v>
      </c>
      <c r="D599" s="14" t="n">
        <v>0.003224</v>
      </c>
      <c r="E599" s="13" t="n">
        <v>1064056</v>
      </c>
      <c r="F599" s="14" t="n">
        <v>0.002322</v>
      </c>
      <c r="G599" s="15" t="n">
        <v>0.002773</v>
      </c>
      <c r="H599" s="16" t="n">
        <v>0.003253</v>
      </c>
      <c r="I599" s="16" t="n">
        <f aca="false">G599-H599</f>
        <v>-0.00048</v>
      </c>
      <c r="J599" s="17" t="n">
        <f aca="false">(G599/H599)*100-100</f>
        <v>-14.7556102059637</v>
      </c>
    </row>
    <row r="600" customFormat="false" ht="15" hidden="false" customHeight="false" outlineLevel="0" collapsed="false">
      <c r="A600" s="11" t="s">
        <v>11</v>
      </c>
      <c r="B600" s="12" t="s">
        <v>607</v>
      </c>
      <c r="C600" s="13" t="n">
        <v>3716270</v>
      </c>
      <c r="D600" s="14" t="n">
        <v>0.009212</v>
      </c>
      <c r="E600" s="13" t="n">
        <v>3970388</v>
      </c>
      <c r="F600" s="14" t="n">
        <v>0.008666</v>
      </c>
      <c r="G600" s="15" t="n">
        <v>0.008939</v>
      </c>
      <c r="H600" s="16" t="n">
        <v>0.0130155</v>
      </c>
      <c r="I600" s="16" t="n">
        <f aca="false">G600-H600</f>
        <v>-0.0040765</v>
      </c>
      <c r="J600" s="17" t="n">
        <f aca="false">(G600/H600)*100-100</f>
        <v>-31.3203488148746</v>
      </c>
    </row>
    <row r="601" customFormat="false" ht="15" hidden="false" customHeight="false" outlineLevel="0" collapsed="false">
      <c r="A601" s="11" t="s">
        <v>11</v>
      </c>
      <c r="B601" s="12" t="s">
        <v>608</v>
      </c>
      <c r="C601" s="13" t="n">
        <v>22429575</v>
      </c>
      <c r="D601" s="14" t="n">
        <v>0.055601</v>
      </c>
      <c r="E601" s="13" t="n">
        <v>27787349</v>
      </c>
      <c r="F601" s="14" t="n">
        <v>0.060647</v>
      </c>
      <c r="G601" s="15" t="n">
        <v>0.058124</v>
      </c>
      <c r="H601" s="16" t="n">
        <v>0.0195245</v>
      </c>
      <c r="I601" s="16" t="n">
        <f aca="false">G601-H601</f>
        <v>0.0385995</v>
      </c>
      <c r="J601" s="17" t="n">
        <f aca="false">(G601/H601)*100-100</f>
        <v>197.697764347358</v>
      </c>
    </row>
    <row r="602" customFormat="false" ht="15" hidden="false" customHeight="false" outlineLevel="0" collapsed="false">
      <c r="A602" s="11" t="s">
        <v>11</v>
      </c>
      <c r="B602" s="12" t="s">
        <v>609</v>
      </c>
      <c r="C602" s="13" t="n">
        <v>2771925</v>
      </c>
      <c r="D602" s="14" t="n">
        <v>0.006871</v>
      </c>
      <c r="E602" s="13" t="n">
        <v>2284913</v>
      </c>
      <c r="F602" s="14" t="n">
        <v>0.004987</v>
      </c>
      <c r="G602" s="15" t="n">
        <v>0.005929</v>
      </c>
      <c r="H602" s="16" t="n">
        <v>0.0488195</v>
      </c>
      <c r="I602" s="16" t="n">
        <f aca="false">G602-H602</f>
        <v>-0.0428905</v>
      </c>
      <c r="J602" s="17" t="n">
        <f aca="false">(G602/H602)*100-100</f>
        <v>-87.8552627536128</v>
      </c>
    </row>
    <row r="603" customFormat="false" ht="15" hidden="false" customHeight="false" outlineLevel="0" collapsed="false">
      <c r="A603" s="11" t="s">
        <v>11</v>
      </c>
      <c r="B603" s="12" t="s">
        <v>610</v>
      </c>
      <c r="C603" s="13" t="n">
        <v>3314741</v>
      </c>
      <c r="D603" s="14" t="n">
        <v>0.008217</v>
      </c>
      <c r="E603" s="13" t="n">
        <v>4034164</v>
      </c>
      <c r="F603" s="14" t="n">
        <v>0.008805</v>
      </c>
      <c r="G603" s="15" t="n">
        <v>0.008511</v>
      </c>
      <c r="H603" s="16" t="n">
        <v>0.009771</v>
      </c>
      <c r="I603" s="16" t="n">
        <f aca="false">G603-H603</f>
        <v>-0.00126</v>
      </c>
      <c r="J603" s="17" t="n">
        <f aca="false">(G603/H603)*100-100</f>
        <v>-12.895302425545</v>
      </c>
    </row>
    <row r="604" customFormat="false" ht="15" hidden="false" customHeight="false" outlineLevel="0" collapsed="false">
      <c r="A604" s="11" t="s">
        <v>11</v>
      </c>
      <c r="B604" s="12" t="s">
        <v>611</v>
      </c>
      <c r="C604" s="13" t="n">
        <v>3199160</v>
      </c>
      <c r="D604" s="14" t="n">
        <v>0.00793</v>
      </c>
      <c r="E604" s="13" t="n">
        <v>3918590</v>
      </c>
      <c r="F604" s="14" t="n">
        <v>0.008553</v>
      </c>
      <c r="G604" s="15" t="n">
        <v>0.0082415</v>
      </c>
      <c r="H604" s="16" t="n">
        <v>0.0586705</v>
      </c>
      <c r="I604" s="16" t="n">
        <f aca="false">G604-H604</f>
        <v>-0.050429</v>
      </c>
      <c r="J604" s="17" t="n">
        <f aca="false">(G604/H604)*100-100</f>
        <v>-85.9529064862239</v>
      </c>
    </row>
    <row r="605" customFormat="false" ht="15" hidden="false" customHeight="false" outlineLevel="0" collapsed="false">
      <c r="A605" s="11" t="s">
        <v>11</v>
      </c>
      <c r="B605" s="12" t="s">
        <v>612</v>
      </c>
      <c r="C605" s="13" t="n">
        <v>24206655</v>
      </c>
      <c r="D605" s="14" t="n">
        <v>0.060006</v>
      </c>
      <c r="E605" s="13" t="n">
        <v>27953631</v>
      </c>
      <c r="F605" s="14" t="n">
        <v>0.06101</v>
      </c>
      <c r="G605" s="15" t="n">
        <v>0.060508</v>
      </c>
      <c r="H605" s="16" t="n">
        <v>0.003262</v>
      </c>
      <c r="I605" s="16" t="n">
        <f aca="false">G605-H605</f>
        <v>0.057246</v>
      </c>
      <c r="J605" s="17" t="n">
        <f aca="false">(G605/H605)*100-100</f>
        <v>1754.9356223176</v>
      </c>
    </row>
    <row r="606" customFormat="false" ht="15" hidden="false" customHeight="false" outlineLevel="0" collapsed="false">
      <c r="A606" s="11" t="s">
        <v>11</v>
      </c>
      <c r="B606" s="12" t="s">
        <v>613</v>
      </c>
      <c r="C606" s="13" t="n">
        <v>159899245</v>
      </c>
      <c r="D606" s="14" t="n">
        <v>0.396376</v>
      </c>
      <c r="E606" s="13" t="n">
        <v>141439667</v>
      </c>
      <c r="F606" s="14" t="n">
        <v>0.3087</v>
      </c>
      <c r="G606" s="15" t="n">
        <v>0.352538</v>
      </c>
      <c r="H606" s="16" t="n">
        <v>0.166537</v>
      </c>
      <c r="I606" s="16" t="n">
        <f aca="false">G606-H606</f>
        <v>0.186001</v>
      </c>
      <c r="J606" s="17" t="n">
        <f aca="false">(G606/H606)*100-100</f>
        <v>111.687492869452</v>
      </c>
    </row>
    <row r="607" customFormat="false" ht="15" hidden="false" customHeight="false" outlineLevel="0" collapsed="false">
      <c r="A607" s="11" t="s">
        <v>11</v>
      </c>
      <c r="B607" s="12" t="s">
        <v>614</v>
      </c>
      <c r="C607" s="13" t="n">
        <v>4552149</v>
      </c>
      <c r="D607" s="14" t="n">
        <v>0.011284</v>
      </c>
      <c r="E607" s="13" t="n">
        <v>8185686</v>
      </c>
      <c r="F607" s="14" t="n">
        <v>0.017866</v>
      </c>
      <c r="G607" s="15" t="n">
        <v>0.014575</v>
      </c>
      <c r="H607" s="16" t="n">
        <v>0.00654</v>
      </c>
      <c r="I607" s="16" t="n">
        <f aca="false">G607-H607</f>
        <v>0.008035</v>
      </c>
      <c r="J607" s="17" t="n">
        <f aca="false">(G607/H607)*100-100</f>
        <v>122.859327217125</v>
      </c>
    </row>
    <row r="608" customFormat="false" ht="15" hidden="false" customHeight="false" outlineLevel="0" collapsed="false">
      <c r="A608" s="11" t="s">
        <v>11</v>
      </c>
      <c r="B608" s="12" t="s">
        <v>615</v>
      </c>
      <c r="C608" s="13" t="n">
        <v>32918917</v>
      </c>
      <c r="D608" s="14" t="n">
        <v>0.081603</v>
      </c>
      <c r="E608" s="13" t="n">
        <v>40838685</v>
      </c>
      <c r="F608" s="14" t="n">
        <v>0.089133</v>
      </c>
      <c r="G608" s="15" t="n">
        <v>0.085368</v>
      </c>
      <c r="H608" s="16" t="n">
        <v>0.052347</v>
      </c>
      <c r="I608" s="16" t="n">
        <f aca="false">G608-H608</f>
        <v>0.033021</v>
      </c>
      <c r="J608" s="17" t="n">
        <f aca="false">(G608/H608)*100-100</f>
        <v>63.0809788526563</v>
      </c>
    </row>
    <row r="609" customFormat="false" ht="15" hidden="false" customHeight="false" outlineLevel="0" collapsed="false">
      <c r="A609" s="11" t="s">
        <v>11</v>
      </c>
      <c r="B609" s="12" t="s">
        <v>616</v>
      </c>
      <c r="C609" s="13" t="n">
        <v>40970022</v>
      </c>
      <c r="D609" s="14" t="n">
        <v>0.101561</v>
      </c>
      <c r="E609" s="13" t="n">
        <v>46275396</v>
      </c>
      <c r="F609" s="14" t="n">
        <v>0.100999</v>
      </c>
      <c r="G609" s="15" t="n">
        <v>0.10128</v>
      </c>
      <c r="H609" s="16" t="n">
        <v>0.006561</v>
      </c>
      <c r="I609" s="16" t="n">
        <f aca="false">G609-H609</f>
        <v>0.094719</v>
      </c>
      <c r="J609" s="17" t="n">
        <f aca="false">(G609/H609)*100-100</f>
        <v>1443.66712391404</v>
      </c>
    </row>
    <row r="610" customFormat="false" ht="15" hidden="false" customHeight="false" outlineLevel="0" collapsed="false">
      <c r="A610" s="11" t="s">
        <v>11</v>
      </c>
      <c r="B610" s="12" t="s">
        <v>617</v>
      </c>
      <c r="C610" s="13" t="n">
        <v>80520765</v>
      </c>
      <c r="D610" s="14" t="n">
        <v>0.199604</v>
      </c>
      <c r="E610" s="13" t="n">
        <v>57199636</v>
      </c>
      <c r="F610" s="14" t="n">
        <v>0.124841</v>
      </c>
      <c r="G610" s="15" t="n">
        <v>0.1622225</v>
      </c>
      <c r="H610" s="16" t="n">
        <v>0.016413</v>
      </c>
      <c r="I610" s="16" t="n">
        <f aca="false">G610-H610</f>
        <v>0.1458095</v>
      </c>
      <c r="J610" s="17" t="n">
        <f aca="false">(G610/H610)*100-100</f>
        <v>888.378114908914</v>
      </c>
    </row>
    <row r="611" customFormat="false" ht="15" hidden="false" customHeight="false" outlineLevel="0" collapsed="false">
      <c r="A611" s="11" t="s">
        <v>11</v>
      </c>
      <c r="B611" s="12" t="s">
        <v>618</v>
      </c>
      <c r="C611" s="13" t="n">
        <v>16629922</v>
      </c>
      <c r="D611" s="14" t="n">
        <v>0.041224</v>
      </c>
      <c r="E611" s="13" t="n">
        <v>18140060</v>
      </c>
      <c r="F611" s="14" t="n">
        <v>0.039592</v>
      </c>
      <c r="G611" s="15" t="n">
        <v>0.040408</v>
      </c>
      <c r="H611" s="16" t="n">
        <v>0.2364745</v>
      </c>
      <c r="I611" s="16" t="n">
        <f aca="false">G611-H611</f>
        <v>-0.1960665</v>
      </c>
      <c r="J611" s="17" t="n">
        <f aca="false">(G611/H611)*100-100</f>
        <v>-82.9123224702875</v>
      </c>
    </row>
    <row r="612" customFormat="false" ht="15" hidden="false" customHeight="false" outlineLevel="0" collapsed="false">
      <c r="A612" s="11" t="s">
        <v>11</v>
      </c>
      <c r="B612" s="12" t="s">
        <v>619</v>
      </c>
      <c r="C612" s="13" t="n">
        <v>630619505</v>
      </c>
      <c r="D612" s="14" t="n">
        <v>1.56325</v>
      </c>
      <c r="E612" s="13" t="n">
        <v>736868743</v>
      </c>
      <c r="F612" s="14" t="n">
        <v>1.608256</v>
      </c>
      <c r="G612" s="15" t="n">
        <v>1.585753</v>
      </c>
      <c r="H612" s="16" t="n">
        <v>0.680366</v>
      </c>
      <c r="I612" s="16" t="n">
        <f aca="false">G612-H612</f>
        <v>0.905387</v>
      </c>
      <c r="J612" s="17" t="n">
        <f aca="false">(G612/H612)*100-100</f>
        <v>133.073522192467</v>
      </c>
    </row>
    <row r="613" customFormat="false" ht="15" hidden="false" customHeight="false" outlineLevel="0" collapsed="false">
      <c r="A613" s="11" t="s">
        <v>11</v>
      </c>
      <c r="B613" s="12" t="s">
        <v>620</v>
      </c>
      <c r="C613" s="13" t="n">
        <v>2776375</v>
      </c>
      <c r="D613" s="14" t="n">
        <v>0.006882</v>
      </c>
      <c r="E613" s="13" t="n">
        <v>2725205</v>
      </c>
      <c r="F613" s="14" t="n">
        <v>0.005948</v>
      </c>
      <c r="G613" s="15" t="n">
        <v>0.006415</v>
      </c>
      <c r="H613" s="16" t="n">
        <v>0.6418125</v>
      </c>
      <c r="I613" s="16" t="n">
        <f aca="false">G613-H613</f>
        <v>-0.6353975</v>
      </c>
      <c r="J613" s="17" t="n">
        <f aca="false">(G613/H613)*100-100</f>
        <v>-99.0004869023274</v>
      </c>
    </row>
    <row r="614" customFormat="false" ht="15" hidden="false" customHeight="false" outlineLevel="0" collapsed="false">
      <c r="A614" s="11" t="s">
        <v>11</v>
      </c>
      <c r="B614" s="12" t="s">
        <v>621</v>
      </c>
      <c r="C614" s="13" t="n">
        <v>38498394</v>
      </c>
      <c r="D614" s="14" t="n">
        <v>0.095434</v>
      </c>
      <c r="E614" s="13" t="n">
        <v>44316679</v>
      </c>
      <c r="F614" s="14" t="n">
        <v>0.096724</v>
      </c>
      <c r="G614" s="15" t="n">
        <v>0.096079</v>
      </c>
      <c r="H614" s="16" t="n">
        <v>0.411499</v>
      </c>
      <c r="I614" s="16" t="n">
        <f aca="false">G614-H614</f>
        <v>-0.31542</v>
      </c>
      <c r="J614" s="17" t="n">
        <f aca="false">(G614/H614)*100-100</f>
        <v>-76.651462093468</v>
      </c>
    </row>
    <row r="615" customFormat="false" ht="15" hidden="false" customHeight="false" outlineLevel="0" collapsed="false">
      <c r="A615" s="11" t="s">
        <v>11</v>
      </c>
      <c r="B615" s="12" t="s">
        <v>622</v>
      </c>
      <c r="C615" s="13" t="n">
        <v>80967454</v>
      </c>
      <c r="D615" s="14" t="n">
        <v>0.200711</v>
      </c>
      <c r="E615" s="13" t="n">
        <v>86566083</v>
      </c>
      <c r="F615" s="14" t="n">
        <v>0.188935</v>
      </c>
      <c r="G615" s="15" t="n">
        <v>0.194823</v>
      </c>
      <c r="H615" s="16" t="n">
        <v>0.0626955</v>
      </c>
      <c r="I615" s="16" t="n">
        <f aca="false">G615-H615</f>
        <v>0.1321275</v>
      </c>
      <c r="J615" s="17" t="n">
        <f aca="false">(G615/H615)*100-100</f>
        <v>210.744790295954</v>
      </c>
    </row>
    <row r="616" customFormat="false" ht="15" hidden="false" customHeight="false" outlineLevel="0" collapsed="false">
      <c r="A616" s="11" t="s">
        <v>11</v>
      </c>
      <c r="B616" s="12" t="s">
        <v>623</v>
      </c>
      <c r="C616" s="13" t="n">
        <v>562751</v>
      </c>
      <c r="D616" s="14" t="n">
        <v>0.001395</v>
      </c>
      <c r="E616" s="13" t="n">
        <v>457742</v>
      </c>
      <c r="F616" s="14" t="n">
        <v>0.000999</v>
      </c>
      <c r="G616" s="15" t="n">
        <v>0.001197</v>
      </c>
      <c r="H616" s="16" t="n">
        <v>0.0033</v>
      </c>
      <c r="I616" s="16" t="n">
        <f aca="false">G616-H616</f>
        <v>-0.002103</v>
      </c>
      <c r="J616" s="17" t="n">
        <f aca="false">(G616/H616)*100-100</f>
        <v>-63.7272727272727</v>
      </c>
    </row>
    <row r="617" customFormat="false" ht="15" hidden="false" customHeight="false" outlineLevel="0" collapsed="false">
      <c r="A617" s="11" t="s">
        <v>11</v>
      </c>
      <c r="B617" s="12" t="s">
        <v>624</v>
      </c>
      <c r="C617" s="13" t="n">
        <v>1199022</v>
      </c>
      <c r="D617" s="14" t="n">
        <v>0.002972</v>
      </c>
      <c r="E617" s="13" t="n">
        <v>-451519</v>
      </c>
      <c r="F617" s="14" t="n">
        <v>-0.000984</v>
      </c>
      <c r="G617" s="15" t="n">
        <v>0.000994</v>
      </c>
      <c r="H617" s="16" t="n">
        <v>0.009923</v>
      </c>
      <c r="I617" s="16" t="n">
        <f aca="false">G617-H617</f>
        <v>-0.008929</v>
      </c>
      <c r="J617" s="17" t="n">
        <f aca="false">(G617/H617)*100-100</f>
        <v>-89.9828680842487</v>
      </c>
    </row>
    <row r="618" customFormat="false" ht="15" hidden="false" customHeight="false" outlineLevel="0" collapsed="false">
      <c r="A618" s="11" t="s">
        <v>11</v>
      </c>
      <c r="B618" s="12" t="s">
        <v>625</v>
      </c>
      <c r="C618" s="13" t="n">
        <v>26066931</v>
      </c>
      <c r="D618" s="14" t="n">
        <v>0.064618</v>
      </c>
      <c r="E618" s="13" t="n">
        <v>16948335</v>
      </c>
      <c r="F618" s="14" t="n">
        <v>0.036991</v>
      </c>
      <c r="G618" s="15" t="n">
        <v>0.0508045</v>
      </c>
      <c r="H618" s="16" t="n">
        <v>0.0132635</v>
      </c>
      <c r="I618" s="16" t="n">
        <f aca="false">G618-H618</f>
        <v>0.037541</v>
      </c>
      <c r="J618" s="17" t="n">
        <f aca="false">(G618/H618)*100-100</f>
        <v>283.039921589324</v>
      </c>
    </row>
    <row r="619" customFormat="false" ht="15" hidden="false" customHeight="false" outlineLevel="0" collapsed="false">
      <c r="A619" s="11" t="s">
        <v>11</v>
      </c>
      <c r="B619" s="12" t="s">
        <v>626</v>
      </c>
      <c r="C619" s="13" t="n">
        <v>1800606</v>
      </c>
      <c r="D619" s="14" t="n">
        <v>0.004464</v>
      </c>
      <c r="E619" s="13" t="n">
        <v>2166413</v>
      </c>
      <c r="F619" s="14" t="n">
        <v>0.004728</v>
      </c>
      <c r="G619" s="15" t="n">
        <v>0.004596</v>
      </c>
      <c r="H619" s="16" t="n">
        <v>1.188143</v>
      </c>
      <c r="I619" s="16" t="n">
        <f aca="false">G619-H619</f>
        <v>-1.183547</v>
      </c>
      <c r="J619" s="17" t="n">
        <f aca="false">(G619/H619)*100-100</f>
        <v>-99.6131778750538</v>
      </c>
    </row>
    <row r="620" customFormat="false" ht="15" hidden="false" customHeight="false" outlineLevel="0" collapsed="false">
      <c r="A620" s="11" t="s">
        <v>11</v>
      </c>
      <c r="B620" s="12" t="s">
        <v>627</v>
      </c>
      <c r="C620" s="13" t="n">
        <v>3163549</v>
      </c>
      <c r="D620" s="14" t="n">
        <v>0.007842</v>
      </c>
      <c r="E620" s="13" t="n">
        <v>2708947</v>
      </c>
      <c r="F620" s="14" t="n">
        <v>0.005912</v>
      </c>
      <c r="G620" s="15" t="n">
        <v>0.006877</v>
      </c>
      <c r="H620" s="16" t="n">
        <v>0.016597</v>
      </c>
      <c r="I620" s="16" t="n">
        <f aca="false">G620-H620</f>
        <v>-0.00972</v>
      </c>
      <c r="J620" s="17" t="n">
        <f aca="false">(G620/H620)*100-100</f>
        <v>-58.5648008676267</v>
      </c>
    </row>
    <row r="621" customFormat="false" ht="15" hidden="false" customHeight="false" outlineLevel="0" collapsed="false">
      <c r="A621" s="11" t="s">
        <v>11</v>
      </c>
      <c r="B621" s="12" t="s">
        <v>628</v>
      </c>
      <c r="C621" s="13" t="n">
        <v>526450088</v>
      </c>
      <c r="D621" s="14" t="n">
        <v>1.305023</v>
      </c>
      <c r="E621" s="13" t="n">
        <v>490666269</v>
      </c>
      <c r="F621" s="14" t="n">
        <v>1.070905</v>
      </c>
      <c r="G621" s="15" t="n">
        <v>1.187964</v>
      </c>
      <c r="H621" s="16" t="n">
        <v>0.0966515</v>
      </c>
      <c r="I621" s="16" t="n">
        <f aca="false">G621-H621</f>
        <v>1.0913125</v>
      </c>
      <c r="J621" s="17" t="n">
        <f aca="false">(G621/H621)*100-100</f>
        <v>1129.12112072756</v>
      </c>
    </row>
    <row r="622" customFormat="false" ht="15" hidden="false" customHeight="false" outlineLevel="0" collapsed="false">
      <c r="A622" s="11" t="s">
        <v>11</v>
      </c>
      <c r="B622" s="12" t="s">
        <v>629</v>
      </c>
      <c r="C622" s="13" t="n">
        <v>7247733</v>
      </c>
      <c r="D622" s="14" t="n">
        <v>0.017966</v>
      </c>
      <c r="E622" s="13" t="n">
        <v>8573007</v>
      </c>
      <c r="F622" s="14" t="n">
        <v>0.018711</v>
      </c>
      <c r="G622" s="15" t="n">
        <v>0.0183385</v>
      </c>
      <c r="H622" s="16" t="n">
        <v>0.0167025</v>
      </c>
      <c r="I622" s="16" t="n">
        <f aca="false">G622-H622</f>
        <v>0.001636</v>
      </c>
      <c r="J622" s="17" t="n">
        <f aca="false">(G622/H622)*100-100</f>
        <v>9.79494087711422</v>
      </c>
    </row>
    <row r="623" customFormat="false" ht="15" hidden="false" customHeight="false" outlineLevel="0" collapsed="false">
      <c r="A623" s="11" t="s">
        <v>11</v>
      </c>
      <c r="B623" s="12" t="s">
        <v>630</v>
      </c>
      <c r="C623" s="13" t="n">
        <v>3396048</v>
      </c>
      <c r="D623" s="14" t="n">
        <v>0.008419</v>
      </c>
      <c r="E623" s="13" t="n">
        <v>4174008</v>
      </c>
      <c r="F623" s="14" t="n">
        <v>0.00911</v>
      </c>
      <c r="G623" s="15" t="n">
        <v>0.0087645</v>
      </c>
      <c r="H623" s="16" t="n">
        <v>0.010024</v>
      </c>
      <c r="I623" s="16" t="n">
        <f aca="false">G623-H623</f>
        <v>-0.0012595</v>
      </c>
      <c r="J623" s="17" t="n">
        <f aca="false">(G623/H623)*100-100</f>
        <v>-12.5648443735036</v>
      </c>
    </row>
    <row r="624" customFormat="false" ht="15" hidden="false" customHeight="false" outlineLevel="0" collapsed="false">
      <c r="A624" s="11" t="s">
        <v>11</v>
      </c>
      <c r="B624" s="12" t="s">
        <v>631</v>
      </c>
      <c r="C624" s="13" t="n">
        <v>50825973</v>
      </c>
      <c r="D624" s="14" t="n">
        <v>0.125993</v>
      </c>
      <c r="E624" s="13" t="n">
        <v>55865664</v>
      </c>
      <c r="F624" s="14" t="n">
        <v>0.12193</v>
      </c>
      <c r="G624" s="15" t="n">
        <v>0.1239615</v>
      </c>
      <c r="H624" s="16" t="n">
        <v>0.0067005</v>
      </c>
      <c r="I624" s="16" t="n">
        <f aca="false">G624-H624</f>
        <v>0.117261</v>
      </c>
      <c r="J624" s="17" t="n">
        <f aca="false">(G624/H624)*100-100</f>
        <v>1750.03357958361</v>
      </c>
    </row>
    <row r="625" customFormat="false" ht="15" hidden="false" customHeight="false" outlineLevel="0" collapsed="false">
      <c r="A625" s="11" t="s">
        <v>11</v>
      </c>
      <c r="B625" s="12" t="s">
        <v>632</v>
      </c>
      <c r="C625" s="13" t="n">
        <v>21406014</v>
      </c>
      <c r="D625" s="14" t="n">
        <v>0.053064</v>
      </c>
      <c r="E625" s="13" t="n">
        <v>25327214</v>
      </c>
      <c r="F625" s="14" t="n">
        <v>0.055278</v>
      </c>
      <c r="G625" s="15" t="n">
        <v>0.054171</v>
      </c>
      <c r="H625" s="16" t="n">
        <v>0.0570095</v>
      </c>
      <c r="I625" s="16" t="n">
        <f aca="false">G625-H625</f>
        <v>-0.0028385</v>
      </c>
      <c r="J625" s="17" t="n">
        <f aca="false">(G625/H625)*100-100</f>
        <v>-4.97899472894868</v>
      </c>
    </row>
    <row r="626" customFormat="false" ht="15" hidden="false" customHeight="false" outlineLevel="0" collapsed="false">
      <c r="A626" s="11" t="s">
        <v>11</v>
      </c>
      <c r="B626" s="12" t="s">
        <v>633</v>
      </c>
      <c r="C626" s="13" t="n">
        <v>3625384</v>
      </c>
      <c r="D626" s="14" t="n">
        <v>0.008987</v>
      </c>
      <c r="E626" s="13" t="n">
        <v>5316878</v>
      </c>
      <c r="F626" s="14" t="n">
        <v>0.011604</v>
      </c>
      <c r="G626" s="15" t="n">
        <v>0.0102955</v>
      </c>
      <c r="H626" s="16" t="n">
        <v>0.030219</v>
      </c>
      <c r="I626" s="16" t="n">
        <f aca="false">G626-H626</f>
        <v>-0.0199235</v>
      </c>
      <c r="J626" s="17" t="n">
        <f aca="false">(G626/H626)*100-100</f>
        <v>-65.93037492968</v>
      </c>
    </row>
    <row r="627" customFormat="false" ht="15" hidden="false" customHeight="false" outlineLevel="0" collapsed="false">
      <c r="A627" s="11" t="s">
        <v>11</v>
      </c>
      <c r="B627" s="12" t="s">
        <v>634</v>
      </c>
      <c r="C627" s="13" t="n">
        <v>903426</v>
      </c>
      <c r="D627" s="14" t="n">
        <v>0.00224</v>
      </c>
      <c r="E627" s="13" t="n">
        <v>1011643</v>
      </c>
      <c r="F627" s="14" t="n">
        <v>0.002208</v>
      </c>
      <c r="G627" s="15" t="n">
        <v>0.002224</v>
      </c>
      <c r="H627" s="16" t="n">
        <v>0.003358</v>
      </c>
      <c r="I627" s="16" t="n">
        <f aca="false">G627-H627</f>
        <v>-0.001134</v>
      </c>
      <c r="J627" s="17" t="n">
        <f aca="false">(G627/H627)*100-100</f>
        <v>-33.7701012507445</v>
      </c>
    </row>
    <row r="628" customFormat="false" ht="15" hidden="false" customHeight="false" outlineLevel="0" collapsed="false">
      <c r="A628" s="11" t="s">
        <v>11</v>
      </c>
      <c r="B628" s="12" t="s">
        <v>635</v>
      </c>
      <c r="C628" s="13" t="n">
        <v>3482331</v>
      </c>
      <c r="D628" s="14" t="n">
        <v>0.008632</v>
      </c>
      <c r="E628" s="13" t="n">
        <v>3363458</v>
      </c>
      <c r="F628" s="14" t="n">
        <v>0.007341</v>
      </c>
      <c r="G628" s="15" t="n">
        <v>0.0079865</v>
      </c>
      <c r="H628" s="16" t="n">
        <v>0.0033605</v>
      </c>
      <c r="I628" s="16" t="n">
        <f aca="false">G628-H628</f>
        <v>0.004626</v>
      </c>
      <c r="J628" s="17" t="n">
        <f aca="false">(G628/H628)*100-100</f>
        <v>137.658086594257</v>
      </c>
    </row>
    <row r="629" customFormat="false" ht="15" hidden="false" customHeight="false" outlineLevel="0" collapsed="false">
      <c r="A629" s="11" t="s">
        <v>11</v>
      </c>
      <c r="B629" s="12" t="s">
        <v>636</v>
      </c>
      <c r="C629" s="13" t="n">
        <v>167894</v>
      </c>
      <c r="D629" s="14" t="n">
        <v>0.000416</v>
      </c>
      <c r="E629" s="13" t="n">
        <v>189877</v>
      </c>
      <c r="F629" s="14" t="n">
        <v>0.000414</v>
      </c>
      <c r="G629" s="15" t="n">
        <v>0.000415</v>
      </c>
      <c r="H629" s="16" t="n">
        <v>0.151282</v>
      </c>
      <c r="I629" s="16" t="n">
        <f aca="false">G629-H629</f>
        <v>-0.150867</v>
      </c>
      <c r="J629" s="17" t="n">
        <f aca="false">(G629/H629)*100-100</f>
        <v>-99.7256778731111</v>
      </c>
    </row>
    <row r="630" customFormat="false" ht="15" hidden="false" customHeight="false" outlineLevel="0" collapsed="false">
      <c r="A630" s="11" t="s">
        <v>11</v>
      </c>
      <c r="B630" s="12" t="s">
        <v>637</v>
      </c>
      <c r="C630" s="13" t="n">
        <v>31907096</v>
      </c>
      <c r="D630" s="14" t="n">
        <v>0.079095</v>
      </c>
      <c r="E630" s="13" t="n">
        <v>41075476</v>
      </c>
      <c r="F630" s="14" t="n">
        <v>0.089649</v>
      </c>
      <c r="G630" s="15" t="n">
        <v>0.084372</v>
      </c>
      <c r="H630" s="16" t="n">
        <v>0.0168095</v>
      </c>
      <c r="I630" s="16" t="n">
        <f aca="false">G630-H630</f>
        <v>0.0675625</v>
      </c>
      <c r="J630" s="17" t="n">
        <f aca="false">(G630/H630)*100-100</f>
        <v>401.930455992147</v>
      </c>
    </row>
    <row r="631" customFormat="false" ht="15" hidden="false" customHeight="false" outlineLevel="0" collapsed="false">
      <c r="A631" s="11" t="s">
        <v>11</v>
      </c>
      <c r="B631" s="12" t="s">
        <v>638</v>
      </c>
      <c r="C631" s="13" t="n">
        <v>20623405</v>
      </c>
      <c r="D631" s="14" t="n">
        <v>0.051124</v>
      </c>
      <c r="E631" s="13" t="n">
        <v>13953282</v>
      </c>
      <c r="F631" s="14" t="n">
        <v>0.030454</v>
      </c>
      <c r="G631" s="15" t="n">
        <v>0.040789</v>
      </c>
      <c r="H631" s="16" t="n">
        <v>0.026933</v>
      </c>
      <c r="I631" s="16" t="n">
        <f aca="false">G631-H631</f>
        <v>0.013856</v>
      </c>
      <c r="J631" s="17" t="n">
        <f aca="false">(G631/H631)*100-100</f>
        <v>51.4461812646196</v>
      </c>
    </row>
    <row r="632" customFormat="false" ht="15" hidden="false" customHeight="false" outlineLevel="0" collapsed="false">
      <c r="A632" s="11" t="s">
        <v>11</v>
      </c>
      <c r="B632" s="12" t="s">
        <v>639</v>
      </c>
      <c r="C632" s="13" t="n">
        <v>4464016</v>
      </c>
      <c r="D632" s="14" t="n">
        <v>0.011066</v>
      </c>
      <c r="E632" s="13" t="n">
        <v>6617830</v>
      </c>
      <c r="F632" s="14" t="n">
        <v>0.014444</v>
      </c>
      <c r="G632" s="15" t="n">
        <v>0.012755</v>
      </c>
      <c r="H632" s="16" t="n">
        <v>0.020272</v>
      </c>
      <c r="I632" s="16" t="n">
        <f aca="false">G632-H632</f>
        <v>-0.007517</v>
      </c>
      <c r="J632" s="17" t="n">
        <f aca="false">(G632/H632)*100-100</f>
        <v>-37.0807024467245</v>
      </c>
    </row>
    <row r="633" customFormat="false" ht="15" hidden="false" customHeight="false" outlineLevel="0" collapsed="false">
      <c r="A633" s="11" t="s">
        <v>11</v>
      </c>
      <c r="B633" s="12" t="s">
        <v>640</v>
      </c>
      <c r="C633" s="13" t="n">
        <v>2085731</v>
      </c>
      <c r="D633" s="14" t="n">
        <v>0.00517</v>
      </c>
      <c r="E633" s="13" t="n">
        <v>1663649</v>
      </c>
      <c r="F633" s="14" t="n">
        <v>0.003631</v>
      </c>
      <c r="G633" s="15" t="n">
        <v>0.0044005</v>
      </c>
      <c r="H633" s="16" t="n">
        <v>0.006759</v>
      </c>
      <c r="I633" s="16" t="n">
        <f aca="false">G633-H633</f>
        <v>-0.0023585</v>
      </c>
      <c r="J633" s="17" t="n">
        <f aca="false">(G633/H633)*100-100</f>
        <v>-34.89421512058</v>
      </c>
    </row>
    <row r="634" customFormat="false" ht="15" hidden="false" customHeight="false" outlineLevel="0" collapsed="false">
      <c r="A634" s="11" t="s">
        <v>11</v>
      </c>
      <c r="B634" s="12" t="s">
        <v>641</v>
      </c>
      <c r="C634" s="13" t="n">
        <v>17919423</v>
      </c>
      <c r="D634" s="14" t="n">
        <v>0.044421</v>
      </c>
      <c r="E634" s="13" t="n">
        <v>21023011</v>
      </c>
      <c r="F634" s="14" t="n">
        <v>0.045884</v>
      </c>
      <c r="G634" s="15" t="n">
        <v>0.0451525</v>
      </c>
      <c r="H634" s="16" t="n">
        <v>0.0101645</v>
      </c>
      <c r="I634" s="16" t="n">
        <f aca="false">G634-H634</f>
        <v>0.034988</v>
      </c>
      <c r="J634" s="17" t="n">
        <f aca="false">(G634/H634)*100-100</f>
        <v>344.217620148556</v>
      </c>
    </row>
    <row r="635" customFormat="false" ht="15" hidden="false" customHeight="false" outlineLevel="0" collapsed="false">
      <c r="A635" s="11" t="s">
        <v>11</v>
      </c>
      <c r="B635" s="12" t="s">
        <v>642</v>
      </c>
      <c r="C635" s="13" t="n">
        <v>16223530</v>
      </c>
      <c r="D635" s="14" t="n">
        <v>0.040217</v>
      </c>
      <c r="E635" s="13" t="n">
        <v>21562999</v>
      </c>
      <c r="F635" s="14" t="n">
        <v>0.047062</v>
      </c>
      <c r="G635" s="15" t="n">
        <v>0.0436395</v>
      </c>
      <c r="H635" s="16" t="n">
        <v>0.0067835</v>
      </c>
      <c r="I635" s="16" t="n">
        <f aca="false">G635-H635</f>
        <v>0.036856</v>
      </c>
      <c r="J635" s="17" t="n">
        <f aca="false">(G635/H635)*100-100</f>
        <v>543.318345986585</v>
      </c>
    </row>
    <row r="636" customFormat="false" ht="15" hidden="false" customHeight="false" outlineLevel="0" collapsed="false">
      <c r="A636" s="11" t="s">
        <v>11</v>
      </c>
      <c r="B636" s="12" t="s">
        <v>643</v>
      </c>
      <c r="C636" s="13" t="n">
        <v>6303775</v>
      </c>
      <c r="D636" s="14" t="n">
        <v>0.015627</v>
      </c>
      <c r="E636" s="13" t="n">
        <v>6571964</v>
      </c>
      <c r="F636" s="14" t="n">
        <v>0.014344</v>
      </c>
      <c r="G636" s="15" t="n">
        <v>0.0149855</v>
      </c>
      <c r="H636" s="16" t="n">
        <v>0.003399</v>
      </c>
      <c r="I636" s="16" t="n">
        <f aca="false">G636-H636</f>
        <v>0.0115865</v>
      </c>
      <c r="J636" s="17" t="n">
        <f aca="false">(G636/H636)*100-100</f>
        <v>340.879670491321</v>
      </c>
    </row>
    <row r="637" customFormat="false" ht="15" hidden="false" customHeight="false" outlineLevel="0" collapsed="false">
      <c r="A637" s="11" t="s">
        <v>11</v>
      </c>
      <c r="B637" s="12" t="s">
        <v>644</v>
      </c>
      <c r="C637" s="13" t="n">
        <v>7811938</v>
      </c>
      <c r="D637" s="14" t="n">
        <v>0.019365</v>
      </c>
      <c r="E637" s="13" t="n">
        <v>4580226</v>
      </c>
      <c r="F637" s="14" t="n">
        <v>0.009997</v>
      </c>
      <c r="G637" s="15" t="n">
        <v>0.014681</v>
      </c>
      <c r="H637" s="16" t="n">
        <v>0.006814</v>
      </c>
      <c r="I637" s="16" t="n">
        <f aca="false">G637-H637</f>
        <v>0.007867</v>
      </c>
      <c r="J637" s="17" t="n">
        <f aca="false">(G637/H637)*100-100</f>
        <v>115.453478133255</v>
      </c>
    </row>
    <row r="638" customFormat="false" ht="15" hidden="false" customHeight="false" outlineLevel="0" collapsed="false">
      <c r="A638" s="11" t="s">
        <v>11</v>
      </c>
      <c r="B638" s="12" t="s">
        <v>645</v>
      </c>
      <c r="C638" s="13" t="n">
        <v>3668468</v>
      </c>
      <c r="D638" s="14" t="n">
        <v>0.009094</v>
      </c>
      <c r="E638" s="13" t="n">
        <v>3819310</v>
      </c>
      <c r="F638" s="14" t="n">
        <v>0.008336</v>
      </c>
      <c r="G638" s="15" t="n">
        <v>0.008715</v>
      </c>
      <c r="H638" s="16" t="n">
        <v>0.0272665</v>
      </c>
      <c r="I638" s="16" t="n">
        <f aca="false">G638-H638</f>
        <v>-0.0185515</v>
      </c>
      <c r="J638" s="17" t="n">
        <f aca="false">(G638/H638)*100-100</f>
        <v>-68.0377019419434</v>
      </c>
    </row>
    <row r="639" customFormat="false" ht="15" hidden="false" customHeight="false" outlineLevel="0" collapsed="false">
      <c r="A639" s="11" t="s">
        <v>11</v>
      </c>
      <c r="B639" s="12" t="s">
        <v>646</v>
      </c>
      <c r="C639" s="13" t="n">
        <v>10452129</v>
      </c>
      <c r="D639" s="14" t="n">
        <v>0.02591</v>
      </c>
      <c r="E639" s="13" t="n">
        <v>11045256</v>
      </c>
      <c r="F639" s="14" t="n">
        <v>0.024107</v>
      </c>
      <c r="G639" s="15" t="n">
        <v>0.0250085</v>
      </c>
      <c r="H639" s="16" t="n">
        <v>0.006825</v>
      </c>
      <c r="I639" s="16" t="n">
        <f aca="false">G639-H639</f>
        <v>0.0181835</v>
      </c>
      <c r="J639" s="17" t="n">
        <f aca="false">(G639/H639)*100-100</f>
        <v>266.424908424908</v>
      </c>
    </row>
    <row r="640" customFormat="false" ht="15" hidden="false" customHeight="false" outlineLevel="0" collapsed="false">
      <c r="A640" s="11" t="s">
        <v>11</v>
      </c>
      <c r="B640" s="12" t="s">
        <v>647</v>
      </c>
      <c r="C640" s="13" t="n">
        <v>4130921</v>
      </c>
      <c r="D640" s="14" t="n">
        <v>0.01024</v>
      </c>
      <c r="E640" s="13" t="n">
        <v>4499942</v>
      </c>
      <c r="F640" s="14" t="n">
        <v>0.009821</v>
      </c>
      <c r="G640" s="15" t="n">
        <v>0.0100305</v>
      </c>
      <c r="H640" s="16" t="n">
        <v>0.0307135</v>
      </c>
      <c r="I640" s="16" t="n">
        <f aca="false">G640-H640</f>
        <v>-0.020683</v>
      </c>
      <c r="J640" s="17" t="n">
        <f aca="false">(G640/H640)*100-100</f>
        <v>-67.3417226952317</v>
      </c>
    </row>
    <row r="641" customFormat="false" ht="15" hidden="false" customHeight="false" outlineLevel="0" collapsed="false">
      <c r="A641" s="11" t="s">
        <v>11</v>
      </c>
      <c r="B641" s="12" t="s">
        <v>648</v>
      </c>
      <c r="C641" s="13" t="n">
        <v>2229360</v>
      </c>
      <c r="D641" s="14" t="n">
        <v>0.005526</v>
      </c>
      <c r="E641" s="13" t="n">
        <v>2009585</v>
      </c>
      <c r="F641" s="14" t="n">
        <v>0.004386</v>
      </c>
      <c r="G641" s="15" t="n">
        <v>0.004956</v>
      </c>
      <c r="H641" s="16" t="n">
        <v>0.3525895</v>
      </c>
      <c r="I641" s="16" t="n">
        <f aca="false">G641-H641</f>
        <v>-0.3476335</v>
      </c>
      <c r="J641" s="17" t="n">
        <f aca="false">(G641/H641)*100-100</f>
        <v>-98.5943994361715</v>
      </c>
    </row>
    <row r="642" customFormat="false" ht="15" hidden="false" customHeight="false" outlineLevel="0" collapsed="false">
      <c r="A642" s="11" t="s">
        <v>11</v>
      </c>
      <c r="B642" s="12" t="s">
        <v>649</v>
      </c>
      <c r="C642" s="13" t="n">
        <v>2266266</v>
      </c>
      <c r="D642" s="14" t="n">
        <v>0.005618</v>
      </c>
      <c r="E642" s="13" t="n">
        <v>3045795</v>
      </c>
      <c r="F642" s="14" t="n">
        <v>0.006648</v>
      </c>
      <c r="G642" s="15" t="n">
        <v>0.006133</v>
      </c>
      <c r="H642" s="16" t="n">
        <v>0.0068685</v>
      </c>
      <c r="I642" s="16" t="n">
        <f aca="false">G642-H642</f>
        <v>-0.000735499999999999</v>
      </c>
      <c r="J642" s="17" t="n">
        <f aca="false">(G642/H642)*100-100</f>
        <v>-10.7083060347965</v>
      </c>
    </row>
    <row r="643" customFormat="false" ht="15" hidden="false" customHeight="false" outlineLevel="0" collapsed="false">
      <c r="A643" s="11" t="s">
        <v>11</v>
      </c>
      <c r="B643" s="12" t="s">
        <v>650</v>
      </c>
      <c r="C643" s="13" t="n">
        <v>41368183</v>
      </c>
      <c r="D643" s="14" t="n">
        <v>0.102548</v>
      </c>
      <c r="E643" s="13" t="n">
        <v>58787968</v>
      </c>
      <c r="F643" s="14" t="n">
        <v>0.128308</v>
      </c>
      <c r="G643" s="15" t="n">
        <v>0.115428</v>
      </c>
      <c r="H643" s="16" t="n">
        <v>0.0137375</v>
      </c>
      <c r="I643" s="16" t="n">
        <f aca="false">G643-H643</f>
        <v>0.1016905</v>
      </c>
      <c r="J643" s="17" t="n">
        <f aca="false">(G643/H643)*100-100</f>
        <v>740.240218380346</v>
      </c>
    </row>
    <row r="644" customFormat="false" ht="15" hidden="false" customHeight="false" outlineLevel="0" collapsed="false">
      <c r="A644" s="11" t="s">
        <v>11</v>
      </c>
      <c r="B644" s="12" t="s">
        <v>651</v>
      </c>
      <c r="C644" s="13" t="n">
        <v>1635619</v>
      </c>
      <c r="D644" s="14" t="n">
        <v>0.004055</v>
      </c>
      <c r="E644" s="13" t="n">
        <v>1929777</v>
      </c>
      <c r="F644" s="14" t="n">
        <v>0.004212</v>
      </c>
      <c r="G644" s="15" t="n">
        <v>0.0041335</v>
      </c>
      <c r="H644" s="16" t="n">
        <v>0.1785935</v>
      </c>
      <c r="I644" s="16" t="n">
        <f aca="false">G644-H644</f>
        <v>-0.17446</v>
      </c>
      <c r="J644" s="17" t="n">
        <f aca="false">(G644/H644)*100-100</f>
        <v>-97.6855260689779</v>
      </c>
    </row>
    <row r="645" customFormat="false" ht="15" hidden="false" customHeight="false" outlineLevel="0" collapsed="false">
      <c r="A645" s="11" t="s">
        <v>11</v>
      </c>
      <c r="B645" s="12" t="s">
        <v>652</v>
      </c>
      <c r="C645" s="13" t="n">
        <v>56186834</v>
      </c>
      <c r="D645" s="14" t="n">
        <v>0.139282</v>
      </c>
      <c r="E645" s="13" t="n">
        <v>70598052</v>
      </c>
      <c r="F645" s="14" t="n">
        <v>0.154084</v>
      </c>
      <c r="G645" s="15" t="n">
        <v>0.146683</v>
      </c>
      <c r="H645" s="16" t="n">
        <v>0.0034365</v>
      </c>
      <c r="I645" s="16" t="n">
        <f aca="false">G645-H645</f>
        <v>0.1432465</v>
      </c>
      <c r="J645" s="17" t="n">
        <f aca="false">(G645/H645)*100-100</f>
        <v>4168.38352975411</v>
      </c>
    </row>
    <row r="646" customFormat="false" ht="15" hidden="false" customHeight="false" outlineLevel="0" collapsed="false">
      <c r="A646" s="11" t="s">
        <v>11</v>
      </c>
      <c r="B646" s="12" t="s">
        <v>653</v>
      </c>
      <c r="C646" s="13" t="n">
        <v>16522763</v>
      </c>
      <c r="D646" s="14" t="n">
        <v>0.040958</v>
      </c>
      <c r="E646" s="13" t="n">
        <v>21354313</v>
      </c>
      <c r="F646" s="14" t="n">
        <v>0.046607</v>
      </c>
      <c r="G646" s="15" t="n">
        <v>0.0437825</v>
      </c>
      <c r="H646" s="16" t="n">
        <v>0.09626</v>
      </c>
      <c r="I646" s="16" t="n">
        <f aca="false">G646-H646</f>
        <v>-0.0524775</v>
      </c>
      <c r="J646" s="17" t="n">
        <f aca="false">(G646/H646)*100-100</f>
        <v>-54.5164138790775</v>
      </c>
    </row>
    <row r="647" customFormat="false" ht="15" hidden="false" customHeight="false" outlineLevel="0" collapsed="false">
      <c r="A647" s="11" t="s">
        <v>11</v>
      </c>
      <c r="B647" s="12" t="s">
        <v>654</v>
      </c>
      <c r="C647" s="13" t="n">
        <v>845120</v>
      </c>
      <c r="D647" s="14" t="n">
        <v>0.002095</v>
      </c>
      <c r="E647" s="13" t="n">
        <v>943011</v>
      </c>
      <c r="F647" s="14" t="n">
        <v>0.002058</v>
      </c>
      <c r="G647" s="15" t="n">
        <v>0.0020765</v>
      </c>
      <c r="H647" s="16" t="n">
        <v>0.006878</v>
      </c>
      <c r="I647" s="16" t="n">
        <f aca="false">G647-H647</f>
        <v>-0.0048015</v>
      </c>
      <c r="J647" s="17" t="n">
        <f aca="false">(G647/H647)*100-100</f>
        <v>-69.8095376562955</v>
      </c>
    </row>
    <row r="648" customFormat="false" ht="15" hidden="false" customHeight="false" outlineLevel="0" collapsed="false">
      <c r="A648" s="11" t="s">
        <v>11</v>
      </c>
      <c r="B648" s="12" t="s">
        <v>655</v>
      </c>
      <c r="C648" s="13" t="n">
        <v>353146</v>
      </c>
      <c r="D648" s="14" t="n">
        <v>0.000875</v>
      </c>
      <c r="E648" s="13" t="n">
        <v>415116</v>
      </c>
      <c r="F648" s="14" t="n">
        <v>0.000906</v>
      </c>
      <c r="G648" s="15" t="n">
        <v>0.0008905</v>
      </c>
      <c r="H648" s="16" t="n">
        <v>0.0309685</v>
      </c>
      <c r="I648" s="16" t="n">
        <f aca="false">G648-H648</f>
        <v>-0.030078</v>
      </c>
      <c r="J648" s="17" t="n">
        <f aca="false">(G648/H648)*100-100</f>
        <v>-97.1244974732389</v>
      </c>
    </row>
    <row r="649" customFormat="false" ht="15" hidden="false" customHeight="false" outlineLevel="0" collapsed="false">
      <c r="A649" s="11" t="s">
        <v>11</v>
      </c>
      <c r="B649" s="12" t="s">
        <v>656</v>
      </c>
      <c r="C649" s="13" t="n">
        <v>422141</v>
      </c>
      <c r="D649" s="14" t="n">
        <v>0.001046</v>
      </c>
      <c r="E649" s="13" t="n">
        <v>460086</v>
      </c>
      <c r="F649" s="14" t="n">
        <v>0.001004</v>
      </c>
      <c r="G649" s="15" t="n">
        <v>0.001025</v>
      </c>
      <c r="H649" s="16" t="n">
        <v>0.010327</v>
      </c>
      <c r="I649" s="16" t="n">
        <f aca="false">G649-H649</f>
        <v>-0.009302</v>
      </c>
      <c r="J649" s="17" t="n">
        <f aca="false">(G649/H649)*100-100</f>
        <v>-90.0745618282173</v>
      </c>
    </row>
    <row r="650" customFormat="false" ht="15" hidden="false" customHeight="false" outlineLevel="0" collapsed="false">
      <c r="A650" s="11" t="s">
        <v>11</v>
      </c>
      <c r="B650" s="12" t="s">
        <v>657</v>
      </c>
      <c r="C650" s="13" t="n">
        <v>3244445</v>
      </c>
      <c r="D650" s="14" t="n">
        <v>0.008043</v>
      </c>
      <c r="E650" s="13" t="n">
        <v>3995306</v>
      </c>
      <c r="F650" s="14" t="n">
        <v>0.00872</v>
      </c>
      <c r="G650" s="15" t="n">
        <v>0.0083815</v>
      </c>
      <c r="H650" s="16" t="n">
        <v>0.0344935</v>
      </c>
      <c r="I650" s="16" t="n">
        <f aca="false">G650-H650</f>
        <v>-0.026112</v>
      </c>
      <c r="J650" s="17" t="n">
        <f aca="false">(G650/H650)*100-100</f>
        <v>-75.7012190702596</v>
      </c>
    </row>
    <row r="651" customFormat="false" ht="15" hidden="false" customHeight="false" outlineLevel="0" collapsed="false">
      <c r="A651" s="11" t="s">
        <v>11</v>
      </c>
      <c r="B651" s="12" t="s">
        <v>658</v>
      </c>
      <c r="C651" s="13" t="n">
        <v>4404672</v>
      </c>
      <c r="D651" s="14" t="n">
        <v>0.010919</v>
      </c>
      <c r="E651" s="13" t="n">
        <v>7107754</v>
      </c>
      <c r="F651" s="14" t="n">
        <v>0.015513</v>
      </c>
      <c r="G651" s="15" t="n">
        <v>0.013216</v>
      </c>
      <c r="H651" s="16" t="n">
        <v>0.0380645</v>
      </c>
      <c r="I651" s="16" t="n">
        <f aca="false">G651-H651</f>
        <v>-0.0248485</v>
      </c>
      <c r="J651" s="17" t="n">
        <f aca="false">(G651/H651)*100-100</f>
        <v>-65.2799852881294</v>
      </c>
    </row>
    <row r="652" customFormat="false" ht="15" hidden="false" customHeight="false" outlineLevel="0" collapsed="false">
      <c r="A652" s="11" t="s">
        <v>11</v>
      </c>
      <c r="B652" s="12" t="s">
        <v>659</v>
      </c>
      <c r="C652" s="13" t="n">
        <v>74232693</v>
      </c>
      <c r="D652" s="14" t="n">
        <v>0.184016</v>
      </c>
      <c r="E652" s="13" t="n">
        <v>83948761</v>
      </c>
      <c r="F652" s="14" t="n">
        <v>0.183223</v>
      </c>
      <c r="G652" s="15" t="n">
        <v>0.1836195</v>
      </c>
      <c r="H652" s="16" t="n">
        <v>0.010405</v>
      </c>
      <c r="I652" s="16" t="n">
        <f aca="false">G652-H652</f>
        <v>0.1732145</v>
      </c>
      <c r="J652" s="17" t="n">
        <f aca="false">(G652/H652)*100-100</f>
        <v>1664.7236905334</v>
      </c>
    </row>
    <row r="653" customFormat="false" ht="15" hidden="false" customHeight="false" outlineLevel="0" collapsed="false">
      <c r="A653" s="11" t="s">
        <v>11</v>
      </c>
      <c r="B653" s="12" t="s">
        <v>660</v>
      </c>
      <c r="C653" s="13" t="n">
        <v>9314512</v>
      </c>
      <c r="D653" s="14" t="n">
        <v>0.02309</v>
      </c>
      <c r="E653" s="13" t="n">
        <v>25791380</v>
      </c>
      <c r="F653" s="14" t="n">
        <v>0.056291</v>
      </c>
      <c r="G653" s="15" t="n">
        <v>0.0396905</v>
      </c>
      <c r="H653" s="16" t="n">
        <v>0.010423</v>
      </c>
      <c r="I653" s="16" t="n">
        <f aca="false">G653-H653</f>
        <v>0.0292675</v>
      </c>
      <c r="J653" s="17" t="n">
        <f aca="false">(G653/H653)*100-100</f>
        <v>280.797275256644</v>
      </c>
    </row>
    <row r="654" customFormat="false" ht="15" hidden="false" customHeight="false" outlineLevel="0" collapsed="false">
      <c r="A654" s="11" t="s">
        <v>11</v>
      </c>
      <c r="B654" s="12" t="s">
        <v>661</v>
      </c>
      <c r="C654" s="13" t="n">
        <v>68071582</v>
      </c>
      <c r="D654" s="14" t="n">
        <v>0.168743</v>
      </c>
      <c r="E654" s="13" t="n">
        <v>83002828</v>
      </c>
      <c r="F654" s="14" t="n">
        <v>0.181158</v>
      </c>
      <c r="G654" s="15" t="n">
        <v>0.1749505</v>
      </c>
      <c r="H654" s="16" t="n">
        <v>0.0069605</v>
      </c>
      <c r="I654" s="16" t="n">
        <f aca="false">G654-H654</f>
        <v>0.16799</v>
      </c>
      <c r="J654" s="17" t="n">
        <f aca="false">(G654/H654)*100-100</f>
        <v>2413.47604338769</v>
      </c>
    </row>
    <row r="655" customFormat="false" ht="15" hidden="false" customHeight="false" outlineLevel="0" collapsed="false">
      <c r="A655" s="11" t="s">
        <v>11</v>
      </c>
      <c r="B655" s="12" t="s">
        <v>662</v>
      </c>
      <c r="C655" s="13" t="n">
        <v>12301309</v>
      </c>
      <c r="D655" s="14" t="n">
        <v>0.030494</v>
      </c>
      <c r="E655" s="13" t="n">
        <v>14965338</v>
      </c>
      <c r="F655" s="14" t="n">
        <v>0.032663</v>
      </c>
      <c r="G655" s="15" t="n">
        <v>0.0315785</v>
      </c>
      <c r="H655" s="16" t="n">
        <v>0.024376</v>
      </c>
      <c r="I655" s="16" t="n">
        <f aca="false">G655-H655</f>
        <v>0.0072025</v>
      </c>
      <c r="J655" s="17" t="n">
        <f aca="false">(G655/H655)*100-100</f>
        <v>29.5475057433542</v>
      </c>
    </row>
    <row r="656" customFormat="false" ht="15" hidden="false" customHeight="false" outlineLevel="0" collapsed="false">
      <c r="A656" s="11" t="s">
        <v>11</v>
      </c>
      <c r="B656" s="12" t="s">
        <v>663</v>
      </c>
      <c r="C656" s="13" t="n">
        <v>1309594</v>
      </c>
      <c r="D656" s="14" t="n">
        <v>0.003246</v>
      </c>
      <c r="E656" s="13" t="n">
        <v>2438343</v>
      </c>
      <c r="F656" s="14" t="n">
        <v>0.005322</v>
      </c>
      <c r="G656" s="15" t="n">
        <v>0.004284</v>
      </c>
      <c r="H656" s="16" t="n">
        <v>0.020903</v>
      </c>
      <c r="I656" s="16" t="n">
        <f aca="false">G656-H656</f>
        <v>-0.016619</v>
      </c>
      <c r="J656" s="17" t="n">
        <f aca="false">(G656/H656)*100-100</f>
        <v>-79.5053341625604</v>
      </c>
    </row>
    <row r="657" customFormat="false" ht="15" hidden="false" customHeight="false" outlineLevel="0" collapsed="false">
      <c r="A657" s="11" t="s">
        <v>11</v>
      </c>
      <c r="B657" s="12" t="s">
        <v>664</v>
      </c>
      <c r="C657" s="13" t="n">
        <v>1253777</v>
      </c>
      <c r="D657" s="14" t="n">
        <v>0.003108</v>
      </c>
      <c r="E657" s="13" t="n">
        <v>1564630</v>
      </c>
      <c r="F657" s="14" t="n">
        <v>0.003415</v>
      </c>
      <c r="G657" s="15" t="n">
        <v>0.0032615</v>
      </c>
      <c r="H657" s="16" t="n">
        <v>0.0243885</v>
      </c>
      <c r="I657" s="16" t="n">
        <f aca="false">G657-H657</f>
        <v>-0.021127</v>
      </c>
      <c r="J657" s="17" t="n">
        <f aca="false">(G657/H657)*100-100</f>
        <v>-86.6268938229083</v>
      </c>
    </row>
    <row r="658" customFormat="false" ht="15" hidden="false" customHeight="false" outlineLevel="0" collapsed="false">
      <c r="A658" s="11" t="s">
        <v>11</v>
      </c>
      <c r="B658" s="12" t="s">
        <v>665</v>
      </c>
      <c r="C658" s="13" t="n">
        <v>2906103</v>
      </c>
      <c r="D658" s="14" t="n">
        <v>0.007204</v>
      </c>
      <c r="E658" s="13" t="n">
        <v>3642604</v>
      </c>
      <c r="F658" s="14" t="n">
        <v>0.00795</v>
      </c>
      <c r="G658" s="15" t="n">
        <v>0.007577</v>
      </c>
      <c r="H658" s="16" t="n">
        <v>0.00697</v>
      </c>
      <c r="I658" s="16" t="n">
        <f aca="false">G658-H658</f>
        <v>0.000607000000000001</v>
      </c>
      <c r="J658" s="17" t="n">
        <f aca="false">(G658/H658)*100-100</f>
        <v>8.7087517934003</v>
      </c>
    </row>
    <row r="659" customFormat="false" ht="15" hidden="false" customHeight="false" outlineLevel="0" collapsed="false">
      <c r="A659" s="11" t="s">
        <v>11</v>
      </c>
      <c r="B659" s="12" t="s">
        <v>666</v>
      </c>
      <c r="C659" s="13" t="n">
        <v>2385962</v>
      </c>
      <c r="D659" s="14" t="n">
        <v>0.005915</v>
      </c>
      <c r="E659" s="13" t="n">
        <v>2498496</v>
      </c>
      <c r="F659" s="14" t="n">
        <v>0.005453</v>
      </c>
      <c r="G659" s="15" t="n">
        <v>0.005684</v>
      </c>
      <c r="H659" s="16" t="n">
        <v>0.0557645</v>
      </c>
      <c r="I659" s="16" t="n">
        <f aca="false">G659-H659</f>
        <v>-0.0500805</v>
      </c>
      <c r="J659" s="17" t="n">
        <f aca="false">(G659/H659)*100-100</f>
        <v>-89.8071353638964</v>
      </c>
    </row>
    <row r="660" customFormat="false" ht="15" hidden="false" customHeight="false" outlineLevel="0" collapsed="false">
      <c r="A660" s="11" t="s">
        <v>11</v>
      </c>
      <c r="B660" s="12" t="s">
        <v>667</v>
      </c>
      <c r="C660" s="13" t="n">
        <v>6217239</v>
      </c>
      <c r="D660" s="14" t="n">
        <v>0.015412</v>
      </c>
      <c r="E660" s="13" t="n">
        <v>7672320</v>
      </c>
      <c r="F660" s="14" t="n">
        <v>0.016745</v>
      </c>
      <c r="G660" s="15" t="n">
        <v>0.0160785</v>
      </c>
      <c r="H660" s="16" t="n">
        <v>0.0104845</v>
      </c>
      <c r="I660" s="16" t="n">
        <f aca="false">G660-H660</f>
        <v>0.005594</v>
      </c>
      <c r="J660" s="17" t="n">
        <f aca="false">(G660/H660)*100-100</f>
        <v>53.3549525490009</v>
      </c>
    </row>
    <row r="661" customFormat="false" ht="15" hidden="false" customHeight="false" outlineLevel="0" collapsed="false">
      <c r="A661" s="11" t="s">
        <v>11</v>
      </c>
      <c r="B661" s="12" t="s">
        <v>668</v>
      </c>
      <c r="C661" s="13" t="n">
        <v>18256628</v>
      </c>
      <c r="D661" s="14" t="n">
        <v>0.045257</v>
      </c>
      <c r="E661" s="13" t="n">
        <v>21329466</v>
      </c>
      <c r="F661" s="14" t="n">
        <v>0.046553</v>
      </c>
      <c r="G661" s="15" t="n">
        <v>0.045905</v>
      </c>
      <c r="H661" s="16" t="n">
        <v>0.0105035</v>
      </c>
      <c r="I661" s="16" t="n">
        <f aca="false">G661-H661</f>
        <v>0.0354015</v>
      </c>
      <c r="J661" s="17" t="n">
        <f aca="false">(G661/H661)*100-100</f>
        <v>337.044794592279</v>
      </c>
    </row>
    <row r="662" customFormat="false" ht="15" hidden="false" customHeight="false" outlineLevel="0" collapsed="false">
      <c r="A662" s="11" t="s">
        <v>11</v>
      </c>
      <c r="B662" s="12" t="s">
        <v>669</v>
      </c>
      <c r="C662" s="13" t="n">
        <v>3806941</v>
      </c>
      <c r="D662" s="14" t="n">
        <v>0.009437</v>
      </c>
      <c r="E662" s="13" t="n">
        <v>1150262</v>
      </c>
      <c r="F662" s="14" t="n">
        <v>0.002511</v>
      </c>
      <c r="G662" s="15" t="n">
        <v>0.005974</v>
      </c>
      <c r="H662" s="16" t="n">
        <v>0.028045</v>
      </c>
      <c r="I662" s="16" t="n">
        <f aca="false">G662-H662</f>
        <v>-0.022071</v>
      </c>
      <c r="J662" s="17" t="n">
        <f aca="false">(G662/H662)*100-100</f>
        <v>-78.6985202353361</v>
      </c>
    </row>
    <row r="663" customFormat="false" ht="15" hidden="false" customHeight="false" outlineLevel="0" collapsed="false">
      <c r="A663" s="11" t="s">
        <v>11</v>
      </c>
      <c r="B663" s="12" t="s">
        <v>670</v>
      </c>
      <c r="C663" s="13" t="n">
        <v>1217712</v>
      </c>
      <c r="D663" s="14" t="n">
        <v>0.003019</v>
      </c>
      <c r="E663" s="13" t="n">
        <v>3611308</v>
      </c>
      <c r="F663" s="14" t="n">
        <v>0.007882</v>
      </c>
      <c r="G663" s="15" t="n">
        <v>0.0054505</v>
      </c>
      <c r="H663" s="16" t="n">
        <v>0.0070275</v>
      </c>
      <c r="I663" s="16" t="n">
        <f aca="false">G663-H663</f>
        <v>-0.001577</v>
      </c>
      <c r="J663" s="17" t="n">
        <f aca="false">(G663/H663)*100-100</f>
        <v>-22.4404126645322</v>
      </c>
    </row>
    <row r="664" customFormat="false" ht="15" hidden="false" customHeight="false" outlineLevel="0" collapsed="false">
      <c r="A664" s="11" t="s">
        <v>11</v>
      </c>
      <c r="B664" s="12" t="s">
        <v>671</v>
      </c>
      <c r="C664" s="13" t="n">
        <v>3327762</v>
      </c>
      <c r="D664" s="14" t="n">
        <v>0.008249</v>
      </c>
      <c r="E664" s="13" t="n">
        <v>2435787</v>
      </c>
      <c r="F664" s="14" t="n">
        <v>0.005316</v>
      </c>
      <c r="G664" s="15" t="n">
        <v>0.0067825</v>
      </c>
      <c r="H664" s="16" t="n">
        <v>0.063461</v>
      </c>
      <c r="I664" s="16" t="n">
        <f aca="false">G664-H664</f>
        <v>-0.0566785</v>
      </c>
      <c r="J664" s="17" t="n">
        <f aca="false">(G664/H664)*100-100</f>
        <v>-89.3123335591938</v>
      </c>
    </row>
    <row r="665" customFormat="false" ht="15" hidden="false" customHeight="false" outlineLevel="0" collapsed="false">
      <c r="A665" s="11" t="s">
        <v>11</v>
      </c>
      <c r="B665" s="12" t="s">
        <v>672</v>
      </c>
      <c r="C665" s="13" t="n">
        <v>179318741</v>
      </c>
      <c r="D665" s="14" t="n">
        <v>0.444515</v>
      </c>
      <c r="E665" s="13" t="n">
        <v>147092953</v>
      </c>
      <c r="F665" s="14" t="n">
        <v>0.321038</v>
      </c>
      <c r="G665" s="15" t="n">
        <v>0.3827765</v>
      </c>
      <c r="H665" s="16" t="n">
        <v>0.0141065</v>
      </c>
      <c r="I665" s="16" t="n">
        <f aca="false">G665-H665</f>
        <v>0.36867</v>
      </c>
      <c r="J665" s="17" t="n">
        <f aca="false">(G665/H665)*100-100</f>
        <v>2613.47605713678</v>
      </c>
    </row>
    <row r="666" customFormat="false" ht="15" hidden="false" customHeight="false" outlineLevel="0" collapsed="false">
      <c r="A666" s="11" t="s">
        <v>11</v>
      </c>
      <c r="B666" s="12" t="s">
        <v>673</v>
      </c>
      <c r="C666" s="13" t="n">
        <v>5579552</v>
      </c>
      <c r="D666" s="14" t="n">
        <v>0.013831</v>
      </c>
      <c r="E666" s="13" t="n">
        <v>11218097</v>
      </c>
      <c r="F666" s="14" t="n">
        <v>0.024484</v>
      </c>
      <c r="G666" s="15" t="n">
        <v>0.0191575</v>
      </c>
      <c r="H666" s="16" t="n">
        <v>0.3828305</v>
      </c>
      <c r="I666" s="16" t="n">
        <f aca="false">G666-H666</f>
        <v>-0.363673</v>
      </c>
      <c r="J666" s="17" t="n">
        <f aca="false">(G666/H666)*100-100</f>
        <v>-94.9958271349853</v>
      </c>
    </row>
    <row r="667" customFormat="false" ht="15" hidden="false" customHeight="false" outlineLevel="0" collapsed="false">
      <c r="A667" s="11" t="s">
        <v>372</v>
      </c>
      <c r="B667" s="12" t="s">
        <v>674</v>
      </c>
      <c r="C667" s="13" t="n">
        <v>134620823</v>
      </c>
      <c r="D667" s="14" t="n">
        <v>0.333713</v>
      </c>
      <c r="E667" s="13" t="n">
        <v>264787916</v>
      </c>
      <c r="F667" s="14" t="n">
        <v>0.577914</v>
      </c>
      <c r="G667" s="15" t="n">
        <v>0.4558135</v>
      </c>
      <c r="H667" s="16" t="n">
        <v>0.056722</v>
      </c>
      <c r="I667" s="16" t="n">
        <f aca="false">G667-H667</f>
        <v>0.3990915</v>
      </c>
      <c r="J667" s="17" t="n">
        <f aca="false">(G667/H667)*100-100</f>
        <v>703.592080674165</v>
      </c>
    </row>
    <row r="668" customFormat="false" ht="15" hidden="false" customHeight="false" outlineLevel="0" collapsed="false">
      <c r="A668" s="11" t="s">
        <v>11</v>
      </c>
      <c r="B668" s="12" t="s">
        <v>675</v>
      </c>
      <c r="C668" s="13" t="n">
        <v>8944022</v>
      </c>
      <c r="D668" s="14" t="n">
        <v>0.022171</v>
      </c>
      <c r="E668" s="13" t="n">
        <v>20407023</v>
      </c>
      <c r="F668" s="14" t="n">
        <v>0.044539</v>
      </c>
      <c r="G668" s="15" t="n">
        <v>0.033355</v>
      </c>
      <c r="H668" s="16" t="n">
        <v>0.021299</v>
      </c>
      <c r="I668" s="16" t="n">
        <f aca="false">G668-H668</f>
        <v>0.012056</v>
      </c>
      <c r="J668" s="17" t="n">
        <f aca="false">(G668/H668)*100-100</f>
        <v>56.6035964129772</v>
      </c>
    </row>
    <row r="669" customFormat="false" ht="15" hidden="false" customHeight="false" outlineLevel="0" collapsed="false">
      <c r="A669" s="11" t="s">
        <v>11</v>
      </c>
      <c r="B669" s="12" t="s">
        <v>676</v>
      </c>
      <c r="C669" s="13" t="n">
        <v>2381949</v>
      </c>
      <c r="D669" s="14" t="n">
        <v>0.005905</v>
      </c>
      <c r="E669" s="13" t="n">
        <v>3286474</v>
      </c>
      <c r="F669" s="14" t="n">
        <v>0.007173</v>
      </c>
      <c r="G669" s="15" t="n">
        <v>0.006539</v>
      </c>
      <c r="H669" s="16" t="n">
        <v>0.017771</v>
      </c>
      <c r="I669" s="16" t="n">
        <f aca="false">G669-H669</f>
        <v>-0.011232</v>
      </c>
      <c r="J669" s="17" t="n">
        <f aca="false">(G669/H669)*100-100</f>
        <v>-63.2040965618142</v>
      </c>
    </row>
    <row r="670" customFormat="false" ht="15" hidden="false" customHeight="false" outlineLevel="0" collapsed="false">
      <c r="A670" s="11" t="s">
        <v>11</v>
      </c>
      <c r="B670" s="12" t="s">
        <v>677</v>
      </c>
      <c r="C670" s="13" t="n">
        <v>57087584</v>
      </c>
      <c r="D670" s="14" t="n">
        <v>0.141515</v>
      </c>
      <c r="E670" s="13" t="n">
        <v>65759867</v>
      </c>
      <c r="F670" s="14" t="n">
        <v>0.143524</v>
      </c>
      <c r="G670" s="15" t="n">
        <v>0.1425195</v>
      </c>
      <c r="H670" s="16" t="n">
        <v>0.003559</v>
      </c>
      <c r="I670" s="16" t="n">
        <f aca="false">G670-H670</f>
        <v>0.1389605</v>
      </c>
      <c r="J670" s="17" t="n">
        <f aca="false">(G670/H670)*100-100</f>
        <v>3904.48159595392</v>
      </c>
    </row>
    <row r="671" customFormat="false" ht="15" hidden="false" customHeight="false" outlineLevel="0" collapsed="false">
      <c r="A671" s="11" t="s">
        <v>11</v>
      </c>
      <c r="B671" s="12" t="s">
        <v>678</v>
      </c>
      <c r="C671" s="13" t="n">
        <v>6635601</v>
      </c>
      <c r="D671" s="14" t="n">
        <v>0.016449</v>
      </c>
      <c r="E671" s="13" t="n">
        <v>10434317</v>
      </c>
      <c r="F671" s="14" t="n">
        <v>0.022773</v>
      </c>
      <c r="G671" s="15" t="n">
        <v>0.019611</v>
      </c>
      <c r="H671" s="16" t="n">
        <v>0.003561</v>
      </c>
      <c r="I671" s="16" t="n">
        <f aca="false">G671-H671</f>
        <v>0.01605</v>
      </c>
      <c r="J671" s="17" t="n">
        <f aca="false">(G671/H671)*100-100</f>
        <v>450.716090985678</v>
      </c>
    </row>
    <row r="672" customFormat="false" ht="15" hidden="false" customHeight="false" outlineLevel="0" collapsed="false">
      <c r="A672" s="11" t="s">
        <v>11</v>
      </c>
      <c r="B672" s="12" t="s">
        <v>679</v>
      </c>
      <c r="C672" s="13" t="n">
        <v>720263</v>
      </c>
      <c r="D672" s="14" t="n">
        <v>0.001785</v>
      </c>
      <c r="E672" s="13" t="n">
        <v>97968</v>
      </c>
      <c r="F672" s="14" t="n">
        <v>0.000214</v>
      </c>
      <c r="G672" s="15" t="n">
        <v>0.0009995</v>
      </c>
      <c r="H672" s="16" t="n">
        <v>0.017826</v>
      </c>
      <c r="I672" s="16" t="n">
        <f aca="false">G672-H672</f>
        <v>-0.0168265</v>
      </c>
      <c r="J672" s="17" t="n">
        <f aca="false">(G672/H672)*100-100</f>
        <v>-94.3930214293728</v>
      </c>
    </row>
    <row r="673" customFormat="false" ht="15" hidden="false" customHeight="false" outlineLevel="0" collapsed="false">
      <c r="A673" s="11" t="s">
        <v>11</v>
      </c>
      <c r="B673" s="12" t="s">
        <v>680</v>
      </c>
      <c r="C673" s="13" t="n">
        <v>902086</v>
      </c>
      <c r="D673" s="14" t="n">
        <v>0.002236</v>
      </c>
      <c r="E673" s="13" t="n">
        <v>849855</v>
      </c>
      <c r="F673" s="14" t="n">
        <v>0.001855</v>
      </c>
      <c r="G673" s="15" t="n">
        <v>0.0020455</v>
      </c>
      <c r="H673" s="16" t="n">
        <v>0.0071345</v>
      </c>
      <c r="I673" s="16" t="n">
        <f aca="false">G673-H673</f>
        <v>-0.005089</v>
      </c>
      <c r="J673" s="17" t="n">
        <f aca="false">(G673/H673)*100-100</f>
        <v>-71.3294554628916</v>
      </c>
    </row>
    <row r="674" customFormat="false" ht="15" hidden="false" customHeight="false" outlineLevel="0" collapsed="false">
      <c r="A674" s="11" t="s">
        <v>11</v>
      </c>
      <c r="B674" s="12" t="s">
        <v>681</v>
      </c>
      <c r="C674" s="13" t="n">
        <v>3646273</v>
      </c>
      <c r="D674" s="14" t="n">
        <v>0.009039</v>
      </c>
      <c r="E674" s="13" t="n">
        <v>2405919</v>
      </c>
      <c r="F674" s="14" t="n">
        <v>0.005251</v>
      </c>
      <c r="G674" s="15" t="n">
        <v>0.007145</v>
      </c>
      <c r="H674" s="16" t="n">
        <v>0.1320695</v>
      </c>
      <c r="I674" s="16" t="n">
        <f aca="false">G674-H674</f>
        <v>-0.1249245</v>
      </c>
      <c r="J674" s="17" t="n">
        <f aca="false">(G674/H674)*100-100</f>
        <v>-94.5899696750575</v>
      </c>
    </row>
    <row r="675" customFormat="false" ht="15" hidden="false" customHeight="false" outlineLevel="0" collapsed="false">
      <c r="A675" s="11" t="s">
        <v>11</v>
      </c>
      <c r="B675" s="12" t="s">
        <v>682</v>
      </c>
      <c r="C675" s="13" t="n">
        <v>1620611</v>
      </c>
      <c r="D675" s="14" t="n">
        <v>0.004017</v>
      </c>
      <c r="E675" s="13" t="n">
        <v>224021</v>
      </c>
      <c r="F675" s="14" t="n">
        <v>0.000489</v>
      </c>
      <c r="G675" s="15" t="n">
        <v>0.002253</v>
      </c>
      <c r="H675" s="16" t="n">
        <v>0.007146</v>
      </c>
      <c r="I675" s="16" t="n">
        <f aca="false">G675-H675</f>
        <v>-0.004893</v>
      </c>
      <c r="J675" s="17" t="n">
        <f aca="false">(G675/H675)*100-100</f>
        <v>-68.4718723761545</v>
      </c>
    </row>
    <row r="676" customFormat="false" ht="15" hidden="false" customHeight="false" outlineLevel="0" collapsed="false">
      <c r="A676" s="11" t="s">
        <v>11</v>
      </c>
      <c r="B676" s="12" t="s">
        <v>683</v>
      </c>
      <c r="C676" s="13" t="n">
        <v>2068007</v>
      </c>
      <c r="D676" s="14" t="n">
        <v>0.005126</v>
      </c>
      <c r="E676" s="13" t="n">
        <v>2483399</v>
      </c>
      <c r="F676" s="14" t="n">
        <v>0.00542</v>
      </c>
      <c r="G676" s="15" t="n">
        <v>0.005273</v>
      </c>
      <c r="H676" s="16" t="n">
        <v>0.003575</v>
      </c>
      <c r="I676" s="16" t="n">
        <f aca="false">G676-H676</f>
        <v>0.001698</v>
      </c>
      <c r="J676" s="17" t="n">
        <f aca="false">(G676/H676)*100-100</f>
        <v>47.4965034965035</v>
      </c>
    </row>
    <row r="677" customFormat="false" ht="15" hidden="false" customHeight="false" outlineLevel="0" collapsed="false">
      <c r="A677" s="11" t="s">
        <v>11</v>
      </c>
      <c r="B677" s="12" t="s">
        <v>684</v>
      </c>
      <c r="C677" s="13" t="n">
        <v>304186</v>
      </c>
      <c r="D677" s="14" t="n">
        <v>0.000754</v>
      </c>
      <c r="E677" s="13" t="n">
        <v>398050</v>
      </c>
      <c r="F677" s="14" t="n">
        <v>0.000869</v>
      </c>
      <c r="G677" s="15" t="n">
        <v>0.0008115</v>
      </c>
      <c r="H677" s="16" t="n">
        <v>0.0035775</v>
      </c>
      <c r="I677" s="16" t="n">
        <f aca="false">G677-H677</f>
        <v>-0.002766</v>
      </c>
      <c r="J677" s="17" t="n">
        <f aca="false">(G677/H677)*100-100</f>
        <v>-77.3165618448637</v>
      </c>
    </row>
    <row r="678" customFormat="false" ht="15" hidden="false" customHeight="false" outlineLevel="0" collapsed="false">
      <c r="A678" s="11" t="s">
        <v>11</v>
      </c>
      <c r="B678" s="12" t="s">
        <v>685</v>
      </c>
      <c r="C678" s="13" t="n">
        <v>1059619</v>
      </c>
      <c r="D678" s="14" t="n">
        <v>0.002627</v>
      </c>
      <c r="E678" s="13" t="n">
        <v>1415782</v>
      </c>
      <c r="F678" s="14" t="n">
        <v>0.00309</v>
      </c>
      <c r="G678" s="15" t="n">
        <v>0.0028585</v>
      </c>
      <c r="H678" s="16" t="n">
        <v>0.01433</v>
      </c>
      <c r="I678" s="16" t="n">
        <f aca="false">G678-H678</f>
        <v>-0.0114715</v>
      </c>
      <c r="J678" s="17" t="n">
        <f aca="false">(G678/H678)*100-100</f>
        <v>-80.0523377529658</v>
      </c>
    </row>
    <row r="679" customFormat="false" ht="15" hidden="false" customHeight="false" outlineLevel="0" collapsed="false">
      <c r="A679" s="11" t="s">
        <v>11</v>
      </c>
      <c r="B679" s="12" t="s">
        <v>686</v>
      </c>
      <c r="C679" s="13" t="n">
        <v>892349</v>
      </c>
      <c r="D679" s="14" t="n">
        <v>0.002212</v>
      </c>
      <c r="E679" s="13" t="n">
        <v>129636</v>
      </c>
      <c r="F679" s="14" t="n">
        <v>0.000283</v>
      </c>
      <c r="G679" s="15" t="n">
        <v>0.0012475</v>
      </c>
      <c r="H679" s="16" t="n">
        <v>0.0071795</v>
      </c>
      <c r="I679" s="16" t="n">
        <f aca="false">G679-H679</f>
        <v>-0.005932</v>
      </c>
      <c r="J679" s="17" t="n">
        <f aca="false">(G679/H679)*100-100</f>
        <v>-82.6241381711818</v>
      </c>
    </row>
    <row r="680" customFormat="false" ht="15" hidden="false" customHeight="false" outlineLevel="0" collapsed="false">
      <c r="A680" s="11" t="s">
        <v>372</v>
      </c>
      <c r="B680" s="12" t="s">
        <v>687</v>
      </c>
      <c r="C680" s="13" t="n">
        <v>30148515</v>
      </c>
      <c r="D680" s="14" t="n">
        <v>0.074736</v>
      </c>
      <c r="E680" s="13" t="n">
        <v>37614243</v>
      </c>
      <c r="F680" s="14" t="n">
        <v>0.082095</v>
      </c>
      <c r="G680" s="15" t="n">
        <v>0.0784155</v>
      </c>
      <c r="H680" s="16" t="n">
        <v>0.0035945</v>
      </c>
      <c r="I680" s="16" t="n">
        <f aca="false">G680-H680</f>
        <v>0.074821</v>
      </c>
      <c r="J680" s="17" t="n">
        <f aca="false">(G680/H680)*100-100</f>
        <v>2081.54124356656</v>
      </c>
    </row>
    <row r="681" customFormat="false" ht="15" hidden="false" customHeight="false" outlineLevel="0" collapsed="false">
      <c r="A681" s="11" t="s">
        <v>11</v>
      </c>
      <c r="B681" s="12" t="s">
        <v>688</v>
      </c>
      <c r="C681" s="13" t="n">
        <v>282932497</v>
      </c>
      <c r="D681" s="14" t="n">
        <v>0.701365</v>
      </c>
      <c r="E681" s="13" t="n">
        <v>266689986</v>
      </c>
      <c r="F681" s="14" t="n">
        <v>0.582065</v>
      </c>
      <c r="G681" s="15" t="n">
        <v>0.641715</v>
      </c>
      <c r="H681" s="16" t="n">
        <v>0.0108085</v>
      </c>
      <c r="I681" s="16" t="n">
        <f aca="false">G681-H681</f>
        <v>0.6309065</v>
      </c>
      <c r="J681" s="17" t="n">
        <f aca="false">(G681/H681)*100-100</f>
        <v>5837.1328121386</v>
      </c>
    </row>
    <row r="682" customFormat="false" ht="15" hidden="false" customHeight="false" outlineLevel="0" collapsed="false">
      <c r="A682" s="11" t="s">
        <v>11</v>
      </c>
      <c r="B682" s="12" t="s">
        <v>689</v>
      </c>
      <c r="C682" s="13" t="n">
        <v>9301808</v>
      </c>
      <c r="D682" s="14" t="n">
        <v>0.023058</v>
      </c>
      <c r="E682" s="13" t="n">
        <v>15725648</v>
      </c>
      <c r="F682" s="14" t="n">
        <v>0.034322</v>
      </c>
      <c r="G682" s="15" t="n">
        <v>0.02869</v>
      </c>
      <c r="H682" s="16" t="n">
        <v>0.003618</v>
      </c>
      <c r="I682" s="16" t="n">
        <f aca="false">G682-H682</f>
        <v>0.025072</v>
      </c>
      <c r="J682" s="17" t="n">
        <f aca="false">(G682/H682)*100-100</f>
        <v>692.97954671089</v>
      </c>
    </row>
    <row r="683" customFormat="false" ht="15" hidden="false" customHeight="false" outlineLevel="0" collapsed="false">
      <c r="A683" s="11" t="s">
        <v>11</v>
      </c>
      <c r="B683" s="12" t="s">
        <v>690</v>
      </c>
      <c r="C683" s="13" t="n">
        <v>5492354</v>
      </c>
      <c r="D683" s="14" t="n">
        <v>0.013615</v>
      </c>
      <c r="E683" s="13" t="n">
        <v>6000470</v>
      </c>
      <c r="F683" s="14" t="n">
        <v>0.013096</v>
      </c>
      <c r="G683" s="15" t="n">
        <v>0.0133555</v>
      </c>
      <c r="H683" s="16" t="n">
        <v>0.0072585</v>
      </c>
      <c r="I683" s="16" t="n">
        <f aca="false">G683-H683</f>
        <v>0.006097</v>
      </c>
      <c r="J683" s="17" t="n">
        <f aca="false">(G683/H683)*100-100</f>
        <v>83.9980712268375</v>
      </c>
    </row>
    <row r="684" customFormat="false" ht="15" hidden="false" customHeight="false" outlineLevel="0" collapsed="false">
      <c r="A684" s="11" t="s">
        <v>11</v>
      </c>
      <c r="B684" s="12" t="s">
        <v>691</v>
      </c>
      <c r="C684" s="13" t="n">
        <v>1062857</v>
      </c>
      <c r="D684" s="14" t="n">
        <v>0.002635</v>
      </c>
      <c r="E684" s="13" t="n">
        <v>1021951</v>
      </c>
      <c r="F684" s="14" t="n">
        <v>0.00223</v>
      </c>
      <c r="G684" s="15" t="n">
        <v>0.0024325</v>
      </c>
      <c r="H684" s="16" t="n">
        <v>0.010888</v>
      </c>
      <c r="I684" s="16" t="n">
        <f aca="false">G684-H684</f>
        <v>-0.0084555</v>
      </c>
      <c r="J684" s="17" t="n">
        <f aca="false">(G684/H684)*100-100</f>
        <v>-77.6588905216752</v>
      </c>
    </row>
    <row r="685" customFormat="false" ht="15" hidden="false" customHeight="false" outlineLevel="0" collapsed="false">
      <c r="A685" s="11" t="s">
        <v>11</v>
      </c>
      <c r="B685" s="12" t="s">
        <v>692</v>
      </c>
      <c r="C685" s="13" t="n">
        <v>3031068</v>
      </c>
      <c r="D685" s="14" t="n">
        <v>0.007514</v>
      </c>
      <c r="E685" s="13" t="n">
        <v>4075459</v>
      </c>
      <c r="F685" s="14" t="n">
        <v>0.008895</v>
      </c>
      <c r="G685" s="15" t="n">
        <v>0.0082045</v>
      </c>
      <c r="H685" s="16" t="n">
        <v>0.007292</v>
      </c>
      <c r="I685" s="16" t="n">
        <f aca="false">G685-H685</f>
        <v>0.0009125</v>
      </c>
      <c r="J685" s="17" t="n">
        <f aca="false">(G685/H685)*100-100</f>
        <v>12.5137136588042</v>
      </c>
    </row>
    <row r="686" customFormat="false" ht="15" hidden="false" customHeight="false" outlineLevel="0" collapsed="false">
      <c r="A686" s="11" t="s">
        <v>11</v>
      </c>
      <c r="B686" s="12" t="s">
        <v>693</v>
      </c>
      <c r="C686" s="13" t="n">
        <v>13865750</v>
      </c>
      <c r="D686" s="14" t="n">
        <v>0.034372</v>
      </c>
      <c r="E686" s="13" t="n">
        <v>12625476</v>
      </c>
      <c r="F686" s="14" t="n">
        <v>0.027556</v>
      </c>
      <c r="G686" s="15" t="n">
        <v>0.030964</v>
      </c>
      <c r="H686" s="16" t="n">
        <v>0.003648</v>
      </c>
      <c r="I686" s="16" t="n">
        <f aca="false">G686-H686</f>
        <v>0.027316</v>
      </c>
      <c r="J686" s="17" t="n">
        <f aca="false">(G686/H686)*100-100</f>
        <v>748.793859649123</v>
      </c>
    </row>
    <row r="687" customFormat="false" ht="15" hidden="false" customHeight="false" outlineLevel="0" collapsed="false">
      <c r="A687" s="11" t="s">
        <v>11</v>
      </c>
      <c r="B687" s="12" t="s">
        <v>694</v>
      </c>
      <c r="C687" s="13" t="n">
        <v>4612269</v>
      </c>
      <c r="D687" s="14" t="n">
        <v>0.011433</v>
      </c>
      <c r="E687" s="13" t="n">
        <v>4367748</v>
      </c>
      <c r="F687" s="14" t="n">
        <v>0.009533</v>
      </c>
      <c r="G687" s="15" t="n">
        <v>0.010483</v>
      </c>
      <c r="H687" s="16" t="n">
        <v>0.0036585</v>
      </c>
      <c r="I687" s="16" t="n">
        <f aca="false">G687-H687</f>
        <v>0.0068245</v>
      </c>
      <c r="J687" s="17" t="n">
        <f aca="false">(G687/H687)*100-100</f>
        <v>186.53819871532</v>
      </c>
    </row>
    <row r="688" customFormat="false" ht="15" hidden="false" customHeight="false" outlineLevel="0" collapsed="false">
      <c r="A688" s="11" t="s">
        <v>11</v>
      </c>
      <c r="B688" s="12" t="s">
        <v>695</v>
      </c>
      <c r="C688" s="13" t="n">
        <v>9633340</v>
      </c>
      <c r="D688" s="14" t="n">
        <v>0.02388</v>
      </c>
      <c r="E688" s="13" t="n">
        <v>13893171</v>
      </c>
      <c r="F688" s="14" t="n">
        <v>0.030323</v>
      </c>
      <c r="G688" s="15" t="n">
        <v>0.0271015</v>
      </c>
      <c r="H688" s="16" t="n">
        <v>0.0147095</v>
      </c>
      <c r="I688" s="16" t="n">
        <f aca="false">G688-H688</f>
        <v>0.012392</v>
      </c>
      <c r="J688" s="17" t="n">
        <f aca="false">(G688/H688)*100-100</f>
        <v>84.2448757605629</v>
      </c>
    </row>
    <row r="689" customFormat="false" ht="15" hidden="false" customHeight="false" outlineLevel="0" collapsed="false">
      <c r="A689" s="11" t="s">
        <v>11</v>
      </c>
      <c r="B689" s="12" t="s">
        <v>696</v>
      </c>
      <c r="C689" s="13" t="n">
        <v>2809646</v>
      </c>
      <c r="D689" s="14" t="n">
        <v>0.006965</v>
      </c>
      <c r="E689" s="13" t="n">
        <v>3164907</v>
      </c>
      <c r="F689" s="14" t="n">
        <v>0.006908</v>
      </c>
      <c r="G689" s="15" t="n">
        <v>0.0069365</v>
      </c>
      <c r="H689" s="16" t="n">
        <v>0.2354895</v>
      </c>
      <c r="I689" s="16" t="n">
        <f aca="false">G689-H689</f>
        <v>-0.228553</v>
      </c>
      <c r="J689" s="17" t="n">
        <f aca="false">(G689/H689)*100-100</f>
        <v>-97.0544334248449</v>
      </c>
    </row>
    <row r="690" customFormat="false" ht="15" hidden="false" customHeight="false" outlineLevel="0" collapsed="false">
      <c r="A690" s="11" t="s">
        <v>11</v>
      </c>
      <c r="B690" s="12" t="s">
        <v>697</v>
      </c>
      <c r="C690" s="13" t="n">
        <v>6412857</v>
      </c>
      <c r="D690" s="14" t="n">
        <v>0.015897</v>
      </c>
      <c r="E690" s="13" t="n">
        <v>7161643</v>
      </c>
      <c r="F690" s="14" t="n">
        <v>0.015631</v>
      </c>
      <c r="G690" s="15" t="n">
        <v>0.015764</v>
      </c>
      <c r="H690" s="16" t="n">
        <v>0.258187</v>
      </c>
      <c r="I690" s="16" t="n">
        <f aca="false">G690-H690</f>
        <v>-0.242423</v>
      </c>
      <c r="J690" s="17" t="n">
        <f aca="false">(G690/H690)*100-100</f>
        <v>-93.8943478951303</v>
      </c>
    </row>
    <row r="691" customFormat="false" ht="15" hidden="false" customHeight="false" outlineLevel="0" collapsed="false">
      <c r="A691" s="11" t="s">
        <v>11</v>
      </c>
      <c r="B691" s="12" t="s">
        <v>698</v>
      </c>
      <c r="C691" s="13" t="n">
        <v>87520365</v>
      </c>
      <c r="D691" s="14" t="n">
        <v>0.216955</v>
      </c>
      <c r="E691" s="13" t="n">
        <v>92115865</v>
      </c>
      <c r="F691" s="14" t="n">
        <v>0.201048</v>
      </c>
      <c r="G691" s="15" t="n">
        <v>0.2090015</v>
      </c>
      <c r="H691" s="16" t="n">
        <v>0.070111</v>
      </c>
      <c r="I691" s="16" t="n">
        <f aca="false">G691-H691</f>
        <v>0.1388905</v>
      </c>
      <c r="J691" s="17" t="n">
        <f aca="false">(G691/H691)*100-100</f>
        <v>198.100868622613</v>
      </c>
    </row>
    <row r="692" customFormat="false" ht="15" hidden="false" customHeight="false" outlineLevel="0" collapsed="false">
      <c r="A692" s="11" t="s">
        <v>11</v>
      </c>
      <c r="B692" s="12" t="s">
        <v>699</v>
      </c>
      <c r="C692" s="13" t="n">
        <v>2825782</v>
      </c>
      <c r="D692" s="14" t="n">
        <v>0.007005</v>
      </c>
      <c r="E692" s="13" t="n">
        <v>3327297</v>
      </c>
      <c r="F692" s="14" t="n">
        <v>0.007262</v>
      </c>
      <c r="G692" s="15" t="n">
        <v>0.0071335</v>
      </c>
      <c r="H692" s="16" t="n">
        <v>0.0037035</v>
      </c>
      <c r="I692" s="16" t="n">
        <f aca="false">G692-H692</f>
        <v>0.00343</v>
      </c>
      <c r="J692" s="17" t="n">
        <f aca="false">(G692/H692)*100-100</f>
        <v>92.6150938301607</v>
      </c>
    </row>
    <row r="693" customFormat="false" ht="15" hidden="false" customHeight="false" outlineLevel="0" collapsed="false">
      <c r="A693" s="11" t="s">
        <v>11</v>
      </c>
      <c r="B693" s="12" t="s">
        <v>700</v>
      </c>
      <c r="C693" s="13" t="n">
        <v>122696481</v>
      </c>
      <c r="D693" s="14" t="n">
        <v>0.304154</v>
      </c>
      <c r="E693" s="13" t="n">
        <v>183151835</v>
      </c>
      <c r="F693" s="14" t="n">
        <v>0.399739</v>
      </c>
      <c r="G693" s="15" t="n">
        <v>0.3519465</v>
      </c>
      <c r="H693" s="16" t="n">
        <v>0.0111365</v>
      </c>
      <c r="I693" s="16" t="n">
        <f aca="false">G693-H693</f>
        <v>0.34081</v>
      </c>
      <c r="J693" s="17" t="n">
        <f aca="false">(G693/H693)*100-100</f>
        <v>3060.29722085036</v>
      </c>
    </row>
    <row r="694" customFormat="false" ht="15" hidden="false" customHeight="false" outlineLevel="0" collapsed="false">
      <c r="A694" s="11" t="s">
        <v>11</v>
      </c>
      <c r="B694" s="12" t="s">
        <v>701</v>
      </c>
      <c r="C694" s="13" t="n">
        <v>13184667</v>
      </c>
      <c r="D694" s="14" t="n">
        <v>0.032684</v>
      </c>
      <c r="E694" s="13" t="n">
        <v>18073884</v>
      </c>
      <c r="F694" s="14" t="n">
        <v>0.039447</v>
      </c>
      <c r="G694" s="15" t="n">
        <v>0.0360655</v>
      </c>
      <c r="H694" s="16" t="n">
        <v>0.007476</v>
      </c>
      <c r="I694" s="16" t="n">
        <f aca="false">G694-H694</f>
        <v>0.0285895</v>
      </c>
      <c r="J694" s="17" t="n">
        <f aca="false">(G694/H694)*100-100</f>
        <v>382.417067950776</v>
      </c>
    </row>
    <row r="695" customFormat="false" ht="15" hidden="false" customHeight="false" outlineLevel="0" collapsed="false">
      <c r="A695" s="11" t="s">
        <v>11</v>
      </c>
      <c r="B695" s="12" t="s">
        <v>702</v>
      </c>
      <c r="C695" s="13" t="n">
        <v>1041436</v>
      </c>
      <c r="D695" s="14" t="n">
        <v>0.002582</v>
      </c>
      <c r="E695" s="13" t="n">
        <v>1057072</v>
      </c>
      <c r="F695" s="14" t="n">
        <v>0.002307</v>
      </c>
      <c r="G695" s="15" t="n">
        <v>0.0024445</v>
      </c>
      <c r="H695" s="16" t="n">
        <v>0.0074825</v>
      </c>
      <c r="I695" s="16" t="n">
        <f aca="false">G695-H695</f>
        <v>-0.005038</v>
      </c>
      <c r="J695" s="17" t="n">
        <f aca="false">(G695/H695)*100-100</f>
        <v>-67.3304376879385</v>
      </c>
    </row>
    <row r="696" customFormat="false" ht="15" hidden="false" customHeight="false" outlineLevel="0" collapsed="false">
      <c r="A696" s="11" t="s">
        <v>11</v>
      </c>
      <c r="B696" s="12" t="s">
        <v>703</v>
      </c>
      <c r="C696" s="13" t="n">
        <v>3706743</v>
      </c>
      <c r="D696" s="14" t="n">
        <v>0.009189</v>
      </c>
      <c r="E696" s="13" t="n">
        <v>4711044</v>
      </c>
      <c r="F696" s="14" t="n">
        <v>0.010282</v>
      </c>
      <c r="G696" s="15" t="n">
        <v>0.0097355</v>
      </c>
      <c r="H696" s="16" t="n">
        <v>0.0149875</v>
      </c>
      <c r="I696" s="16" t="n">
        <f aca="false">G696-H696</f>
        <v>-0.005252</v>
      </c>
      <c r="J696" s="17" t="n">
        <f aca="false">(G696/H696)*100-100</f>
        <v>-35.0425354462052</v>
      </c>
    </row>
    <row r="697" customFormat="false" ht="15" hidden="false" customHeight="false" outlineLevel="0" collapsed="false">
      <c r="A697" s="11" t="s">
        <v>11</v>
      </c>
      <c r="B697" s="12" t="s">
        <v>704</v>
      </c>
      <c r="C697" s="13" t="n">
        <v>2493768</v>
      </c>
      <c r="D697" s="14" t="n">
        <v>0.006182</v>
      </c>
      <c r="E697" s="13" t="n">
        <v>2525234</v>
      </c>
      <c r="F697" s="14" t="n">
        <v>0.005511</v>
      </c>
      <c r="G697" s="15" t="n">
        <v>0.0058465</v>
      </c>
      <c r="H697" s="16" t="n">
        <v>0.007497</v>
      </c>
      <c r="I697" s="16" t="n">
        <f aca="false">G697-H697</f>
        <v>-0.0016505</v>
      </c>
      <c r="J697" s="17" t="n">
        <f aca="false">(G697/H697)*100-100</f>
        <v>-22.015472855809</v>
      </c>
    </row>
    <row r="698" customFormat="false" ht="15" hidden="false" customHeight="false" outlineLevel="0" collapsed="false">
      <c r="A698" s="11" t="s">
        <v>11</v>
      </c>
      <c r="B698" s="12" t="s">
        <v>705</v>
      </c>
      <c r="C698" s="13" t="n">
        <v>717659</v>
      </c>
      <c r="D698" s="14" t="n">
        <v>0.001779</v>
      </c>
      <c r="E698" s="13" t="n">
        <v>897213</v>
      </c>
      <c r="F698" s="14" t="n">
        <v>0.001958</v>
      </c>
      <c r="G698" s="15" t="n">
        <v>0.0018685</v>
      </c>
      <c r="H698" s="16" t="n">
        <v>0.0075025</v>
      </c>
      <c r="I698" s="16" t="n">
        <f aca="false">G698-H698</f>
        <v>-0.005634</v>
      </c>
      <c r="J698" s="17" t="n">
        <f aca="false">(G698/H698)*100-100</f>
        <v>-75.0949683438854</v>
      </c>
    </row>
    <row r="699" customFormat="false" ht="15" hidden="false" customHeight="false" outlineLevel="0" collapsed="false">
      <c r="A699" s="11" t="s">
        <v>11</v>
      </c>
      <c r="B699" s="12" t="s">
        <v>706</v>
      </c>
      <c r="C699" s="13" t="n">
        <v>1408273</v>
      </c>
      <c r="D699" s="14" t="n">
        <v>0.003491</v>
      </c>
      <c r="E699" s="13" t="n">
        <v>3867536</v>
      </c>
      <c r="F699" s="14" t="n">
        <v>0.008441</v>
      </c>
      <c r="G699" s="15" t="n">
        <v>0.005966</v>
      </c>
      <c r="H699" s="16" t="n">
        <v>0.1319675</v>
      </c>
      <c r="I699" s="16" t="n">
        <f aca="false">G699-H699</f>
        <v>-0.1260015</v>
      </c>
      <c r="J699" s="17" t="n">
        <f aca="false">(G699/H699)*100-100</f>
        <v>-95.4791899520715</v>
      </c>
    </row>
    <row r="700" customFormat="false" ht="15" hidden="false" customHeight="false" outlineLevel="0" collapsed="false">
      <c r="A700" s="11" t="s">
        <v>11</v>
      </c>
      <c r="B700" s="12" t="s">
        <v>707</v>
      </c>
      <c r="C700" s="13" t="n">
        <v>4299332</v>
      </c>
      <c r="D700" s="14" t="n">
        <v>0.010658</v>
      </c>
      <c r="E700" s="13" t="n">
        <v>5097619</v>
      </c>
      <c r="F700" s="14" t="n">
        <v>0.011126</v>
      </c>
      <c r="G700" s="15" t="n">
        <v>0.010892</v>
      </c>
      <c r="H700" s="16" t="n">
        <v>0.003807</v>
      </c>
      <c r="I700" s="16" t="n">
        <f aca="false">G700-H700</f>
        <v>0.007085</v>
      </c>
      <c r="J700" s="17" t="n">
        <f aca="false">(G700/H700)*100-100</f>
        <v>186.104544260573</v>
      </c>
    </row>
    <row r="701" customFormat="false" ht="15" hidden="false" customHeight="false" outlineLevel="0" collapsed="false">
      <c r="A701" s="11" t="s">
        <v>11</v>
      </c>
      <c r="B701" s="12" t="s">
        <v>708</v>
      </c>
      <c r="C701" s="13" t="n">
        <v>31451267</v>
      </c>
      <c r="D701" s="14" t="n">
        <v>0.077965</v>
      </c>
      <c r="E701" s="13" t="n">
        <v>40210712</v>
      </c>
      <c r="F701" s="14" t="n">
        <v>0.087762</v>
      </c>
      <c r="G701" s="15" t="n">
        <v>0.0828635</v>
      </c>
      <c r="H701" s="16" t="n">
        <v>0.007617</v>
      </c>
      <c r="I701" s="16" t="n">
        <f aca="false">G701-H701</f>
        <v>0.0752465</v>
      </c>
      <c r="J701" s="17" t="n">
        <f aca="false">(G701/H701)*100-100</f>
        <v>987.875804122358</v>
      </c>
    </row>
    <row r="702" customFormat="false" ht="15" hidden="false" customHeight="false" outlineLevel="0" collapsed="false">
      <c r="A702" s="11" t="s">
        <v>11</v>
      </c>
      <c r="B702" s="12" t="s">
        <v>709</v>
      </c>
      <c r="C702" s="13" t="n">
        <v>382384</v>
      </c>
      <c r="D702" s="14" t="n">
        <v>0.000948</v>
      </c>
      <c r="E702" s="13" t="n">
        <v>337741</v>
      </c>
      <c r="F702" s="14" t="n">
        <v>0.000737</v>
      </c>
      <c r="G702" s="15" t="n">
        <v>0.0008425</v>
      </c>
      <c r="H702" s="16" t="n">
        <v>0.011478</v>
      </c>
      <c r="I702" s="16" t="n">
        <f aca="false">G702-H702</f>
        <v>-0.0106355</v>
      </c>
      <c r="J702" s="17" t="n">
        <f aca="false">(G702/H702)*100-100</f>
        <v>-92.6598710576756</v>
      </c>
    </row>
    <row r="703" customFormat="false" ht="15" hidden="false" customHeight="false" outlineLevel="0" collapsed="false">
      <c r="A703" s="11" t="s">
        <v>11</v>
      </c>
      <c r="B703" s="12" t="s">
        <v>710</v>
      </c>
      <c r="C703" s="13" t="n">
        <v>599036</v>
      </c>
      <c r="D703" s="14" t="n">
        <v>0.001485</v>
      </c>
      <c r="E703" s="13" t="n">
        <v>420871</v>
      </c>
      <c r="F703" s="14" t="n">
        <v>0.000919</v>
      </c>
      <c r="G703" s="15" t="n">
        <v>0.001202</v>
      </c>
      <c r="H703" s="16" t="n">
        <v>0.01535</v>
      </c>
      <c r="I703" s="16" t="n">
        <f aca="false">G703-H703</f>
        <v>-0.014148</v>
      </c>
      <c r="J703" s="17" t="n">
        <f aca="false">(G703/H703)*100-100</f>
        <v>-92.1693811074919</v>
      </c>
    </row>
    <row r="704" customFormat="false" ht="15" hidden="false" customHeight="false" outlineLevel="0" collapsed="false">
      <c r="A704" s="11" t="s">
        <v>11</v>
      </c>
      <c r="B704" s="12" t="s">
        <v>711</v>
      </c>
      <c r="C704" s="13" t="n">
        <v>13316578</v>
      </c>
      <c r="D704" s="14" t="n">
        <v>0.033011</v>
      </c>
      <c r="E704" s="13" t="n">
        <v>19545282</v>
      </c>
      <c r="F704" s="14" t="n">
        <v>0.042659</v>
      </c>
      <c r="G704" s="15" t="n">
        <v>0.037835</v>
      </c>
      <c r="H704" s="16" t="n">
        <v>0.1622435</v>
      </c>
      <c r="I704" s="16" t="n">
        <f aca="false">G704-H704</f>
        <v>-0.1244085</v>
      </c>
      <c r="J704" s="17" t="n">
        <f aca="false">(G704/H704)*100-100</f>
        <v>-76.6801135330537</v>
      </c>
    </row>
    <row r="705" customFormat="false" ht="15" hidden="false" customHeight="false" outlineLevel="0" collapsed="false">
      <c r="A705" s="11" t="s">
        <v>11</v>
      </c>
      <c r="B705" s="12" t="s">
        <v>712</v>
      </c>
      <c r="C705" s="13" t="n">
        <v>1284773</v>
      </c>
      <c r="D705" s="14" t="n">
        <v>0.003185</v>
      </c>
      <c r="E705" s="13" t="n">
        <v>1516660</v>
      </c>
      <c r="F705" s="14" t="n">
        <v>0.00331</v>
      </c>
      <c r="G705" s="15" t="n">
        <v>0.0032475</v>
      </c>
      <c r="H705" s="16" t="n">
        <v>0.007728</v>
      </c>
      <c r="I705" s="16" t="n">
        <f aca="false">G705-H705</f>
        <v>-0.0044805</v>
      </c>
      <c r="J705" s="17" t="n">
        <f aca="false">(G705/H705)*100-100</f>
        <v>-57.9774844720497</v>
      </c>
    </row>
    <row r="706" customFormat="false" ht="15" hidden="false" customHeight="false" outlineLevel="0" collapsed="false">
      <c r="A706" s="11" t="s">
        <v>11</v>
      </c>
      <c r="B706" s="12" t="s">
        <v>713</v>
      </c>
      <c r="C706" s="13" t="n">
        <v>2475474</v>
      </c>
      <c r="D706" s="14" t="n">
        <v>0.006136</v>
      </c>
      <c r="E706" s="13" t="n">
        <v>2207945</v>
      </c>
      <c r="F706" s="14" t="n">
        <v>0.004819</v>
      </c>
      <c r="G706" s="15" t="n">
        <v>0.0054775</v>
      </c>
      <c r="H706" s="16" t="n">
        <v>0.003891</v>
      </c>
      <c r="I706" s="16" t="n">
        <f aca="false">G706-H706</f>
        <v>0.0015865</v>
      </c>
      <c r="J706" s="17" t="n">
        <f aca="false">(G706/H706)*100-100</f>
        <v>40.7735800565407</v>
      </c>
    </row>
    <row r="707" customFormat="false" ht="15" hidden="false" customHeight="false" outlineLevel="0" collapsed="false">
      <c r="A707" s="11" t="s">
        <v>11</v>
      </c>
      <c r="B707" s="12" t="s">
        <v>714</v>
      </c>
      <c r="C707" s="13" t="n">
        <v>376486</v>
      </c>
      <c r="D707" s="14" t="n">
        <v>0.000933</v>
      </c>
      <c r="E707" s="13" t="n">
        <v>502286</v>
      </c>
      <c r="F707" s="14" t="n">
        <v>0.001096</v>
      </c>
      <c r="G707" s="15" t="n">
        <v>0.0010145</v>
      </c>
      <c r="H707" s="16" t="n">
        <v>0.0039015</v>
      </c>
      <c r="I707" s="16" t="n">
        <f aca="false">G707-H707</f>
        <v>-0.002887</v>
      </c>
      <c r="J707" s="17" t="n">
        <f aca="false">(G707/H707)*100-100</f>
        <v>-73.997180571575</v>
      </c>
    </row>
    <row r="708" customFormat="false" ht="15" hidden="false" customHeight="false" outlineLevel="0" collapsed="false">
      <c r="A708" s="11" t="s">
        <v>11</v>
      </c>
      <c r="B708" s="12" t="s">
        <v>715</v>
      </c>
      <c r="C708" s="13" t="n">
        <v>1143535</v>
      </c>
      <c r="D708" s="14" t="n">
        <v>0.002835</v>
      </c>
      <c r="E708" s="13" t="n">
        <v>1126017</v>
      </c>
      <c r="F708" s="14" t="n">
        <v>0.002458</v>
      </c>
      <c r="G708" s="15" t="n">
        <v>0.0026465</v>
      </c>
      <c r="H708" s="16" t="n">
        <v>0.003902</v>
      </c>
      <c r="I708" s="16" t="n">
        <f aca="false">G708-H708</f>
        <v>-0.0012555</v>
      </c>
      <c r="J708" s="17" t="n">
        <f aca="false">(G708/H708)*100-100</f>
        <v>-32.1758072783188</v>
      </c>
    </row>
    <row r="709" customFormat="false" ht="15" hidden="false" customHeight="false" outlineLevel="0" collapsed="false">
      <c r="A709" s="11" t="s">
        <v>11</v>
      </c>
      <c r="B709" s="12" t="s">
        <v>716</v>
      </c>
      <c r="C709" s="13" t="n">
        <v>27402472</v>
      </c>
      <c r="D709" s="14" t="n">
        <v>0.067928</v>
      </c>
      <c r="E709" s="13" t="n">
        <v>33699400</v>
      </c>
      <c r="F709" s="14" t="n">
        <v>0.073551</v>
      </c>
      <c r="G709" s="15" t="n">
        <v>0.0707395</v>
      </c>
      <c r="H709" s="16" t="n">
        <v>0.0039225</v>
      </c>
      <c r="I709" s="16" t="n">
        <f aca="false">G709-H709</f>
        <v>0.066817</v>
      </c>
      <c r="J709" s="17" t="n">
        <f aca="false">(G709/H709)*100-100</f>
        <v>1703.42893562779</v>
      </c>
    </row>
    <row r="710" customFormat="false" ht="15" hidden="false" customHeight="false" outlineLevel="0" collapsed="false">
      <c r="A710" s="11" t="s">
        <v>11</v>
      </c>
      <c r="B710" s="12" t="s">
        <v>717</v>
      </c>
      <c r="C710" s="13" t="n">
        <v>1967118</v>
      </c>
      <c r="D710" s="14" t="n">
        <v>0.004876</v>
      </c>
      <c r="E710" s="13" t="n">
        <v>405425</v>
      </c>
      <c r="F710" s="14" t="n">
        <v>0.000885</v>
      </c>
      <c r="G710" s="15" t="n">
        <v>0.0028805</v>
      </c>
      <c r="H710" s="16" t="n">
        <v>0.0078465</v>
      </c>
      <c r="I710" s="16" t="n">
        <f aca="false">G710-H710</f>
        <v>-0.004966</v>
      </c>
      <c r="J710" s="17" t="n">
        <f aca="false">(G710/H710)*100-100</f>
        <v>-63.2893646848914</v>
      </c>
    </row>
    <row r="711" customFormat="false" ht="15" hidden="false" customHeight="false" outlineLevel="0" collapsed="false">
      <c r="A711" s="11" t="s">
        <v>11</v>
      </c>
      <c r="B711" s="12" t="s">
        <v>718</v>
      </c>
      <c r="C711" s="13" t="n">
        <v>171806</v>
      </c>
      <c r="D711" s="14" t="n">
        <v>0.000426</v>
      </c>
      <c r="E711" s="13" t="n">
        <v>20742</v>
      </c>
      <c r="F711" s="14" t="n">
        <v>4.5E-005</v>
      </c>
      <c r="G711" s="15" t="n">
        <v>0.0002355</v>
      </c>
      <c r="H711" s="16" t="n">
        <v>0.0039515</v>
      </c>
      <c r="I711" s="16" t="n">
        <f aca="false">G711-H711</f>
        <v>-0.003716</v>
      </c>
      <c r="J711" s="17" t="n">
        <f aca="false">(G711/H711)*100-100</f>
        <v>-94.0402378843477</v>
      </c>
    </row>
    <row r="712" customFormat="false" ht="15" hidden="false" customHeight="false" outlineLevel="0" collapsed="false">
      <c r="A712" s="11" t="s">
        <v>11</v>
      </c>
      <c r="B712" s="12" t="s">
        <v>719</v>
      </c>
      <c r="C712" s="13" t="n">
        <v>2001575</v>
      </c>
      <c r="D712" s="14" t="n">
        <v>0.004962</v>
      </c>
      <c r="E712" s="13" t="n">
        <v>1882240</v>
      </c>
      <c r="F712" s="14" t="n">
        <v>0.004108</v>
      </c>
      <c r="G712" s="15" t="n">
        <v>0.004535</v>
      </c>
      <c r="H712" s="16" t="n">
        <v>0.0039555</v>
      </c>
      <c r="I712" s="16" t="n">
        <f aca="false">G712-H712</f>
        <v>0.0005795</v>
      </c>
      <c r="J712" s="17" t="n">
        <f aca="false">(G712/H712)*100-100</f>
        <v>14.6504866641386</v>
      </c>
    </row>
    <row r="713" customFormat="false" ht="15" hidden="false" customHeight="false" outlineLevel="0" collapsed="false">
      <c r="A713" s="11" t="s">
        <v>11</v>
      </c>
      <c r="B713" s="12" t="s">
        <v>720</v>
      </c>
      <c r="C713" s="13" t="n">
        <v>81146514</v>
      </c>
      <c r="D713" s="14" t="n">
        <v>0.201155</v>
      </c>
      <c r="E713" s="13" t="n">
        <v>71466846</v>
      </c>
      <c r="F713" s="14" t="n">
        <v>0.15598</v>
      </c>
      <c r="G713" s="15" t="n">
        <v>0.1785675</v>
      </c>
      <c r="H713" s="16" t="n">
        <v>0.007935</v>
      </c>
      <c r="I713" s="16" t="n">
        <f aca="false">G713-H713</f>
        <v>0.1706325</v>
      </c>
      <c r="J713" s="17" t="n">
        <f aca="false">(G713/H713)*100-100</f>
        <v>2150.37807183365</v>
      </c>
    </row>
    <row r="714" customFormat="false" ht="15" hidden="false" customHeight="false" outlineLevel="0" collapsed="false">
      <c r="A714" s="11" t="s">
        <v>11</v>
      </c>
      <c r="B714" s="12" t="s">
        <v>721</v>
      </c>
      <c r="C714" s="13" t="n">
        <v>3121957</v>
      </c>
      <c r="D714" s="14" t="n">
        <v>0.007739</v>
      </c>
      <c r="E714" s="13" t="n">
        <v>3724371</v>
      </c>
      <c r="F714" s="14" t="n">
        <v>0.008129</v>
      </c>
      <c r="G714" s="15" t="n">
        <v>0.007934</v>
      </c>
      <c r="H714" s="16" t="n">
        <v>0.0039685</v>
      </c>
      <c r="I714" s="16" t="n">
        <f aca="false">G714-H714</f>
        <v>0.0039655</v>
      </c>
      <c r="J714" s="17" t="n">
        <f aca="false">(G714/H714)*100-100</f>
        <v>99.9244046869094</v>
      </c>
    </row>
    <row r="715" customFormat="false" ht="15" hidden="false" customHeight="false" outlineLevel="0" collapsed="false">
      <c r="A715" s="11" t="s">
        <v>11</v>
      </c>
      <c r="B715" s="12" t="s">
        <v>722</v>
      </c>
      <c r="C715" s="13" t="n">
        <v>1034713</v>
      </c>
      <c r="D715" s="14" t="n">
        <v>0.002565</v>
      </c>
      <c r="E715" s="13" t="n">
        <v>1377786</v>
      </c>
      <c r="F715" s="14" t="n">
        <v>0.003007</v>
      </c>
      <c r="G715" s="15" t="n">
        <v>0.002786</v>
      </c>
      <c r="H715" s="16" t="n">
        <v>0.0079875</v>
      </c>
      <c r="I715" s="16" t="n">
        <f aca="false">G715-H715</f>
        <v>-0.0052015</v>
      </c>
      <c r="J715" s="17" t="n">
        <f aca="false">(G715/H715)*100-100</f>
        <v>-65.1205007824726</v>
      </c>
    </row>
    <row r="716" customFormat="false" ht="15" hidden="false" customHeight="false" outlineLevel="0" collapsed="false">
      <c r="A716" s="11" t="s">
        <v>11</v>
      </c>
      <c r="B716" s="12" t="s">
        <v>723</v>
      </c>
      <c r="C716" s="13" t="n">
        <v>2178291</v>
      </c>
      <c r="D716" s="14" t="n">
        <v>0.0054</v>
      </c>
      <c r="E716" s="13" t="n">
        <v>5688784</v>
      </c>
      <c r="F716" s="14" t="n">
        <v>0.012416</v>
      </c>
      <c r="G716" s="15" t="n">
        <v>0.008908</v>
      </c>
      <c r="H716" s="16" t="n">
        <v>0.004001</v>
      </c>
      <c r="I716" s="16" t="n">
        <f aca="false">G716-H716</f>
        <v>0.004907</v>
      </c>
      <c r="J716" s="17" t="n">
        <f aca="false">(G716/H716)*100-100</f>
        <v>122.644338915271</v>
      </c>
    </row>
    <row r="717" customFormat="false" ht="15" hidden="false" customHeight="false" outlineLevel="0" collapsed="false">
      <c r="A717" s="11" t="s">
        <v>11</v>
      </c>
      <c r="B717" s="12" t="s">
        <v>724</v>
      </c>
      <c r="C717" s="13" t="n">
        <v>9851376</v>
      </c>
      <c r="D717" s="14" t="n">
        <v>0.024421</v>
      </c>
      <c r="E717" s="13" t="n">
        <v>13267014</v>
      </c>
      <c r="F717" s="14" t="n">
        <v>0.028956</v>
      </c>
      <c r="G717" s="15" t="n">
        <v>0.0266885</v>
      </c>
      <c r="H717" s="16" t="n">
        <v>0.0040385</v>
      </c>
      <c r="I717" s="16" t="n">
        <f aca="false">G717-H717</f>
        <v>0.02265</v>
      </c>
      <c r="J717" s="17" t="n">
        <f aca="false">(G717/H717)*100-100</f>
        <v>560.851801411415</v>
      </c>
    </row>
    <row r="718" customFormat="false" ht="15" hidden="false" customHeight="false" outlineLevel="0" collapsed="false">
      <c r="A718" s="11" t="s">
        <v>11</v>
      </c>
      <c r="B718" s="12" t="s">
        <v>725</v>
      </c>
      <c r="C718" s="13" t="n">
        <v>1594345</v>
      </c>
      <c r="D718" s="14" t="n">
        <v>0.003952</v>
      </c>
      <c r="E718" s="13" t="n">
        <v>667971</v>
      </c>
      <c r="F718" s="14" t="n">
        <v>0.001458</v>
      </c>
      <c r="G718" s="15" t="n">
        <v>0.002705</v>
      </c>
      <c r="H718" s="16" t="n">
        <v>0.040794</v>
      </c>
      <c r="I718" s="16" t="n">
        <f aca="false">G718-H718</f>
        <v>-0.038089</v>
      </c>
      <c r="J718" s="17" t="n">
        <f aca="false">(G718/H718)*100-100</f>
        <v>-93.3691229102319</v>
      </c>
    </row>
    <row r="719" customFormat="false" ht="15" hidden="false" customHeight="false" outlineLevel="0" collapsed="false">
      <c r="A719" s="11" t="s">
        <v>11</v>
      </c>
      <c r="B719" s="12" t="s">
        <v>726</v>
      </c>
      <c r="C719" s="13" t="n">
        <v>12605451</v>
      </c>
      <c r="D719" s="14" t="n">
        <v>0.031248</v>
      </c>
      <c r="E719" s="13" t="n">
        <v>15593479</v>
      </c>
      <c r="F719" s="14" t="n">
        <v>0.034034</v>
      </c>
      <c r="G719" s="15" t="n">
        <v>0.032641</v>
      </c>
      <c r="H719" s="16" t="n">
        <v>0.0081655</v>
      </c>
      <c r="I719" s="16" t="n">
        <f aca="false">G719-H719</f>
        <v>0.0244755</v>
      </c>
      <c r="J719" s="17" t="n">
        <f aca="false">(G719/H719)*100-100</f>
        <v>299.742820402915</v>
      </c>
    </row>
    <row r="720" customFormat="false" ht="15" hidden="false" customHeight="false" outlineLevel="0" collapsed="false">
      <c r="A720" s="11" t="s">
        <v>11</v>
      </c>
      <c r="B720" s="12" t="s">
        <v>727</v>
      </c>
      <c r="C720" s="13" t="n">
        <v>7447417</v>
      </c>
      <c r="D720" s="14" t="n">
        <v>0.018461</v>
      </c>
      <c r="E720" s="13" t="n">
        <v>8266088</v>
      </c>
      <c r="F720" s="14" t="n">
        <v>0.018041</v>
      </c>
      <c r="G720" s="15" t="n">
        <v>0.018251</v>
      </c>
      <c r="H720" s="16" t="n">
        <v>0.008167</v>
      </c>
      <c r="I720" s="16" t="n">
        <f aca="false">G720-H720</f>
        <v>0.010084</v>
      </c>
      <c r="J720" s="17" t="n">
        <f aca="false">(G720/H720)*100-100</f>
        <v>123.472511326068</v>
      </c>
    </row>
    <row r="721" customFormat="false" ht="15" hidden="false" customHeight="false" outlineLevel="0" collapsed="false">
      <c r="A721" s="11" t="s">
        <v>11</v>
      </c>
      <c r="B721" s="12" t="s">
        <v>728</v>
      </c>
      <c r="C721" s="13" t="n">
        <v>10492508</v>
      </c>
      <c r="D721" s="14" t="n">
        <v>0.02601</v>
      </c>
      <c r="E721" s="13" t="n">
        <v>13378377</v>
      </c>
      <c r="F721" s="14" t="n">
        <v>0.029199</v>
      </c>
      <c r="G721" s="15" t="n">
        <v>0.0276045</v>
      </c>
      <c r="H721" s="16" t="n">
        <v>0.0122775</v>
      </c>
      <c r="I721" s="16" t="n">
        <f aca="false">G721-H721</f>
        <v>0.015327</v>
      </c>
      <c r="J721" s="17" t="n">
        <f aca="false">(G721/H721)*100-100</f>
        <v>124.838118509469</v>
      </c>
    </row>
    <row r="722" customFormat="false" ht="15" hidden="false" customHeight="false" outlineLevel="0" collapsed="false">
      <c r="A722" s="11" t="s">
        <v>11</v>
      </c>
      <c r="B722" s="12" t="s">
        <v>729</v>
      </c>
      <c r="C722" s="13" t="n">
        <v>2819719</v>
      </c>
      <c r="D722" s="14" t="n">
        <v>0.00699</v>
      </c>
      <c r="E722" s="13" t="n">
        <v>4716209</v>
      </c>
      <c r="F722" s="14" t="n">
        <v>0.010293</v>
      </c>
      <c r="G722" s="15" t="n">
        <v>0.0086415</v>
      </c>
      <c r="H722" s="16" t="n">
        <v>0.004096</v>
      </c>
      <c r="I722" s="16" t="n">
        <f aca="false">G722-H722</f>
        <v>0.0045455</v>
      </c>
      <c r="J722" s="17" t="n">
        <f aca="false">(G722/H722)*100-100</f>
        <v>110.97412109375</v>
      </c>
    </row>
    <row r="723" customFormat="false" ht="15" hidden="false" customHeight="false" outlineLevel="0" collapsed="false">
      <c r="A723" s="11" t="s">
        <v>11</v>
      </c>
      <c r="B723" s="12" t="s">
        <v>730</v>
      </c>
      <c r="C723" s="13" t="n">
        <v>2750114</v>
      </c>
      <c r="D723" s="14" t="n">
        <v>0.006817</v>
      </c>
      <c r="E723" s="13" t="n">
        <v>3454602</v>
      </c>
      <c r="F723" s="14" t="n">
        <v>0.00754</v>
      </c>
      <c r="G723" s="15" t="n">
        <v>0.0071785</v>
      </c>
      <c r="H723" s="16" t="n">
        <v>0.004105</v>
      </c>
      <c r="I723" s="16" t="n">
        <f aca="false">G723-H723</f>
        <v>0.0030735</v>
      </c>
      <c r="J723" s="17" t="n">
        <f aca="false">(G723/H723)*100-100</f>
        <v>74.8721071863581</v>
      </c>
    </row>
    <row r="724" customFormat="false" ht="15" hidden="false" customHeight="false" outlineLevel="0" collapsed="false">
      <c r="A724" s="11" t="s">
        <v>11</v>
      </c>
      <c r="B724" s="12" t="s">
        <v>731</v>
      </c>
      <c r="C724" s="13" t="n">
        <v>1790037</v>
      </c>
      <c r="D724" s="14" t="n">
        <v>0.004437</v>
      </c>
      <c r="E724" s="13" t="n">
        <v>1561035</v>
      </c>
      <c r="F724" s="14" t="n">
        <v>0.003407</v>
      </c>
      <c r="G724" s="15" t="n">
        <v>0.003922</v>
      </c>
      <c r="H724" s="16" t="n">
        <v>0.0082425</v>
      </c>
      <c r="I724" s="16" t="n">
        <f aca="false">G724-H724</f>
        <v>-0.0043205</v>
      </c>
      <c r="J724" s="17" t="n">
        <f aca="false">(G724/H724)*100-100</f>
        <v>-52.4173491052472</v>
      </c>
    </row>
    <row r="725" customFormat="false" ht="15" hidden="false" customHeight="false" outlineLevel="0" collapsed="false">
      <c r="A725" s="11" t="s">
        <v>11</v>
      </c>
      <c r="B725" s="12" t="s">
        <v>732</v>
      </c>
      <c r="C725" s="13" t="n">
        <v>1919437</v>
      </c>
      <c r="D725" s="14" t="n">
        <v>0.004758</v>
      </c>
      <c r="E725" s="13" t="n">
        <v>782630</v>
      </c>
      <c r="F725" s="14" t="n">
        <v>0.001708</v>
      </c>
      <c r="G725" s="15" t="n">
        <v>0.003233</v>
      </c>
      <c r="H725" s="16" t="n">
        <v>0.004134</v>
      </c>
      <c r="I725" s="16" t="n">
        <f aca="false">G725-H725</f>
        <v>-0.000901</v>
      </c>
      <c r="J725" s="17" t="n">
        <f aca="false">(G725/H725)*100-100</f>
        <v>-21.7948717948718</v>
      </c>
    </row>
    <row r="726" customFormat="false" ht="15" hidden="false" customHeight="false" outlineLevel="0" collapsed="false">
      <c r="A726" s="11" t="s">
        <v>11</v>
      </c>
      <c r="B726" s="12" t="s">
        <v>733</v>
      </c>
      <c r="C726" s="13" t="n">
        <v>21653584</v>
      </c>
      <c r="D726" s="14" t="n">
        <v>0.053677</v>
      </c>
      <c r="E726" s="13" t="n">
        <v>34369586</v>
      </c>
      <c r="F726" s="14" t="n">
        <v>0.075013</v>
      </c>
      <c r="G726" s="15" t="n">
        <v>0.064345</v>
      </c>
      <c r="H726" s="16" t="n">
        <v>0.004142</v>
      </c>
      <c r="I726" s="16" t="n">
        <f aca="false">G726-H726</f>
        <v>0.060203</v>
      </c>
      <c r="J726" s="17" t="n">
        <f aca="false">(G726/H726)*100-100</f>
        <v>1453.47658136166</v>
      </c>
    </row>
    <row r="727" customFormat="false" ht="15" hidden="false" customHeight="false" outlineLevel="0" collapsed="false">
      <c r="A727" s="11" t="s">
        <v>11</v>
      </c>
      <c r="B727" s="12" t="s">
        <v>734</v>
      </c>
      <c r="C727" s="13" t="n">
        <v>11946588</v>
      </c>
      <c r="D727" s="14" t="n">
        <v>0.029615</v>
      </c>
      <c r="E727" s="13" t="n">
        <v>11107617</v>
      </c>
      <c r="F727" s="14" t="n">
        <v>0.024243</v>
      </c>
      <c r="G727" s="15" t="n">
        <v>0.026929</v>
      </c>
      <c r="H727" s="16" t="n">
        <v>0.0041485</v>
      </c>
      <c r="I727" s="16" t="n">
        <f aca="false">G727-H727</f>
        <v>0.0227805</v>
      </c>
      <c r="J727" s="17" t="n">
        <f aca="false">(G727/H727)*100-100</f>
        <v>549.126190189225</v>
      </c>
    </row>
    <row r="728" customFormat="false" ht="15" hidden="false" customHeight="false" outlineLevel="0" collapsed="false">
      <c r="A728" s="11" t="s">
        <v>11</v>
      </c>
      <c r="B728" s="12" t="s">
        <v>735</v>
      </c>
      <c r="C728" s="13" t="n">
        <v>13300888</v>
      </c>
      <c r="D728" s="14" t="n">
        <v>0.032972</v>
      </c>
      <c r="E728" s="13" t="n">
        <v>12580316</v>
      </c>
      <c r="F728" s="14" t="n">
        <v>0.027457</v>
      </c>
      <c r="G728" s="15" t="n">
        <v>0.0302145</v>
      </c>
      <c r="H728" s="16" t="n">
        <v>0.041809</v>
      </c>
      <c r="I728" s="16" t="n">
        <f aca="false">G728-H728</f>
        <v>-0.0115945</v>
      </c>
      <c r="J728" s="17" t="n">
        <f aca="false">(G728/H728)*100-100</f>
        <v>-27.7320672582458</v>
      </c>
    </row>
    <row r="729" customFormat="false" ht="15" hidden="false" customHeight="false" outlineLevel="0" collapsed="false">
      <c r="A729" s="11" t="s">
        <v>11</v>
      </c>
      <c r="B729" s="12" t="s">
        <v>736</v>
      </c>
      <c r="C729" s="13" t="n">
        <v>331372</v>
      </c>
      <c r="D729" s="14" t="n">
        <v>0.000821</v>
      </c>
      <c r="E729" s="13" t="n">
        <v>339755</v>
      </c>
      <c r="F729" s="14" t="n">
        <v>0.000742</v>
      </c>
      <c r="G729" s="15" t="n">
        <v>0.0007815</v>
      </c>
      <c r="H729" s="16" t="n">
        <v>0.008382</v>
      </c>
      <c r="I729" s="16" t="n">
        <f aca="false">G729-H729</f>
        <v>-0.0076005</v>
      </c>
      <c r="J729" s="17" t="n">
        <f aca="false">(G729/H729)*100-100</f>
        <v>-90.6764495347173</v>
      </c>
    </row>
    <row r="730" customFormat="false" ht="15" hidden="false" customHeight="false" outlineLevel="0" collapsed="false">
      <c r="A730" s="11" t="s">
        <v>11</v>
      </c>
      <c r="B730" s="12" t="s">
        <v>737</v>
      </c>
      <c r="C730" s="13" t="n">
        <v>38782501</v>
      </c>
      <c r="D730" s="14" t="n">
        <v>0.096138</v>
      </c>
      <c r="E730" s="13" t="n">
        <v>47276165</v>
      </c>
      <c r="F730" s="14" t="n">
        <v>0.103183</v>
      </c>
      <c r="G730" s="15" t="n">
        <v>0.0996605</v>
      </c>
      <c r="H730" s="16" t="n">
        <v>0.004226</v>
      </c>
      <c r="I730" s="16" t="n">
        <f aca="false">G730-H730</f>
        <v>0.0954345</v>
      </c>
      <c r="J730" s="17" t="n">
        <f aca="false">(G730/H730)*100-100</f>
        <v>2258.27023189778</v>
      </c>
    </row>
    <row r="731" customFormat="false" ht="15" hidden="false" customHeight="false" outlineLevel="0" collapsed="false">
      <c r="A731" s="11" t="s">
        <v>11</v>
      </c>
      <c r="B731" s="12" t="s">
        <v>738</v>
      </c>
      <c r="C731" s="13" t="n">
        <v>51792331</v>
      </c>
      <c r="D731" s="14" t="n">
        <v>0.128389</v>
      </c>
      <c r="E731" s="13" t="n">
        <v>60016214</v>
      </c>
      <c r="F731" s="14" t="n">
        <v>0.130989</v>
      </c>
      <c r="G731" s="15" t="n">
        <v>0.129689</v>
      </c>
      <c r="H731" s="16" t="n">
        <v>0.0508105</v>
      </c>
      <c r="I731" s="16" t="n">
        <f aca="false">G731-H731</f>
        <v>0.0788785</v>
      </c>
      <c r="J731" s="17" t="n">
        <f aca="false">(G731/H731)*100-100</f>
        <v>155.240550673581</v>
      </c>
    </row>
    <row r="732" customFormat="false" ht="15" hidden="false" customHeight="false" outlineLevel="0" collapsed="false">
      <c r="A732" s="11" t="s">
        <v>11</v>
      </c>
      <c r="B732" s="12" t="s">
        <v>739</v>
      </c>
      <c r="C732" s="13" t="n">
        <v>96038122</v>
      </c>
      <c r="D732" s="14" t="n">
        <v>0.23807</v>
      </c>
      <c r="E732" s="13" t="n">
        <v>123421407</v>
      </c>
      <c r="F732" s="14" t="n">
        <v>0.269374</v>
      </c>
      <c r="G732" s="15" t="n">
        <v>0.253722</v>
      </c>
      <c r="H732" s="16" t="n">
        <v>0.004257</v>
      </c>
      <c r="I732" s="16" t="n">
        <f aca="false">G732-H732</f>
        <v>0.249465</v>
      </c>
      <c r="J732" s="17" t="n">
        <f aca="false">(G732/H732)*100-100</f>
        <v>5860.11275546159</v>
      </c>
    </row>
    <row r="733" customFormat="false" ht="15" hidden="false" customHeight="false" outlineLevel="0" collapsed="false">
      <c r="A733" s="11" t="s">
        <v>11</v>
      </c>
      <c r="B733" s="12" t="s">
        <v>740</v>
      </c>
      <c r="C733" s="13" t="n">
        <v>699557</v>
      </c>
      <c r="D733" s="14" t="n">
        <v>0.001734</v>
      </c>
      <c r="E733" s="13" t="n">
        <v>914059</v>
      </c>
      <c r="F733" s="14" t="n">
        <v>0.001995</v>
      </c>
      <c r="G733" s="15" t="n">
        <v>0.0018645</v>
      </c>
      <c r="H733" s="16" t="n">
        <v>0.0127985</v>
      </c>
      <c r="I733" s="16" t="n">
        <f aca="false">G733-H733</f>
        <v>-0.010934</v>
      </c>
      <c r="J733" s="17" t="n">
        <f aca="false">(G733/H733)*100-100</f>
        <v>-85.431886549205</v>
      </c>
    </row>
    <row r="734" customFormat="false" ht="15" hidden="false" customHeight="false" outlineLevel="0" collapsed="false">
      <c r="A734" s="11" t="s">
        <v>11</v>
      </c>
      <c r="B734" s="12" t="s">
        <v>741</v>
      </c>
      <c r="C734" s="13" t="n">
        <v>3430293</v>
      </c>
      <c r="D734" s="14" t="n">
        <v>0.008503</v>
      </c>
      <c r="E734" s="13" t="n">
        <v>2347448</v>
      </c>
      <c r="F734" s="14" t="n">
        <v>0.005123</v>
      </c>
      <c r="G734" s="15" t="n">
        <v>0.006813</v>
      </c>
      <c r="H734" s="16" t="n">
        <v>0.0043055</v>
      </c>
      <c r="I734" s="16" t="n">
        <f aca="false">G734-H734</f>
        <v>0.0025075</v>
      </c>
      <c r="J734" s="17" t="n">
        <f aca="false">(G734/H734)*100-100</f>
        <v>58.2394611543375</v>
      </c>
    </row>
    <row r="735" customFormat="false" ht="15" hidden="false" customHeight="false" outlineLevel="0" collapsed="false">
      <c r="A735" s="11" t="s">
        <v>11</v>
      </c>
      <c r="B735" s="12" t="s">
        <v>742</v>
      </c>
      <c r="C735" s="13" t="n">
        <v>4993109</v>
      </c>
      <c r="D735" s="14" t="n">
        <v>0.012377</v>
      </c>
      <c r="E735" s="13" t="n">
        <v>3409647</v>
      </c>
      <c r="F735" s="14" t="n">
        <v>0.007442</v>
      </c>
      <c r="G735" s="15" t="n">
        <v>0.0099095</v>
      </c>
      <c r="H735" s="16" t="n">
        <v>0.0086725</v>
      </c>
      <c r="I735" s="16" t="n">
        <f aca="false">G735-H735</f>
        <v>0.001237</v>
      </c>
      <c r="J735" s="17" t="n">
        <f aca="false">(G735/H735)*100-100</f>
        <v>14.2634765061977</v>
      </c>
    </row>
    <row r="736" customFormat="false" ht="15" hidden="false" customHeight="false" outlineLevel="0" collapsed="false">
      <c r="A736" s="11" t="s">
        <v>11</v>
      </c>
      <c r="B736" s="12" t="s">
        <v>743</v>
      </c>
      <c r="C736" s="13" t="n">
        <v>3468238</v>
      </c>
      <c r="D736" s="14" t="n">
        <v>0.008597</v>
      </c>
      <c r="E736" s="13" t="n">
        <v>346458</v>
      </c>
      <c r="F736" s="14" t="n">
        <v>0.000756</v>
      </c>
      <c r="G736" s="15" t="n">
        <v>0.0046765</v>
      </c>
      <c r="H736" s="16" t="n">
        <v>0.008697</v>
      </c>
      <c r="I736" s="16" t="n">
        <f aca="false">G736-H736</f>
        <v>-0.0040205</v>
      </c>
      <c r="J736" s="17" t="n">
        <f aca="false">(G736/H736)*100-100</f>
        <v>-46.2285845693917</v>
      </c>
    </row>
    <row r="737" customFormat="false" ht="15" hidden="false" customHeight="false" outlineLevel="0" collapsed="false">
      <c r="A737" s="11" t="s">
        <v>11</v>
      </c>
      <c r="B737" s="12" t="s">
        <v>744</v>
      </c>
      <c r="C737" s="13" t="n">
        <v>96449594</v>
      </c>
      <c r="D737" s="14" t="n">
        <v>0.23909</v>
      </c>
      <c r="E737" s="13" t="n">
        <v>107116159</v>
      </c>
      <c r="F737" s="14" t="n">
        <v>0.233787</v>
      </c>
      <c r="G737" s="15" t="n">
        <v>0.2364385</v>
      </c>
      <c r="H737" s="16" t="n">
        <v>0.004401</v>
      </c>
      <c r="I737" s="16" t="n">
        <f aca="false">G737-H737</f>
        <v>0.2320375</v>
      </c>
      <c r="J737" s="17" t="n">
        <f aca="false">(G737/H737)*100-100</f>
        <v>5272.3812769825</v>
      </c>
    </row>
    <row r="738" customFormat="false" ht="15" hidden="false" customHeight="false" outlineLevel="0" collapsed="false">
      <c r="A738" s="11" t="s">
        <v>11</v>
      </c>
      <c r="B738" s="12" t="s">
        <v>745</v>
      </c>
      <c r="C738" s="13" t="n">
        <v>9352164</v>
      </c>
      <c r="D738" s="14" t="n">
        <v>0.023183</v>
      </c>
      <c r="E738" s="13" t="n">
        <v>10853154</v>
      </c>
      <c r="F738" s="14" t="n">
        <v>0.023688</v>
      </c>
      <c r="G738" s="15" t="n">
        <v>0.0234355</v>
      </c>
      <c r="H738" s="16" t="n">
        <v>0.013214</v>
      </c>
      <c r="I738" s="16" t="n">
        <f aca="false">G738-H738</f>
        <v>0.0102215</v>
      </c>
      <c r="J738" s="17" t="n">
        <f aca="false">(G738/H738)*100-100</f>
        <v>77.3535644013925</v>
      </c>
    </row>
    <row r="739" customFormat="false" ht="15" hidden="false" customHeight="false" outlineLevel="0" collapsed="false">
      <c r="A739" s="11" t="s">
        <v>11</v>
      </c>
      <c r="B739" s="12" t="s">
        <v>746</v>
      </c>
      <c r="C739" s="13" t="n">
        <v>3497743</v>
      </c>
      <c r="D739" s="14" t="n">
        <v>0.008671</v>
      </c>
      <c r="E739" s="13" t="n">
        <v>3107742</v>
      </c>
      <c r="F739" s="14" t="n">
        <v>0.006783</v>
      </c>
      <c r="G739" s="15" t="n">
        <v>0.007727</v>
      </c>
      <c r="H739" s="16" t="n">
        <v>0.0088275</v>
      </c>
      <c r="I739" s="16" t="n">
        <f aca="false">G739-H739</f>
        <v>-0.0011005</v>
      </c>
      <c r="J739" s="17" t="n">
        <f aca="false">(G739/H739)*100-100</f>
        <v>-12.4667233078448</v>
      </c>
    </row>
    <row r="740" customFormat="false" ht="15" hidden="false" customHeight="false" outlineLevel="0" collapsed="false">
      <c r="A740" s="11" t="s">
        <v>11</v>
      </c>
      <c r="B740" s="12" t="s">
        <v>747</v>
      </c>
      <c r="C740" s="13" t="n">
        <v>4386106</v>
      </c>
      <c r="D740" s="14" t="n">
        <v>0.010873</v>
      </c>
      <c r="E740" s="13" t="n">
        <v>4551480</v>
      </c>
      <c r="F740" s="14" t="n">
        <v>0.009934</v>
      </c>
      <c r="G740" s="15" t="n">
        <v>0.0104035</v>
      </c>
      <c r="H740" s="16" t="n">
        <v>0.004422</v>
      </c>
      <c r="I740" s="16" t="n">
        <f aca="false">G740-H740</f>
        <v>0.0059815</v>
      </c>
      <c r="J740" s="17" t="n">
        <f aca="false">(G740/H740)*100-100</f>
        <v>135.26684758028</v>
      </c>
    </row>
    <row r="741" customFormat="false" ht="15" hidden="false" customHeight="false" outlineLevel="0" collapsed="false">
      <c r="A741" s="11" t="s">
        <v>11</v>
      </c>
      <c r="B741" s="12" t="s">
        <v>748</v>
      </c>
      <c r="C741" s="13" t="n">
        <v>591699</v>
      </c>
      <c r="D741" s="14" t="n">
        <v>0.001467</v>
      </c>
      <c r="E741" s="13" t="n">
        <v>410720</v>
      </c>
      <c r="F741" s="14" t="n">
        <v>0.000896</v>
      </c>
      <c r="G741" s="15" t="n">
        <v>0.0011815</v>
      </c>
      <c r="H741" s="16" t="n">
        <v>0.00894</v>
      </c>
      <c r="I741" s="16" t="n">
        <f aca="false">G741-H741</f>
        <v>-0.0077585</v>
      </c>
      <c r="J741" s="17" t="n">
        <f aca="false">(G741/H741)*100-100</f>
        <v>-86.7841163310962</v>
      </c>
    </row>
    <row r="742" customFormat="false" ht="15" hidden="false" customHeight="false" outlineLevel="0" collapsed="false">
      <c r="A742" s="11" t="s">
        <v>11</v>
      </c>
      <c r="B742" s="12" t="s">
        <v>749</v>
      </c>
      <c r="C742" s="13" t="n">
        <v>7970160</v>
      </c>
      <c r="D742" s="14" t="n">
        <v>0.019757</v>
      </c>
      <c r="E742" s="13" t="n">
        <v>14452393</v>
      </c>
      <c r="F742" s="14" t="n">
        <v>0.031543</v>
      </c>
      <c r="G742" s="15" t="n">
        <v>0.02565</v>
      </c>
      <c r="H742" s="16" t="n">
        <v>0.0044785</v>
      </c>
      <c r="I742" s="16" t="n">
        <f aca="false">G742-H742</f>
        <v>0.0211715</v>
      </c>
      <c r="J742" s="17" t="n">
        <f aca="false">(G742/H742)*100-100</f>
        <v>472.736407279223</v>
      </c>
    </row>
    <row r="743" customFormat="false" ht="15" hidden="false" customHeight="false" outlineLevel="0" collapsed="false">
      <c r="A743" s="11" t="s">
        <v>11</v>
      </c>
      <c r="B743" s="12" t="s">
        <v>750</v>
      </c>
      <c r="C743" s="13" t="n">
        <v>3958973</v>
      </c>
      <c r="D743" s="14" t="n">
        <v>0.009814</v>
      </c>
      <c r="E743" s="13" t="n">
        <v>4339619</v>
      </c>
      <c r="F743" s="14" t="n">
        <v>0.009471</v>
      </c>
      <c r="G743" s="15" t="n">
        <v>0.0096425</v>
      </c>
      <c r="H743" s="16" t="n">
        <v>0.0045355</v>
      </c>
      <c r="I743" s="16" t="n">
        <f aca="false">G743-H743</f>
        <v>0.005107</v>
      </c>
      <c r="J743" s="17" t="n">
        <f aca="false">(G743/H743)*100-100</f>
        <v>112.600595303715</v>
      </c>
    </row>
    <row r="744" customFormat="false" ht="15" hidden="false" customHeight="false" outlineLevel="0" collapsed="false">
      <c r="A744" s="11" t="s">
        <v>11</v>
      </c>
      <c r="B744" s="12" t="s">
        <v>751</v>
      </c>
      <c r="C744" s="13" t="n">
        <v>25265470</v>
      </c>
      <c r="D744" s="14" t="n">
        <v>0.062631</v>
      </c>
      <c r="E744" s="13" t="n">
        <v>23537087</v>
      </c>
      <c r="F744" s="14" t="n">
        <v>0.051371</v>
      </c>
      <c r="G744" s="15" t="n">
        <v>0.057001</v>
      </c>
      <c r="H744" s="16" t="n">
        <v>0.0045605</v>
      </c>
      <c r="I744" s="16" t="n">
        <f aca="false">G744-H744</f>
        <v>0.0524405</v>
      </c>
      <c r="J744" s="17" t="n">
        <f aca="false">(G744/H744)*100-100</f>
        <v>1149.88488104375</v>
      </c>
    </row>
    <row r="745" customFormat="false" ht="15" hidden="false" customHeight="false" outlineLevel="0" collapsed="false">
      <c r="A745" s="11" t="s">
        <v>11</v>
      </c>
      <c r="B745" s="12" t="s">
        <v>752</v>
      </c>
      <c r="C745" s="13" t="n">
        <v>47248352</v>
      </c>
      <c r="D745" s="14" t="n">
        <v>0.117125</v>
      </c>
      <c r="E745" s="13" t="n">
        <v>59193249</v>
      </c>
      <c r="F745" s="14" t="n">
        <v>0.129192</v>
      </c>
      <c r="G745" s="15" t="n">
        <v>0.1231585</v>
      </c>
      <c r="H745" s="16" t="n">
        <v>0.004602</v>
      </c>
      <c r="I745" s="16" t="n">
        <f aca="false">G745-H745</f>
        <v>0.1185565</v>
      </c>
      <c r="J745" s="17" t="n">
        <f aca="false">(G745/H745)*100-100</f>
        <v>2576.19513255107</v>
      </c>
    </row>
    <row r="746" customFormat="false" ht="15" hidden="false" customHeight="false" outlineLevel="0" collapsed="false">
      <c r="A746" s="11" t="s">
        <v>11</v>
      </c>
      <c r="B746" s="12" t="s">
        <v>753</v>
      </c>
      <c r="C746" s="13" t="n">
        <v>84785352</v>
      </c>
      <c r="D746" s="14" t="n">
        <v>0.210175</v>
      </c>
      <c r="E746" s="13" t="n">
        <v>116701892</v>
      </c>
      <c r="F746" s="14" t="n">
        <v>0.254708</v>
      </c>
      <c r="G746" s="15" t="n">
        <v>0.2324415</v>
      </c>
      <c r="H746" s="16" t="n">
        <v>0.004625</v>
      </c>
      <c r="I746" s="16" t="n">
        <f aca="false">G746-H746</f>
        <v>0.2278165</v>
      </c>
      <c r="J746" s="17" t="n">
        <f aca="false">(G746/H746)*100-100</f>
        <v>4925.76216216216</v>
      </c>
    </row>
    <row r="747" customFormat="false" ht="15" hidden="false" customHeight="false" outlineLevel="0" collapsed="false">
      <c r="A747" s="11" t="s">
        <v>11</v>
      </c>
      <c r="B747" s="12" t="s">
        <v>754</v>
      </c>
      <c r="C747" s="13" t="n">
        <v>87410894</v>
      </c>
      <c r="D747" s="14" t="n">
        <v>0.216684</v>
      </c>
      <c r="E747" s="13" t="n">
        <v>105182454</v>
      </c>
      <c r="F747" s="14" t="n">
        <v>0.229566</v>
      </c>
      <c r="G747" s="15" t="n">
        <v>0.223125</v>
      </c>
      <c r="H747" s="16" t="n">
        <v>0.004693</v>
      </c>
      <c r="I747" s="16" t="n">
        <f aca="false">G747-H747</f>
        <v>0.218432</v>
      </c>
      <c r="J747" s="17" t="n">
        <f aca="false">(G747/H747)*100-100</f>
        <v>4654.42147879821</v>
      </c>
    </row>
    <row r="748" customFormat="false" ht="15" hidden="false" customHeight="false" outlineLevel="0" collapsed="false">
      <c r="A748" s="11" t="s">
        <v>11</v>
      </c>
      <c r="B748" s="12" t="s">
        <v>755</v>
      </c>
      <c r="C748" s="13" t="n">
        <v>862270</v>
      </c>
      <c r="D748" s="14" t="n">
        <v>0.002137</v>
      </c>
      <c r="E748" s="13" t="n">
        <v>1610994</v>
      </c>
      <c r="F748" s="14" t="n">
        <v>0.003516</v>
      </c>
      <c r="G748" s="15" t="n">
        <v>0.0028265</v>
      </c>
      <c r="H748" s="16" t="n">
        <v>0.004774</v>
      </c>
      <c r="I748" s="16" t="n">
        <f aca="false">G748-H748</f>
        <v>-0.0019475</v>
      </c>
      <c r="J748" s="17" t="n">
        <f aca="false">(G748/H748)*100-100</f>
        <v>-40.793883535819</v>
      </c>
    </row>
    <row r="749" customFormat="false" ht="15" hidden="false" customHeight="false" outlineLevel="0" collapsed="false">
      <c r="A749" s="11" t="s">
        <v>11</v>
      </c>
      <c r="B749" s="12" t="s">
        <v>756</v>
      </c>
      <c r="C749" s="13" t="n">
        <v>14124930</v>
      </c>
      <c r="D749" s="14" t="n">
        <v>0.035014</v>
      </c>
      <c r="E749" s="13" t="n">
        <v>14735418</v>
      </c>
      <c r="F749" s="14" t="n">
        <v>0.032161</v>
      </c>
      <c r="G749" s="15" t="n">
        <v>0.0335875</v>
      </c>
      <c r="H749" s="16" t="n">
        <v>0.0143905</v>
      </c>
      <c r="I749" s="16" t="n">
        <f aca="false">G749-H749</f>
        <v>0.019197</v>
      </c>
      <c r="J749" s="17" t="n">
        <f aca="false">(G749/H749)*100-100</f>
        <v>133.400507279108</v>
      </c>
    </row>
    <row r="750" customFormat="false" ht="15" hidden="false" customHeight="false" outlineLevel="0" collapsed="false">
      <c r="A750" s="11" t="s">
        <v>11</v>
      </c>
      <c r="B750" s="12" t="s">
        <v>757</v>
      </c>
      <c r="C750" s="13" t="n">
        <v>1451103</v>
      </c>
      <c r="D750" s="14" t="n">
        <v>0.003597</v>
      </c>
      <c r="E750" s="13" t="n">
        <v>1413703</v>
      </c>
      <c r="F750" s="14" t="n">
        <v>0.003085</v>
      </c>
      <c r="G750" s="15" t="n">
        <v>0.003341</v>
      </c>
      <c r="H750" s="16" t="n">
        <v>0.004854</v>
      </c>
      <c r="I750" s="16" t="n">
        <f aca="false">G750-H750</f>
        <v>-0.001513</v>
      </c>
      <c r="J750" s="17" t="n">
        <f aca="false">(G750/H750)*100-100</f>
        <v>-31.1701689328389</v>
      </c>
    </row>
    <row r="751" customFormat="false" ht="15" hidden="false" customHeight="false" outlineLevel="0" collapsed="false">
      <c r="A751" s="11" t="s">
        <v>11</v>
      </c>
      <c r="B751" s="12" t="s">
        <v>758</v>
      </c>
      <c r="C751" s="13" t="n">
        <v>2331992</v>
      </c>
      <c r="D751" s="14" t="n">
        <v>0.005781</v>
      </c>
      <c r="E751" s="13" t="n">
        <v>2188331</v>
      </c>
      <c r="F751" s="14" t="n">
        <v>0.004776</v>
      </c>
      <c r="G751" s="15" t="n">
        <v>0.0052785</v>
      </c>
      <c r="H751" s="16" t="n">
        <v>0.0146825</v>
      </c>
      <c r="I751" s="16" t="n">
        <f aca="false">G751-H751</f>
        <v>-0.009404</v>
      </c>
      <c r="J751" s="17" t="n">
        <f aca="false">(G751/H751)*100-100</f>
        <v>-64.0490379703729</v>
      </c>
    </row>
    <row r="752" customFormat="false" ht="15" hidden="false" customHeight="false" outlineLevel="0" collapsed="false">
      <c r="A752" s="11" t="s">
        <v>11</v>
      </c>
      <c r="B752" s="12" t="s">
        <v>759</v>
      </c>
      <c r="C752" s="13" t="n">
        <v>4332100</v>
      </c>
      <c r="D752" s="14" t="n">
        <v>0.010739</v>
      </c>
      <c r="E752" s="13" t="n">
        <v>5484888</v>
      </c>
      <c r="F752" s="14" t="n">
        <v>0.011971</v>
      </c>
      <c r="G752" s="15" t="n">
        <v>0.011355</v>
      </c>
      <c r="H752" s="16" t="n">
        <v>0.0099105</v>
      </c>
      <c r="I752" s="16" t="n">
        <f aca="false">G752-H752</f>
        <v>0.0014445</v>
      </c>
      <c r="J752" s="17" t="n">
        <f aca="false">(G752/H752)*100-100</f>
        <v>14.5754502800061</v>
      </c>
    </row>
    <row r="753" customFormat="false" ht="15" hidden="false" customHeight="false" outlineLevel="0" collapsed="false">
      <c r="A753" s="11" t="s">
        <v>11</v>
      </c>
      <c r="B753" s="12" t="s">
        <v>760</v>
      </c>
      <c r="C753" s="13" t="n">
        <v>380899</v>
      </c>
      <c r="D753" s="14" t="n">
        <v>0.000944</v>
      </c>
      <c r="E753" s="13" t="n">
        <v>895320</v>
      </c>
      <c r="F753" s="14" t="n">
        <v>0.001954</v>
      </c>
      <c r="G753" s="15" t="n">
        <v>0.001449</v>
      </c>
      <c r="H753" s="16" t="n">
        <v>0.0049565</v>
      </c>
      <c r="I753" s="16" t="n">
        <f aca="false">G753-H753</f>
        <v>-0.0035075</v>
      </c>
      <c r="J753" s="17" t="n">
        <f aca="false">(G753/H753)*100-100</f>
        <v>-70.7656612529002</v>
      </c>
    </row>
    <row r="754" customFormat="false" ht="15" hidden="false" customHeight="false" outlineLevel="0" collapsed="false">
      <c r="A754" s="11" t="s">
        <v>11</v>
      </c>
      <c r="B754" s="12" t="s">
        <v>761</v>
      </c>
      <c r="C754" s="13" t="n">
        <v>608956</v>
      </c>
      <c r="D754" s="14" t="n">
        <v>0.00151</v>
      </c>
      <c r="E754" s="13" t="n">
        <v>814522</v>
      </c>
      <c r="F754" s="14" t="n">
        <v>0.001778</v>
      </c>
      <c r="G754" s="15" t="n">
        <v>0.001644</v>
      </c>
      <c r="H754" s="16" t="n">
        <v>0.0049565</v>
      </c>
      <c r="I754" s="16" t="n">
        <f aca="false">G754-H754</f>
        <v>-0.0033125</v>
      </c>
      <c r="J754" s="17" t="n">
        <f aca="false">(G754/H754)*100-100</f>
        <v>-66.8314334711994</v>
      </c>
    </row>
    <row r="755" customFormat="false" ht="15" hidden="false" customHeight="false" outlineLevel="0" collapsed="false">
      <c r="A755" s="11" t="s">
        <v>11</v>
      </c>
      <c r="B755" s="12" t="s">
        <v>762</v>
      </c>
      <c r="C755" s="13" t="n">
        <v>41349702</v>
      </c>
      <c r="D755" s="14" t="n">
        <v>0.102502</v>
      </c>
      <c r="E755" s="13" t="n">
        <v>45933749</v>
      </c>
      <c r="F755" s="14" t="n">
        <v>0.100253</v>
      </c>
      <c r="G755" s="15" t="n">
        <v>0.1013775</v>
      </c>
      <c r="H755" s="16" t="n">
        <v>0.0150575</v>
      </c>
      <c r="I755" s="16" t="n">
        <f aca="false">G755-H755</f>
        <v>0.08632</v>
      </c>
      <c r="J755" s="17" t="n">
        <f aca="false">(G755/H755)*100-100</f>
        <v>573.269134982567</v>
      </c>
    </row>
    <row r="756" customFormat="false" ht="15" hidden="false" customHeight="false" outlineLevel="0" collapsed="false">
      <c r="A756" s="11" t="s">
        <v>11</v>
      </c>
      <c r="B756" s="12" t="s">
        <v>763</v>
      </c>
      <c r="C756" s="13" t="n">
        <v>1742316</v>
      </c>
      <c r="D756" s="14" t="n">
        <v>0.004319</v>
      </c>
      <c r="E756" s="13" t="n">
        <v>2726938</v>
      </c>
      <c r="F756" s="14" t="n">
        <v>0.005952</v>
      </c>
      <c r="G756" s="15" t="n">
        <v>0.0051355</v>
      </c>
      <c r="H756" s="16" t="n">
        <v>0.468437</v>
      </c>
      <c r="I756" s="16" t="n">
        <f aca="false">G756-H756</f>
        <v>-0.4633015</v>
      </c>
      <c r="J756" s="17" t="n">
        <f aca="false">(G756/H756)*100-100</f>
        <v>-98.9036946270256</v>
      </c>
    </row>
    <row r="757" customFormat="false" ht="15" hidden="false" customHeight="false" outlineLevel="0" collapsed="false">
      <c r="A757" s="11" t="s">
        <v>11</v>
      </c>
      <c r="B757" s="12" t="s">
        <v>764</v>
      </c>
      <c r="C757" s="13" t="n">
        <v>5686204</v>
      </c>
      <c r="D757" s="14" t="n">
        <v>0.014096</v>
      </c>
      <c r="E757" s="13" t="n">
        <v>8784769</v>
      </c>
      <c r="F757" s="14" t="n">
        <v>0.019173</v>
      </c>
      <c r="G757" s="15" t="n">
        <v>0.0166345</v>
      </c>
      <c r="H757" s="16" t="n">
        <v>0.0056285</v>
      </c>
      <c r="I757" s="16" t="n">
        <f aca="false">G757-H757</f>
        <v>0.011006</v>
      </c>
      <c r="J757" s="17" t="n">
        <f aca="false">(G757/H757)*100-100</f>
        <v>195.540552545083</v>
      </c>
    </row>
    <row r="758" customFormat="false" ht="15" hidden="false" customHeight="false" outlineLevel="0" collapsed="false">
      <c r="A758" s="11" t="s">
        <v>11</v>
      </c>
      <c r="B758" s="12" t="s">
        <v>765</v>
      </c>
      <c r="C758" s="13" t="n">
        <v>1018198</v>
      </c>
      <c r="D758" s="14" t="n">
        <v>0.002524</v>
      </c>
      <c r="E758" s="13" t="n">
        <v>1449492</v>
      </c>
      <c r="F758" s="14" t="n">
        <v>0.003164</v>
      </c>
      <c r="G758" s="15" t="n">
        <v>0.002844</v>
      </c>
      <c r="H758" s="16" t="n">
        <v>0.005676</v>
      </c>
      <c r="I758" s="16" t="n">
        <f aca="false">G758-H758</f>
        <v>-0.002832</v>
      </c>
      <c r="J758" s="17" t="n">
        <f aca="false">(G758/H758)*100-100</f>
        <v>-49.8942917547569</v>
      </c>
    </row>
    <row r="759" customFormat="false" ht="15" hidden="false" customHeight="false" outlineLevel="0" collapsed="false">
      <c r="A759" s="11" t="s">
        <v>11</v>
      </c>
      <c r="B759" s="12" t="s">
        <v>766</v>
      </c>
      <c r="C759" s="13" t="n">
        <v>8069307</v>
      </c>
      <c r="D759" s="14" t="n">
        <v>0.020003</v>
      </c>
      <c r="E759" s="13" t="n">
        <v>9291064</v>
      </c>
      <c r="F759" s="14" t="n">
        <v>0.020278</v>
      </c>
      <c r="G759" s="15" t="n">
        <v>0.0201405</v>
      </c>
      <c r="H759" s="16" t="n">
        <v>0.0294435</v>
      </c>
      <c r="I759" s="16" t="n">
        <f aca="false">G759-H759</f>
        <v>-0.009303</v>
      </c>
      <c r="J759" s="17" t="n">
        <f aca="false">(G759/H759)*100-100</f>
        <v>-31.5961077996841</v>
      </c>
    </row>
    <row r="760" customFormat="false" ht="15" hidden="false" customHeight="false" outlineLevel="0" collapsed="false">
      <c r="A760" s="11" t="s">
        <v>11</v>
      </c>
      <c r="B760" s="12" t="s">
        <v>767</v>
      </c>
      <c r="C760" s="13" t="n">
        <v>2368602</v>
      </c>
      <c r="D760" s="14" t="n">
        <v>0.005872</v>
      </c>
      <c r="E760" s="13" t="n">
        <v>2248347</v>
      </c>
      <c r="F760" s="14" t="n">
        <v>0.004907</v>
      </c>
      <c r="G760" s="15" t="n">
        <v>0.0053895</v>
      </c>
      <c r="H760" s="16" t="n">
        <v>0.0058965</v>
      </c>
      <c r="I760" s="16" t="n">
        <f aca="false">G760-H760</f>
        <v>-0.000507</v>
      </c>
      <c r="J760" s="17" t="n">
        <f aca="false">(G760/H760)*100-100</f>
        <v>-8.59832103790383</v>
      </c>
    </row>
    <row r="761" customFormat="false" ht="15" hidden="false" customHeight="false" outlineLevel="0" collapsed="false">
      <c r="A761" s="11" t="s">
        <v>11</v>
      </c>
      <c r="B761" s="12" t="s">
        <v>768</v>
      </c>
      <c r="C761" s="13" t="n">
        <v>2640483</v>
      </c>
      <c r="D761" s="14" t="n">
        <v>0.006546</v>
      </c>
      <c r="E761" s="13" t="n">
        <v>3651010</v>
      </c>
      <c r="F761" s="14" t="n">
        <v>0.007969</v>
      </c>
      <c r="G761" s="15" t="n">
        <v>0.0072575</v>
      </c>
      <c r="H761" s="16" t="n">
        <v>0.005975</v>
      </c>
      <c r="I761" s="16" t="n">
        <f aca="false">G761-H761</f>
        <v>0.0012825</v>
      </c>
      <c r="J761" s="17" t="n">
        <f aca="false">(G761/H761)*100-100</f>
        <v>21.4644351464435</v>
      </c>
    </row>
    <row r="762" customFormat="false" ht="15" hidden="false" customHeight="false" outlineLevel="0" collapsed="false">
      <c r="A762" s="11" t="s">
        <v>11</v>
      </c>
      <c r="B762" s="12" t="s">
        <v>769</v>
      </c>
      <c r="C762" s="13" t="n">
        <v>7091081</v>
      </c>
      <c r="D762" s="14" t="n">
        <v>0.017578</v>
      </c>
      <c r="E762" s="13" t="n">
        <v>5423617</v>
      </c>
      <c r="F762" s="14" t="n">
        <v>0.011837</v>
      </c>
      <c r="G762" s="15" t="n">
        <v>0.0147075</v>
      </c>
      <c r="H762" s="16" t="n">
        <v>0.0123555</v>
      </c>
      <c r="I762" s="16" t="n">
        <f aca="false">G762-H762</f>
        <v>0.002352</v>
      </c>
      <c r="J762" s="17" t="n">
        <f aca="false">(G762/H762)*100-100</f>
        <v>19.0360568168022</v>
      </c>
    </row>
    <row r="763" customFormat="false" ht="15" hidden="false" customHeight="false" outlineLevel="0" collapsed="false">
      <c r="A763" s="11" t="s">
        <v>11</v>
      </c>
      <c r="B763" s="12" t="s">
        <v>770</v>
      </c>
      <c r="C763" s="13" t="n">
        <v>1840695</v>
      </c>
      <c r="D763" s="14" t="n">
        <v>0.004563</v>
      </c>
      <c r="E763" s="13" t="n">
        <v>283215</v>
      </c>
      <c r="F763" s="14" t="n">
        <v>0.000618</v>
      </c>
      <c r="G763" s="15" t="n">
        <v>0.0025905</v>
      </c>
      <c r="H763" s="16" t="n">
        <v>0.006318</v>
      </c>
      <c r="I763" s="16" t="n">
        <f aca="false">G763-H763</f>
        <v>-0.0037275</v>
      </c>
      <c r="J763" s="17" t="n">
        <f aca="false">(G763/H763)*100-100</f>
        <v>-58.9981006647673</v>
      </c>
    </row>
    <row r="764" customFormat="false" ht="15" hidden="false" customHeight="false" outlineLevel="0" collapsed="false">
      <c r="A764" s="11" t="s">
        <v>11</v>
      </c>
      <c r="B764" s="12" t="s">
        <v>771</v>
      </c>
      <c r="C764" s="13" t="n">
        <v>1755430</v>
      </c>
      <c r="D764" s="14" t="n">
        <v>0.004352</v>
      </c>
      <c r="E764" s="13" t="n">
        <v>3691001</v>
      </c>
      <c r="F764" s="14" t="n">
        <v>0.008056</v>
      </c>
      <c r="G764" s="15" t="n">
        <v>0.006204</v>
      </c>
      <c r="H764" s="16" t="n">
        <v>0.0066975</v>
      </c>
      <c r="I764" s="16" t="n">
        <f aca="false">G764-H764</f>
        <v>-0.0004935</v>
      </c>
      <c r="J764" s="17" t="n">
        <f aca="false">(G764/H764)*100-100</f>
        <v>-7.36842105263158</v>
      </c>
    </row>
    <row r="765" customFormat="false" ht="15" hidden="false" customHeight="false" outlineLevel="0" collapsed="false">
      <c r="A765" s="11" t="s">
        <v>11</v>
      </c>
      <c r="B765" s="12" t="s">
        <v>772</v>
      </c>
      <c r="C765" s="13" t="n">
        <v>-559552</v>
      </c>
      <c r="D765" s="14" t="n">
        <v>-0.001387</v>
      </c>
      <c r="E765" s="13" t="n">
        <v>188491</v>
      </c>
      <c r="F765" s="14" t="n">
        <v>0.000411</v>
      </c>
      <c r="G765" s="15" t="n">
        <v>-0.000488</v>
      </c>
      <c r="H765" s="16" t="n">
        <v>0.020642</v>
      </c>
      <c r="I765" s="16" t="n">
        <f aca="false">G765-H765</f>
        <v>-0.02113</v>
      </c>
      <c r="J765" s="17" t="n">
        <f aca="false">(G765/H765)*100-100</f>
        <v>-102.364112004651</v>
      </c>
    </row>
    <row r="766" customFormat="false" ht="15" hidden="false" customHeight="false" outlineLevel="0" collapsed="false">
      <c r="A766" s="11" t="s">
        <v>11</v>
      </c>
      <c r="B766" s="12" t="s">
        <v>773</v>
      </c>
      <c r="C766" s="13" t="n">
        <v>-9483707</v>
      </c>
      <c r="D766" s="14" t="n">
        <v>-0.023496</v>
      </c>
      <c r="E766" s="13" t="n">
        <v>10264841</v>
      </c>
      <c r="F766" s="14" t="n">
        <v>0.022404</v>
      </c>
      <c r="G766" s="15" t="n">
        <v>-0.000546</v>
      </c>
      <c r="H766" s="16" t="n">
        <v>0.0069115</v>
      </c>
      <c r="I766" s="16" t="n">
        <f aca="false">G766-H766</f>
        <v>-0.0074575</v>
      </c>
      <c r="J766" s="17" t="n">
        <f aca="false">(G766/H766)*100-100</f>
        <v>-107.899877016567</v>
      </c>
    </row>
    <row r="767" customFormat="false" ht="15" hidden="false" customHeight="false" outlineLevel="0" collapsed="false">
      <c r="A767" s="11" t="s">
        <v>11</v>
      </c>
      <c r="B767" s="12" t="s">
        <v>774</v>
      </c>
      <c r="C767" s="13" t="n">
        <v>117826471</v>
      </c>
      <c r="D767" s="14" t="n">
        <v>0.292081</v>
      </c>
      <c r="E767" s="13" t="n">
        <v>132213868</v>
      </c>
      <c r="F767" s="14" t="n">
        <v>0.288564</v>
      </c>
      <c r="G767" s="15" t="n">
        <v>0.2903225</v>
      </c>
      <c r="H767" s="16" t="n">
        <v>0.0072685</v>
      </c>
      <c r="I767" s="16" t="n">
        <f aca="false">G767-H767</f>
        <v>0.283054</v>
      </c>
      <c r="J767" s="17" t="n">
        <f aca="false">(G767/H767)*100-100</f>
        <v>3894.25603632111</v>
      </c>
    </row>
    <row r="768" customFormat="false" ht="15" hidden="false" customHeight="false" outlineLevel="0" collapsed="false">
      <c r="A768" s="11" t="s">
        <v>11</v>
      </c>
      <c r="B768" s="12" t="s">
        <v>775</v>
      </c>
      <c r="C768" s="13" t="n">
        <v>216568</v>
      </c>
      <c r="D768" s="14" t="n">
        <v>0.000537</v>
      </c>
      <c r="E768" s="13" t="n">
        <v>164408</v>
      </c>
      <c r="F768" s="14" t="n">
        <v>0.000359</v>
      </c>
      <c r="G768" s="15" t="n">
        <v>0.000448</v>
      </c>
      <c r="H768" s="16" t="n">
        <v>0.021873</v>
      </c>
      <c r="I768" s="16" t="n">
        <f aca="false">G768-H768</f>
        <v>-0.021425</v>
      </c>
      <c r="J768" s="17" t="n">
        <f aca="false">(G768/H768)*100-100</f>
        <v>-97.9518127371645</v>
      </c>
    </row>
    <row r="769" customFormat="false" ht="15" hidden="false" customHeight="false" outlineLevel="0" collapsed="false">
      <c r="A769" s="11" t="s">
        <v>11</v>
      </c>
      <c r="B769" s="12" t="s">
        <v>776</v>
      </c>
      <c r="C769" s="13" t="n">
        <v>908244</v>
      </c>
      <c r="D769" s="14" t="n">
        <v>0.002251</v>
      </c>
      <c r="E769" s="13" t="n">
        <v>602059</v>
      </c>
      <c r="F769" s="14" t="n">
        <v>0.001314</v>
      </c>
      <c r="G769" s="15" t="n">
        <v>0.0017825</v>
      </c>
      <c r="H769" s="16" t="n">
        <v>0.0565575</v>
      </c>
      <c r="I769" s="16" t="n">
        <f aca="false">G769-H769</f>
        <v>-0.054775</v>
      </c>
      <c r="J769" s="17" t="n">
        <f aca="false">(G769/H769)*100-100</f>
        <v>-96.8483401847677</v>
      </c>
    </row>
    <row r="770" customFormat="false" ht="15" hidden="false" customHeight="false" outlineLevel="0" collapsed="false">
      <c r="A770" s="11" t="s">
        <v>11</v>
      </c>
      <c r="B770" s="12" t="s">
        <v>777</v>
      </c>
      <c r="C770" s="13" t="n">
        <v>7357261</v>
      </c>
      <c r="D770" s="14" t="n">
        <v>0.018238</v>
      </c>
      <c r="E770" s="13" t="n">
        <v>8945522</v>
      </c>
      <c r="F770" s="14" t="n">
        <v>0.019524</v>
      </c>
      <c r="G770" s="15" t="n">
        <v>0.018881</v>
      </c>
      <c r="H770" s="16" t="n">
        <v>0.009674</v>
      </c>
      <c r="I770" s="16" t="n">
        <f aca="false">G770-H770</f>
        <v>0.009207</v>
      </c>
      <c r="J770" s="17" t="n">
        <f aca="false">(G770/H770)*100-100</f>
        <v>95.1726276617738</v>
      </c>
    </row>
    <row r="771" customFormat="false" ht="15" hidden="false" customHeight="false" outlineLevel="0" collapsed="false">
      <c r="A771" s="11" t="s">
        <v>11</v>
      </c>
      <c r="B771" s="12" t="s">
        <v>778</v>
      </c>
      <c r="C771" s="13" t="n">
        <v>11536989</v>
      </c>
      <c r="D771" s="14" t="n">
        <v>0.028599</v>
      </c>
      <c r="E771" s="13" t="n">
        <v>15845934</v>
      </c>
      <c r="F771" s="14" t="n">
        <v>0.034585</v>
      </c>
      <c r="G771" s="15" t="n">
        <v>0.031592</v>
      </c>
      <c r="H771" s="16" t="n">
        <v>0.0123535</v>
      </c>
      <c r="I771" s="16" t="n">
        <f aca="false">G771-H771</f>
        <v>0.0192385</v>
      </c>
      <c r="J771" s="17" t="n">
        <f aca="false">(G771/H771)*100-100</f>
        <v>155.73319302222</v>
      </c>
    </row>
    <row r="772" customFormat="false" ht="15" hidden="false" customHeight="false" outlineLevel="0" collapsed="false">
      <c r="A772" s="11" t="s">
        <v>11</v>
      </c>
      <c r="B772" s="12" t="s">
        <v>779</v>
      </c>
      <c r="C772" s="13" t="n">
        <v>6466177</v>
      </c>
      <c r="D772" s="14" t="n">
        <v>0.016029</v>
      </c>
      <c r="E772" s="13" t="n">
        <v>7039846</v>
      </c>
      <c r="F772" s="14" t="n">
        <v>0.015365</v>
      </c>
      <c r="G772" s="15" t="n">
        <v>0.015697</v>
      </c>
      <c r="H772" s="16" t="n">
        <v>0.0006225</v>
      </c>
      <c r="I772" s="16" t="n">
        <f aca="false">G772-H772</f>
        <v>0.0150745</v>
      </c>
      <c r="J772" s="17" t="n">
        <f aca="false">(G772/H772)*100-100</f>
        <v>2421.60642570281</v>
      </c>
    </row>
    <row r="773" customFormat="false" ht="15" hidden="false" customHeight="false" outlineLevel="0" collapsed="false">
      <c r="A773" s="11" t="s">
        <v>11</v>
      </c>
      <c r="B773" s="12" t="s">
        <v>780</v>
      </c>
      <c r="C773" s="13" t="n">
        <v>10776162</v>
      </c>
      <c r="D773" s="14" t="n">
        <v>0.026713</v>
      </c>
      <c r="E773" s="13" t="n">
        <v>11763548</v>
      </c>
      <c r="F773" s="14" t="n">
        <v>0.025675</v>
      </c>
      <c r="G773" s="15" t="n">
        <v>0.026194</v>
      </c>
      <c r="H773" s="16" t="n">
        <v>0.0015025</v>
      </c>
      <c r="I773" s="16" t="n">
        <f aca="false">G773-H773</f>
        <v>0.0246915</v>
      </c>
      <c r="J773" s="17" t="n">
        <f aca="false">(G773/H773)*100-100</f>
        <v>1643.36106489185</v>
      </c>
    </row>
    <row r="774" customFormat="false" ht="15" hidden="false" customHeight="false" outlineLevel="0" collapsed="false">
      <c r="A774" s="11" t="s">
        <v>11</v>
      </c>
      <c r="B774" s="12" t="s">
        <v>781</v>
      </c>
      <c r="C774" s="13" t="n">
        <v>3721031</v>
      </c>
      <c r="D774" s="14" t="n">
        <v>0.009224</v>
      </c>
      <c r="E774" s="13" t="n">
        <v>4835313</v>
      </c>
      <c r="F774" s="14" t="n">
        <v>0.010553</v>
      </c>
      <c r="G774" s="15" t="n">
        <v>0.0098885</v>
      </c>
      <c r="H774" s="16" t="n">
        <v>0.000768</v>
      </c>
      <c r="I774" s="16" t="n">
        <f aca="false">G774-H774</f>
        <v>0.0091205</v>
      </c>
      <c r="J774" s="17" t="n">
        <f aca="false">(G774/H774)*100-100</f>
        <v>1187.56510416667</v>
      </c>
    </row>
    <row r="775" customFormat="false" ht="15" hidden="false" customHeight="false" outlineLevel="0" collapsed="false">
      <c r="A775" s="11" t="s">
        <v>11</v>
      </c>
      <c r="B775" s="12" t="s">
        <v>782</v>
      </c>
      <c r="C775" s="13" t="n">
        <v>426946</v>
      </c>
      <c r="D775" s="14" t="n">
        <v>0.001058</v>
      </c>
      <c r="E775" s="13" t="n">
        <v>420277</v>
      </c>
      <c r="F775" s="14" t="n">
        <v>0.000917</v>
      </c>
      <c r="G775" s="15" t="n">
        <v>0.0009875</v>
      </c>
      <c r="H775" s="16" t="n">
        <v>0.000547</v>
      </c>
      <c r="I775" s="16" t="n">
        <f aca="false">G775-H775</f>
        <v>0.0004405</v>
      </c>
      <c r="J775" s="17" t="n">
        <f aca="false">(G775/H775)*100-100</f>
        <v>80.5301645338209</v>
      </c>
    </row>
    <row r="776" customFormat="false" ht="15" hidden="false" customHeight="false" outlineLevel="0" collapsed="false">
      <c r="A776" s="11" t="s">
        <v>11</v>
      </c>
      <c r="B776" s="12" t="s">
        <v>783</v>
      </c>
      <c r="C776" s="13" t="n">
        <v>6984452</v>
      </c>
      <c r="D776" s="14" t="n">
        <v>0.017314</v>
      </c>
      <c r="E776" s="13" t="n">
        <v>13395181</v>
      </c>
      <c r="F776" s="14" t="n">
        <v>0.029236</v>
      </c>
      <c r="G776" s="15" t="n">
        <v>0.023275</v>
      </c>
      <c r="H776" s="16" t="n">
        <v>0.000742</v>
      </c>
      <c r="I776" s="16" t="n">
        <f aca="false">G776-H776</f>
        <v>0.022533</v>
      </c>
      <c r="J776" s="17" t="n">
        <f aca="false">(G776/H776)*100-100</f>
        <v>3036.79245283019</v>
      </c>
    </row>
    <row r="777" customFormat="false" ht="15" hidden="false" customHeight="false" outlineLevel="0" collapsed="false">
      <c r="A777" s="11" t="s">
        <v>11</v>
      </c>
      <c r="B777" s="12" t="s">
        <v>784</v>
      </c>
      <c r="C777" s="13" t="n">
        <v>1752690</v>
      </c>
      <c r="D777" s="14" t="n">
        <v>0.004345</v>
      </c>
      <c r="E777" s="13" t="n">
        <v>580970</v>
      </c>
      <c r="F777" s="14" t="n">
        <v>0.001268</v>
      </c>
      <c r="G777" s="15" t="n">
        <v>0.0028065</v>
      </c>
      <c r="H777" s="16" t="n">
        <v>0.0011185</v>
      </c>
      <c r="I777" s="16" t="n">
        <f aca="false">G777-H777</f>
        <v>0.001688</v>
      </c>
      <c r="J777" s="17" t="n">
        <f aca="false">(G777/H777)*100-100</f>
        <v>150.91640590076</v>
      </c>
    </row>
    <row r="778" customFormat="false" ht="15" hidden="false" customHeight="false" outlineLevel="0" collapsed="false">
      <c r="A778" s="11" t="s">
        <v>11</v>
      </c>
      <c r="B778" s="12" t="s">
        <v>785</v>
      </c>
      <c r="C778" s="13" t="n">
        <v>6946146</v>
      </c>
      <c r="D778" s="14" t="n">
        <v>0.017219</v>
      </c>
      <c r="E778" s="13" t="n">
        <v>7657271</v>
      </c>
      <c r="F778" s="14" t="n">
        <v>0.016712</v>
      </c>
      <c r="G778" s="15" t="n">
        <v>0.0169655</v>
      </c>
      <c r="H778" s="16" t="n">
        <v>0.0013855</v>
      </c>
      <c r="I778" s="16" t="n">
        <f aca="false">G778-H778</f>
        <v>0.01558</v>
      </c>
      <c r="J778" s="17" t="n">
        <f aca="false">(G778/H778)*100-100</f>
        <v>1124.50378924576</v>
      </c>
    </row>
    <row r="779" customFormat="false" ht="15" hidden="false" customHeight="false" outlineLevel="0" collapsed="false">
      <c r="A779" s="11" t="s">
        <v>11</v>
      </c>
      <c r="B779" s="12" t="s">
        <v>786</v>
      </c>
      <c r="C779" s="13" t="n">
        <v>753541</v>
      </c>
      <c r="D779" s="14" t="n">
        <v>0.001868</v>
      </c>
      <c r="E779" s="13" t="n">
        <v>829670</v>
      </c>
      <c r="F779" s="14" t="n">
        <v>0.001811</v>
      </c>
      <c r="G779" s="15" t="n">
        <v>0.0018395</v>
      </c>
      <c r="H779" s="16" t="n">
        <v>0.001645</v>
      </c>
      <c r="I779" s="16" t="n">
        <f aca="false">G779-H779</f>
        <v>0.0001945</v>
      </c>
      <c r="J779" s="17" t="n">
        <f aca="false">(G779/H779)*100-100</f>
        <v>11.8237082066869</v>
      </c>
    </row>
    <row r="780" customFormat="false" ht="15" hidden="false" customHeight="false" outlineLevel="0" collapsed="false">
      <c r="A780" s="11" t="s">
        <v>11</v>
      </c>
      <c r="B780" s="12" t="s">
        <v>787</v>
      </c>
      <c r="C780" s="13" t="n">
        <v>1496717</v>
      </c>
      <c r="D780" s="14" t="n">
        <v>0.00371</v>
      </c>
      <c r="E780" s="13" t="n">
        <v>1936053</v>
      </c>
      <c r="F780" s="14" t="n">
        <v>0.004226</v>
      </c>
      <c r="G780" s="15" t="n">
        <v>0.003968</v>
      </c>
      <c r="H780" s="16" t="n">
        <v>0.000711</v>
      </c>
      <c r="I780" s="16" t="n">
        <f aca="false">G780-H780</f>
        <v>0.003257</v>
      </c>
      <c r="J780" s="17" t="n">
        <f aca="false">(G780/H780)*100-100</f>
        <v>458.087201125176</v>
      </c>
    </row>
    <row r="781" customFormat="false" ht="15" hidden="false" customHeight="false" outlineLevel="0" collapsed="false">
      <c r="A781" s="11" t="s">
        <v>11</v>
      </c>
      <c r="B781" s="12" t="s">
        <v>788</v>
      </c>
      <c r="C781" s="13" t="n">
        <v>1415546</v>
      </c>
      <c r="D781" s="14" t="n">
        <v>0.003509</v>
      </c>
      <c r="E781" s="13" t="n">
        <v>2187187</v>
      </c>
      <c r="F781" s="14" t="n">
        <v>0.004774</v>
      </c>
      <c r="G781" s="15" t="n">
        <v>0.0041415</v>
      </c>
      <c r="H781" s="16" t="n">
        <v>0.002356</v>
      </c>
      <c r="I781" s="16" t="n">
        <f aca="false">G781-H781</f>
        <v>0.0017855</v>
      </c>
      <c r="J781" s="17" t="n">
        <f aca="false">(G781/H781)*100-100</f>
        <v>75.7852292020374</v>
      </c>
    </row>
    <row r="782" customFormat="false" ht="15" hidden="false" customHeight="false" outlineLevel="0" collapsed="false">
      <c r="A782" s="11" t="s">
        <v>11</v>
      </c>
      <c r="B782" s="12" t="s">
        <v>789</v>
      </c>
      <c r="C782" s="13" t="n">
        <v>3961971</v>
      </c>
      <c r="D782" s="14" t="n">
        <v>0.009821</v>
      </c>
      <c r="E782" s="13" t="n">
        <v>5498611</v>
      </c>
      <c r="F782" s="14" t="n">
        <v>0.012001</v>
      </c>
      <c r="G782" s="15" t="n">
        <v>0.010911</v>
      </c>
      <c r="H782" s="16" t="n">
        <v>0.001129</v>
      </c>
      <c r="I782" s="16" t="n">
        <f aca="false">G782-H782</f>
        <v>0.009782</v>
      </c>
      <c r="J782" s="17" t="n">
        <f aca="false">(G782/H782)*100-100</f>
        <v>866.430469441984</v>
      </c>
    </row>
    <row r="783" customFormat="false" ht="15" hidden="false" customHeight="false" outlineLevel="0" collapsed="false">
      <c r="A783" s="11" t="s">
        <v>11</v>
      </c>
      <c r="B783" s="12" t="s">
        <v>790</v>
      </c>
      <c r="C783" s="13" t="n">
        <v>1116560</v>
      </c>
      <c r="D783" s="14" t="n">
        <v>0.002768</v>
      </c>
      <c r="E783" s="13" t="n">
        <v>1107788</v>
      </c>
      <c r="F783" s="14" t="n">
        <v>0.002418</v>
      </c>
      <c r="G783" s="15" t="n">
        <v>0.002593</v>
      </c>
      <c r="H783" s="16" t="n">
        <v>0.0014575</v>
      </c>
      <c r="I783" s="16" t="n">
        <f aca="false">G783-H783</f>
        <v>0.0011355</v>
      </c>
      <c r="J783" s="17" t="n">
        <f aca="false">(G783/H783)*100-100</f>
        <v>77.9073756432247</v>
      </c>
    </row>
    <row r="784" customFormat="false" ht="15" hidden="false" customHeight="false" outlineLevel="0" collapsed="false">
      <c r="A784" s="11" t="s">
        <v>11</v>
      </c>
      <c r="B784" s="12" t="s">
        <v>791</v>
      </c>
      <c r="C784" s="13" t="n">
        <v>353672</v>
      </c>
      <c r="D784" s="14" t="n">
        <v>0.000877</v>
      </c>
      <c r="E784" s="13" t="n">
        <v>473104</v>
      </c>
      <c r="F784" s="14" t="n">
        <v>0.001033</v>
      </c>
      <c r="G784" s="15" t="n">
        <v>0.000955</v>
      </c>
      <c r="H784" s="16" t="n">
        <v>0.0005645</v>
      </c>
      <c r="I784" s="16" t="n">
        <f aca="false">G784-H784</f>
        <v>0.0003905</v>
      </c>
      <c r="J784" s="17" t="n">
        <f aca="false">(G784/H784)*100-100</f>
        <v>69.1762621789194</v>
      </c>
    </row>
    <row r="785" customFormat="false" ht="15" hidden="false" customHeight="false" outlineLevel="0" collapsed="false">
      <c r="A785" s="11" t="s">
        <v>11</v>
      </c>
      <c r="B785" s="12" t="s">
        <v>792</v>
      </c>
      <c r="C785" s="13" t="n">
        <v>1223523</v>
      </c>
      <c r="D785" s="14" t="n">
        <v>0.003033</v>
      </c>
      <c r="E785" s="13" t="n">
        <v>1408290</v>
      </c>
      <c r="F785" s="14" t="n">
        <v>0.003074</v>
      </c>
      <c r="G785" s="15" t="n">
        <v>0.0030535</v>
      </c>
      <c r="H785" s="16" t="n">
        <v>0.001902</v>
      </c>
      <c r="I785" s="16" t="n">
        <f aca="false">G785-H785</f>
        <v>0.0011515</v>
      </c>
      <c r="J785" s="17" t="n">
        <f aca="false">(G785/H785)*100-100</f>
        <v>60.5415352260778</v>
      </c>
    </row>
    <row r="786" customFormat="false" ht="15" hidden="false" customHeight="false" outlineLevel="0" collapsed="false">
      <c r="A786" s="11" t="s">
        <v>11</v>
      </c>
      <c r="B786" s="12" t="s">
        <v>793</v>
      </c>
      <c r="C786" s="13" t="n">
        <v>2478495</v>
      </c>
      <c r="D786" s="14" t="n">
        <v>0.006144</v>
      </c>
      <c r="E786" s="13" t="n">
        <v>4176558</v>
      </c>
      <c r="F786" s="14" t="n">
        <v>0.009116</v>
      </c>
      <c r="G786" s="15" t="n">
        <v>0.00763</v>
      </c>
      <c r="H786" s="16" t="n">
        <v>0.0007815</v>
      </c>
      <c r="I786" s="16" t="n">
        <f aca="false">G786-H786</f>
        <v>0.0068485</v>
      </c>
      <c r="J786" s="17" t="n">
        <f aca="false">(G786/H786)*100-100</f>
        <v>876.327575175944</v>
      </c>
    </row>
    <row r="787" customFormat="false" ht="15" hidden="false" customHeight="false" outlineLevel="0" collapsed="false">
      <c r="A787" s="11" t="s">
        <v>11</v>
      </c>
      <c r="B787" s="12" t="s">
        <v>794</v>
      </c>
      <c r="C787" s="13" t="n">
        <v>754343</v>
      </c>
      <c r="D787" s="14" t="n">
        <v>0.00187</v>
      </c>
      <c r="E787" s="13" t="n">
        <v>975057</v>
      </c>
      <c r="F787" s="14" t="n">
        <v>0.002128</v>
      </c>
      <c r="G787" s="15" t="n">
        <v>0.001999</v>
      </c>
      <c r="H787" s="16" t="n">
        <v>0.001131</v>
      </c>
      <c r="I787" s="16" t="n">
        <f aca="false">G787-H787</f>
        <v>0.000868</v>
      </c>
      <c r="J787" s="17" t="n">
        <f aca="false">(G787/H787)*100-100</f>
        <v>76.7462422634836</v>
      </c>
    </row>
    <row r="788" customFormat="false" ht="15" hidden="false" customHeight="false" outlineLevel="0" collapsed="false">
      <c r="A788" s="11" t="s">
        <v>11</v>
      </c>
      <c r="B788" s="12" t="s">
        <v>795</v>
      </c>
      <c r="C788" s="13" t="n">
        <v>347684</v>
      </c>
      <c r="D788" s="14" t="n">
        <v>0.000862</v>
      </c>
      <c r="E788" s="13" t="n">
        <v>213854</v>
      </c>
      <c r="F788" s="14" t="n">
        <v>0.000467</v>
      </c>
      <c r="G788" s="15" t="n">
        <v>0.0006645</v>
      </c>
      <c r="H788" s="16" t="n">
        <v>0.0026535</v>
      </c>
      <c r="I788" s="16" t="n">
        <f aca="false">G788-H788</f>
        <v>-0.001989</v>
      </c>
      <c r="J788" s="17" t="n">
        <f aca="false">(G788/H788)*100-100</f>
        <v>-74.9576031656303</v>
      </c>
    </row>
    <row r="789" customFormat="false" ht="15" hidden="false" customHeight="false" outlineLevel="0" collapsed="false">
      <c r="A789" s="11" t="s">
        <v>11</v>
      </c>
      <c r="B789" s="12" t="s">
        <v>796</v>
      </c>
      <c r="C789" s="13" t="n">
        <v>847947</v>
      </c>
      <c r="D789" s="14" t="n">
        <v>0.002102</v>
      </c>
      <c r="E789" s="13" t="n">
        <v>921488</v>
      </c>
      <c r="F789" s="14" t="n">
        <v>0.002011</v>
      </c>
      <c r="G789" s="15" t="n">
        <v>0.0020565</v>
      </c>
      <c r="H789" s="16" t="n">
        <v>0.000675</v>
      </c>
      <c r="I789" s="16" t="n">
        <f aca="false">G789-H789</f>
        <v>0.0013815</v>
      </c>
      <c r="J789" s="17" t="n">
        <f aca="false">(G789/H789)*100-100</f>
        <v>204.666666666667</v>
      </c>
    </row>
    <row r="790" customFormat="false" ht="15" hidden="false" customHeight="false" outlineLevel="0" collapsed="false">
      <c r="A790" s="11" t="s">
        <v>372</v>
      </c>
      <c r="B790" s="12" t="s">
        <v>797</v>
      </c>
      <c r="C790" s="13" t="n">
        <v>32866307</v>
      </c>
      <c r="D790" s="14" t="n">
        <v>0.081473</v>
      </c>
      <c r="E790" s="13" t="n">
        <v>35687132</v>
      </c>
      <c r="F790" s="14" t="n">
        <v>0.077889</v>
      </c>
      <c r="G790" s="15" t="n">
        <v>0.079681</v>
      </c>
      <c r="H790" s="16" t="n">
        <v>0.00061</v>
      </c>
      <c r="I790" s="16" t="n">
        <f aca="false">G790-H790</f>
        <v>0.079071</v>
      </c>
      <c r="J790" s="17" t="n">
        <f aca="false">(G790/H790)*100-100</f>
        <v>12962.4590163934</v>
      </c>
    </row>
    <row r="791" customFormat="false" ht="15" hidden="false" customHeight="false" outlineLevel="0" collapsed="false">
      <c r="A791" s="11" t="s">
        <v>11</v>
      </c>
      <c r="B791" s="12" t="s">
        <v>798</v>
      </c>
      <c r="C791" s="13" t="n">
        <v>8005397</v>
      </c>
      <c r="D791" s="14" t="n">
        <v>0.019845</v>
      </c>
      <c r="E791" s="13" t="n">
        <v>3014984</v>
      </c>
      <c r="F791" s="14" t="n">
        <v>0.00658</v>
      </c>
      <c r="G791" s="15" t="n">
        <v>0.0132125</v>
      </c>
      <c r="H791" s="16" t="n">
        <v>0.000882</v>
      </c>
      <c r="I791" s="16" t="n">
        <f aca="false">G791-H791</f>
        <v>0.0123305</v>
      </c>
      <c r="J791" s="17" t="n">
        <f aca="false">(G791/H791)*100-100</f>
        <v>1398.01587301587</v>
      </c>
    </row>
    <row r="792" customFormat="false" ht="15" hidden="false" customHeight="false" outlineLevel="0" collapsed="false">
      <c r="A792" s="11" t="s">
        <v>11</v>
      </c>
      <c r="B792" s="12" t="s">
        <v>799</v>
      </c>
      <c r="C792" s="13" t="n">
        <v>19212134</v>
      </c>
      <c r="D792" s="14" t="n">
        <v>0.047625</v>
      </c>
      <c r="E792" s="13" t="n">
        <v>23422109</v>
      </c>
      <c r="F792" s="14" t="n">
        <v>0.05112</v>
      </c>
      <c r="G792" s="15" t="n">
        <v>0.0493725</v>
      </c>
      <c r="H792" s="16" t="n">
        <v>0.0020175</v>
      </c>
      <c r="I792" s="16" t="n">
        <f aca="false">G792-H792</f>
        <v>0.047355</v>
      </c>
      <c r="J792" s="17" t="n">
        <f aca="false">(G792/H792)*100-100</f>
        <v>2347.21189591078</v>
      </c>
    </row>
    <row r="793" customFormat="false" ht="15" hidden="false" customHeight="false" outlineLevel="0" collapsed="false">
      <c r="A793" s="11" t="s">
        <v>11</v>
      </c>
      <c r="B793" s="12" t="s">
        <v>800</v>
      </c>
      <c r="C793" s="13" t="n">
        <v>37011</v>
      </c>
      <c r="D793" s="14" t="n">
        <v>9.2E-005</v>
      </c>
      <c r="E793" s="13" t="n">
        <v>614082</v>
      </c>
      <c r="F793" s="14" t="n">
        <v>0.00134</v>
      </c>
      <c r="G793" s="15" t="n">
        <v>0.000716</v>
      </c>
      <c r="H793" s="16" t="n">
        <v>0.001915</v>
      </c>
      <c r="I793" s="16" t="n">
        <f aca="false">G793-H793</f>
        <v>-0.001199</v>
      </c>
      <c r="J793" s="17" t="n">
        <f aca="false">(G793/H793)*100-100</f>
        <v>-62.6109660574413</v>
      </c>
    </row>
    <row r="794" customFormat="false" ht="15" hidden="false" customHeight="false" outlineLevel="0" collapsed="false">
      <c r="A794" s="11" t="s">
        <v>11</v>
      </c>
      <c r="B794" s="12" t="s">
        <v>801</v>
      </c>
      <c r="C794" s="13" t="n">
        <v>2828474</v>
      </c>
      <c r="D794" s="14" t="n">
        <v>0.007012</v>
      </c>
      <c r="E794" s="13" t="n">
        <v>1913270</v>
      </c>
      <c r="F794" s="14" t="n">
        <v>0.004176</v>
      </c>
      <c r="G794" s="15" t="n">
        <v>0.005594</v>
      </c>
      <c r="H794" s="16" t="n">
        <v>0.001194</v>
      </c>
      <c r="I794" s="16" t="n">
        <f aca="false">G794-H794</f>
        <v>0.0044</v>
      </c>
      <c r="J794" s="17" t="n">
        <f aca="false">(G794/H794)*100-100</f>
        <v>368.509212730318</v>
      </c>
    </row>
    <row r="795" customFormat="false" ht="15" hidden="false" customHeight="false" outlineLevel="0" collapsed="false">
      <c r="A795" s="11" t="s">
        <v>11</v>
      </c>
      <c r="B795" s="12" t="s">
        <v>802</v>
      </c>
      <c r="C795" s="13" t="n">
        <v>6073405</v>
      </c>
      <c r="D795" s="14" t="n">
        <v>0.015055</v>
      </c>
      <c r="E795" s="13" t="n">
        <v>6323974</v>
      </c>
      <c r="F795" s="14" t="n">
        <v>0.013802</v>
      </c>
      <c r="G795" s="15" t="n">
        <v>0.0144285</v>
      </c>
      <c r="H795" s="16" t="n">
        <v>0.0009055</v>
      </c>
      <c r="I795" s="16" t="n">
        <f aca="false">G795-H795</f>
        <v>0.013523</v>
      </c>
      <c r="J795" s="17" t="n">
        <f aca="false">(G795/H795)*100-100</f>
        <v>1493.42904472667</v>
      </c>
    </row>
    <row r="796" customFormat="false" ht="15" hidden="false" customHeight="false" outlineLevel="0" collapsed="false">
      <c r="A796" s="11" t="s">
        <v>11</v>
      </c>
      <c r="B796" s="12" t="s">
        <v>803</v>
      </c>
      <c r="C796" s="13" t="n">
        <v>430820680</v>
      </c>
      <c r="D796" s="14" t="n">
        <v>1.067967</v>
      </c>
      <c r="E796" s="13" t="n">
        <v>486642400</v>
      </c>
      <c r="F796" s="14" t="n">
        <v>1.062123</v>
      </c>
      <c r="G796" s="15" t="n">
        <v>1.065045</v>
      </c>
      <c r="H796" s="16" t="n">
        <v>0.0010005</v>
      </c>
      <c r="I796" s="16" t="n">
        <f aca="false">G796-H796</f>
        <v>1.0640445</v>
      </c>
      <c r="J796" s="17" t="n">
        <f aca="false">(G796/H796)*100-100</f>
        <v>106351.274362819</v>
      </c>
    </row>
    <row r="797" customFormat="false" ht="15" hidden="false" customHeight="false" outlineLevel="0" collapsed="false">
      <c r="A797" s="11" t="s">
        <v>11</v>
      </c>
      <c r="B797" s="12" t="s">
        <v>804</v>
      </c>
      <c r="C797" s="13" t="n">
        <v>3398064</v>
      </c>
      <c r="D797" s="14" t="n">
        <v>0.008424</v>
      </c>
      <c r="E797" s="13" t="n">
        <v>588026</v>
      </c>
      <c r="F797" s="14" t="n">
        <v>0.001283</v>
      </c>
      <c r="G797" s="15" t="n">
        <v>0.0048535</v>
      </c>
      <c r="H797" s="16" t="n">
        <v>0.0010055</v>
      </c>
      <c r="I797" s="16" t="n">
        <f aca="false">G797-H797</f>
        <v>0.003848</v>
      </c>
      <c r="J797" s="17" t="n">
        <f aca="false">(G797/H797)*100-100</f>
        <v>382.69517652909</v>
      </c>
    </row>
    <row r="798" customFormat="false" ht="15" hidden="false" customHeight="false" outlineLevel="0" collapsed="false">
      <c r="A798" s="11" t="s">
        <v>11</v>
      </c>
      <c r="B798" s="12" t="s">
        <v>805</v>
      </c>
      <c r="C798" s="13" t="n">
        <v>736696</v>
      </c>
      <c r="D798" s="14" t="n">
        <v>0.001826</v>
      </c>
      <c r="E798" s="13" t="n">
        <v>771296</v>
      </c>
      <c r="F798" s="14" t="n">
        <v>0.001683</v>
      </c>
      <c r="G798" s="15" t="n">
        <v>0.0017545</v>
      </c>
      <c r="H798" s="16" t="n">
        <v>0.0004855</v>
      </c>
      <c r="I798" s="16" t="n">
        <f aca="false">G798-H798</f>
        <v>0.001269</v>
      </c>
      <c r="J798" s="17" t="n">
        <f aca="false">(G798/H798)*100-100</f>
        <v>261.380020597322</v>
      </c>
    </row>
    <row r="799" customFormat="false" ht="15" hidden="false" customHeight="false" outlineLevel="0" collapsed="false">
      <c r="A799" s="11" t="s">
        <v>11</v>
      </c>
      <c r="B799" s="12" t="s">
        <v>806</v>
      </c>
      <c r="C799" s="13" t="n">
        <v>6458971</v>
      </c>
      <c r="D799" s="14" t="n">
        <v>0.016011</v>
      </c>
      <c r="E799" s="13" t="n">
        <v>5793686</v>
      </c>
      <c r="F799" s="14" t="n">
        <v>0.012645</v>
      </c>
      <c r="G799" s="15" t="n">
        <v>0.014328</v>
      </c>
      <c r="H799" s="16" t="n">
        <v>0.0008905</v>
      </c>
      <c r="I799" s="16" t="n">
        <f aca="false">G799-H799</f>
        <v>0.0134375</v>
      </c>
      <c r="J799" s="17" t="n">
        <f aca="false">(G799/H799)*100-100</f>
        <v>1508.98371701291</v>
      </c>
    </row>
    <row r="800" customFormat="false" ht="15" hidden="false" customHeight="false" outlineLevel="0" collapsed="false">
      <c r="A800" s="11" t="s">
        <v>11</v>
      </c>
      <c r="B800" s="12" t="s">
        <v>807</v>
      </c>
      <c r="C800" s="13" t="n">
        <v>1013950</v>
      </c>
      <c r="D800" s="14" t="n">
        <v>0.002513</v>
      </c>
      <c r="E800" s="13" t="n">
        <v>879697</v>
      </c>
      <c r="F800" s="14" t="n">
        <v>0.00192</v>
      </c>
      <c r="G800" s="15" t="n">
        <v>0.0022165</v>
      </c>
      <c r="H800" s="16" t="n">
        <v>0.001025</v>
      </c>
      <c r="I800" s="16" t="n">
        <f aca="false">G800-H800</f>
        <v>0.0011915</v>
      </c>
      <c r="J800" s="17" t="n">
        <f aca="false">(G800/H800)*100-100</f>
        <v>116.243902439024</v>
      </c>
    </row>
    <row r="801" customFormat="false" ht="15" hidden="false" customHeight="false" outlineLevel="0" collapsed="false">
      <c r="A801" s="11" t="s">
        <v>11</v>
      </c>
      <c r="B801" s="12" t="s">
        <v>808</v>
      </c>
      <c r="C801" s="13" t="n">
        <v>10266284</v>
      </c>
      <c r="D801" s="14" t="n">
        <v>0.025449</v>
      </c>
      <c r="E801" s="13" t="n">
        <v>10266072</v>
      </c>
      <c r="F801" s="14" t="n">
        <v>0.022406</v>
      </c>
      <c r="G801" s="15" t="n">
        <v>0.0239275</v>
      </c>
      <c r="H801" s="16" t="n">
        <v>0.0020455</v>
      </c>
      <c r="I801" s="16" t="n">
        <f aca="false">G801-H801</f>
        <v>0.021882</v>
      </c>
      <c r="J801" s="17" t="n">
        <f aca="false">(G801/H801)*100-100</f>
        <v>1069.76289415791</v>
      </c>
    </row>
    <row r="802" customFormat="false" ht="15" hidden="false" customHeight="false" outlineLevel="0" collapsed="false">
      <c r="A802" s="11" t="s">
        <v>11</v>
      </c>
      <c r="B802" s="12" t="s">
        <v>809</v>
      </c>
      <c r="C802" s="13" t="n">
        <v>2183624</v>
      </c>
      <c r="D802" s="14" t="n">
        <v>0.005413</v>
      </c>
      <c r="E802" s="13" t="n">
        <v>2756810</v>
      </c>
      <c r="F802" s="14" t="n">
        <v>0.006017</v>
      </c>
      <c r="G802" s="15" t="n">
        <v>0.005715</v>
      </c>
      <c r="H802" s="16" t="n">
        <v>0.0008115</v>
      </c>
      <c r="I802" s="16" t="n">
        <f aca="false">G802-H802</f>
        <v>0.0049035</v>
      </c>
      <c r="J802" s="17" t="n">
        <f aca="false">(G802/H802)*100-100</f>
        <v>604.251386321627</v>
      </c>
    </row>
    <row r="803" customFormat="false" ht="15" hidden="false" customHeight="false" outlineLevel="0" collapsed="false">
      <c r="A803" s="11" t="s">
        <v>11</v>
      </c>
      <c r="B803" s="12" t="s">
        <v>810</v>
      </c>
      <c r="C803" s="13" t="n">
        <v>3151177</v>
      </c>
      <c r="D803" s="14" t="n">
        <v>0.007811</v>
      </c>
      <c r="E803" s="13" t="n">
        <v>3516752</v>
      </c>
      <c r="F803" s="14" t="n">
        <v>0.007675</v>
      </c>
      <c r="G803" s="15" t="n">
        <v>0.007743</v>
      </c>
      <c r="H803" s="16" t="n">
        <v>0.0008425</v>
      </c>
      <c r="I803" s="16" t="n">
        <f aca="false">G803-H803</f>
        <v>0.0069005</v>
      </c>
      <c r="J803" s="17" t="n">
        <f aca="false">(G803/H803)*100-100</f>
        <v>819.050445103857</v>
      </c>
    </row>
    <row r="804" customFormat="false" ht="15" hidden="false" customHeight="false" outlineLevel="0" collapsed="false">
      <c r="A804" s="11" t="s">
        <v>11</v>
      </c>
      <c r="B804" s="12" t="s">
        <v>811</v>
      </c>
      <c r="C804" s="13" t="n">
        <v>1660736</v>
      </c>
      <c r="D804" s="14" t="n">
        <v>0.004117</v>
      </c>
      <c r="E804" s="13" t="n">
        <v>1688470</v>
      </c>
      <c r="F804" s="14" t="n">
        <v>0.003685</v>
      </c>
      <c r="G804" s="15" t="n">
        <v>0.003901</v>
      </c>
      <c r="H804" s="16" t="n">
        <v>0.001202</v>
      </c>
      <c r="I804" s="16" t="n">
        <f aca="false">G804-H804</f>
        <v>0.002699</v>
      </c>
      <c r="J804" s="17" t="n">
        <f aca="false">(G804/H804)*100-100</f>
        <v>224.542429284526</v>
      </c>
    </row>
    <row r="805" customFormat="false" ht="15" hidden="false" customHeight="false" outlineLevel="0" collapsed="false">
      <c r="A805" s="11" t="s">
        <v>11</v>
      </c>
      <c r="B805" s="12" t="s">
        <v>812</v>
      </c>
      <c r="C805" s="13" t="n">
        <v>15173173</v>
      </c>
      <c r="D805" s="14" t="n">
        <v>0.037613</v>
      </c>
      <c r="E805" s="13" t="n">
        <v>15528938</v>
      </c>
      <c r="F805" s="14" t="n">
        <v>0.033893</v>
      </c>
      <c r="G805" s="15" t="n">
        <v>0.035753</v>
      </c>
      <c r="H805" s="16" t="n">
        <v>0.0026465</v>
      </c>
      <c r="I805" s="16" t="n">
        <f aca="false">G805-H805</f>
        <v>0.0331065</v>
      </c>
      <c r="J805" s="17" t="n">
        <f aca="false">(G805/H805)*100-100</f>
        <v>1250.95409030795</v>
      </c>
    </row>
    <row r="806" customFormat="false" ht="15" hidden="false" customHeight="false" outlineLevel="0" collapsed="false">
      <c r="A806" s="11" t="s">
        <v>11</v>
      </c>
      <c r="B806" s="12" t="s">
        <v>813</v>
      </c>
      <c r="C806" s="13" t="n">
        <v>628871</v>
      </c>
      <c r="D806" s="14" t="n">
        <v>0.001559</v>
      </c>
      <c r="E806" s="13" t="n">
        <v>190595</v>
      </c>
      <c r="F806" s="14" t="n">
        <v>0.000416</v>
      </c>
      <c r="G806" s="15" t="n">
        <v>0.0009875</v>
      </c>
      <c r="H806" s="16" t="n">
        <v>0.0002355</v>
      </c>
      <c r="I806" s="16" t="n">
        <f aca="false">G806-H806</f>
        <v>0.000752</v>
      </c>
      <c r="J806" s="17" t="n">
        <f aca="false">(G806/H806)*100-100</f>
        <v>319.32059447983</v>
      </c>
    </row>
    <row r="807" customFormat="false" ht="15" hidden="false" customHeight="false" outlineLevel="0" collapsed="false">
      <c r="A807" s="11" t="s">
        <v>11</v>
      </c>
      <c r="B807" s="12" t="s">
        <v>814</v>
      </c>
      <c r="C807" s="13" t="n">
        <v>47074916</v>
      </c>
      <c r="D807" s="14" t="n">
        <v>0.116695</v>
      </c>
      <c r="E807" s="13" t="n">
        <v>51884323</v>
      </c>
      <c r="F807" s="14" t="n">
        <v>0.11324</v>
      </c>
      <c r="G807" s="15" t="n">
        <v>0.1149675</v>
      </c>
      <c r="H807" s="16" t="n">
        <v>0.001644</v>
      </c>
      <c r="I807" s="16" t="n">
        <f aca="false">G807-H807</f>
        <v>0.1133235</v>
      </c>
      <c r="J807" s="17" t="n">
        <f aca="false">(G807/H807)*100-100</f>
        <v>6893.15693430657</v>
      </c>
    </row>
    <row r="808" customFormat="false" ht="15" hidden="false" customHeight="false" outlineLevel="0" collapsed="false">
      <c r="A808" s="11" t="s">
        <v>11</v>
      </c>
      <c r="B808" s="12" t="s">
        <v>815</v>
      </c>
      <c r="C808" s="13" t="n">
        <v>1314933</v>
      </c>
      <c r="D808" s="14" t="n">
        <v>0.00326</v>
      </c>
      <c r="E808" s="13" t="n">
        <v>3904792</v>
      </c>
      <c r="F808" s="14" t="n">
        <v>0.008522</v>
      </c>
      <c r="G808" s="15" t="n">
        <v>0.005891</v>
      </c>
      <c r="H808" s="16" t="n">
        <v>0.000448</v>
      </c>
      <c r="I808" s="16" t="n">
        <f aca="false">G808-H808</f>
        <v>0.005443</v>
      </c>
      <c r="J808" s="17" t="n">
        <f aca="false">(G808/H808)*100-100</f>
        <v>1214.95535714286</v>
      </c>
    </row>
    <row r="809" customFormat="false" ht="15" hidden="false" customHeight="false" outlineLevel="0" collapsed="false">
      <c r="A809" s="11" t="s">
        <v>11</v>
      </c>
      <c r="B809" s="12" t="s">
        <v>816</v>
      </c>
      <c r="C809" s="13" t="n">
        <v>2837659</v>
      </c>
      <c r="D809" s="14" t="n">
        <v>0.007034</v>
      </c>
      <c r="E809" s="13" t="n">
        <v>3612765</v>
      </c>
      <c r="F809" s="14" t="n">
        <v>0.007885</v>
      </c>
      <c r="G809" s="15" t="n">
        <v>0.0074595</v>
      </c>
      <c r="H809" s="16" t="n">
        <v>0.0017825</v>
      </c>
      <c r="I809" s="16" t="n">
        <f aca="false">G809-H809</f>
        <v>0.005677</v>
      </c>
      <c r="J809" s="17" t="n">
        <f aca="false">(G809/H809)*100-100</f>
        <v>318.485273492286</v>
      </c>
    </row>
    <row r="810" customFormat="false" ht="15" hidden="false" customHeight="false" outlineLevel="0" collapsed="false">
      <c r="A810" s="11" t="s">
        <v>11</v>
      </c>
      <c r="B810" s="12" t="s">
        <v>817</v>
      </c>
      <c r="C810" s="13" t="n">
        <v>5694461</v>
      </c>
      <c r="D810" s="14" t="n">
        <v>0.014116</v>
      </c>
      <c r="E810" s="13" t="n">
        <v>5339526</v>
      </c>
      <c r="F810" s="14" t="n">
        <v>0.011654</v>
      </c>
      <c r="G810" s="15" t="n">
        <v>0.012885</v>
      </c>
      <c r="H810" s="16" t="n">
        <v>0.0018395</v>
      </c>
      <c r="I810" s="16" t="n">
        <f aca="false">G810-H810</f>
        <v>0.0110455</v>
      </c>
      <c r="J810" s="17" t="n">
        <f aca="false">(G810/H810)*100-100</f>
        <v>600.462082087524</v>
      </c>
    </row>
    <row r="811" customFormat="false" ht="15" hidden="false" customHeight="false" outlineLevel="0" collapsed="false">
      <c r="A811" s="11" t="s">
        <v>11</v>
      </c>
      <c r="B811" s="12" t="s">
        <v>818</v>
      </c>
      <c r="C811" s="13" t="n">
        <v>3617550</v>
      </c>
      <c r="D811" s="14" t="n">
        <v>0.008968</v>
      </c>
      <c r="E811" s="13" t="n">
        <v>5777777</v>
      </c>
      <c r="F811" s="14" t="n">
        <v>0.01261</v>
      </c>
      <c r="G811" s="15" t="n">
        <v>0.010789</v>
      </c>
      <c r="H811" s="16" t="n">
        <v>0.000955</v>
      </c>
      <c r="I811" s="16" t="n">
        <f aca="false">G811-H811</f>
        <v>0.009834</v>
      </c>
      <c r="J811" s="17" t="n">
        <f aca="false">(G811/H811)*100-100</f>
        <v>1029.73821989529</v>
      </c>
    </row>
    <row r="812" customFormat="false" ht="15" hidden="false" customHeight="false" outlineLevel="0" collapsed="false">
      <c r="A812" s="11" t="s">
        <v>11</v>
      </c>
      <c r="B812" s="12" t="s">
        <v>819</v>
      </c>
      <c r="C812" s="13" t="n">
        <v>100472816</v>
      </c>
      <c r="D812" s="14" t="n">
        <v>0.249063</v>
      </c>
      <c r="E812" s="13" t="n">
        <v>108293046</v>
      </c>
      <c r="F812" s="14" t="n">
        <v>0.236355</v>
      </c>
      <c r="G812" s="15" t="n">
        <v>0.242709</v>
      </c>
      <c r="H812" s="16" t="n">
        <v>0.0006645</v>
      </c>
      <c r="I812" s="16" t="n">
        <f aca="false">G812-H812</f>
        <v>0.2420445</v>
      </c>
      <c r="J812" s="17" t="n">
        <f aca="false">(G812/H812)*100-100</f>
        <v>36425.0564334086</v>
      </c>
    </row>
    <row r="813" customFormat="false" ht="15" hidden="false" customHeight="false" outlineLevel="0" collapsed="false">
      <c r="A813" s="11" t="s">
        <v>11</v>
      </c>
      <c r="B813" s="12" t="s">
        <v>820</v>
      </c>
      <c r="C813" s="13" t="n">
        <v>365573768</v>
      </c>
      <c r="D813" s="14" t="n">
        <v>0.906225</v>
      </c>
      <c r="E813" s="13" t="n">
        <v>429807621</v>
      </c>
      <c r="F813" s="14" t="n">
        <v>0.938078</v>
      </c>
      <c r="G813" s="15" t="n">
        <v>0.9221515</v>
      </c>
      <c r="H813" s="16" t="n">
        <v>0.0012155</v>
      </c>
      <c r="I813" s="16" t="n">
        <f aca="false">G813-H813</f>
        <v>0.920936</v>
      </c>
      <c r="J813" s="17" t="n">
        <f aca="false">(G813/H813)*100-100</f>
        <v>75766.022213081</v>
      </c>
    </row>
    <row r="814" customFormat="false" ht="15" hidden="false" customHeight="false" outlineLevel="0" collapsed="false">
      <c r="A814" s="11" t="s">
        <v>11</v>
      </c>
      <c r="B814" s="12" t="s">
        <v>821</v>
      </c>
      <c r="C814" s="13" t="n">
        <v>2348467</v>
      </c>
      <c r="D814" s="14" t="n">
        <v>0.005822</v>
      </c>
      <c r="E814" s="13" t="n">
        <v>5524676</v>
      </c>
      <c r="F814" s="14" t="n">
        <v>0.012058</v>
      </c>
      <c r="G814" s="15" t="n">
        <v>0.00894</v>
      </c>
      <c r="H814" s="16" t="n">
        <v>0.0011875</v>
      </c>
      <c r="I814" s="16" t="n">
        <f aca="false">G814-H814</f>
        <v>0.0077525</v>
      </c>
      <c r="J814" s="17" t="n">
        <f aca="false">(G814/H814)*100-100</f>
        <v>652.842105263158</v>
      </c>
    </row>
    <row r="815" customFormat="false" ht="15" hidden="false" customHeight="false" outlineLevel="0" collapsed="false">
      <c r="A815" s="11" t="s">
        <v>11</v>
      </c>
      <c r="B815" s="12" t="s">
        <v>822</v>
      </c>
      <c r="C815" s="13" t="n">
        <v>6119638</v>
      </c>
      <c r="D815" s="14" t="n">
        <v>0.01517</v>
      </c>
      <c r="E815" s="13" t="n">
        <v>9606224</v>
      </c>
      <c r="F815" s="14" t="n">
        <v>0.020966</v>
      </c>
      <c r="G815" s="15" t="n">
        <v>0.018068</v>
      </c>
      <c r="H815" s="16" t="n">
        <v>0.000302</v>
      </c>
      <c r="I815" s="16" t="n">
        <f aca="false">G815-H815</f>
        <v>0.017766</v>
      </c>
      <c r="J815" s="17" t="n">
        <f aca="false">(G815/H815)*100-100</f>
        <v>5882.78145695364</v>
      </c>
    </row>
    <row r="816" customFormat="false" ht="15" hidden="false" customHeight="false" outlineLevel="0" collapsed="false">
      <c r="A816" s="11" t="s">
        <v>11</v>
      </c>
      <c r="B816" s="12" t="s">
        <v>823</v>
      </c>
      <c r="C816" s="13" t="n">
        <v>14377200</v>
      </c>
      <c r="D816" s="14" t="n">
        <v>0.03564</v>
      </c>
      <c r="E816" s="13" t="n">
        <v>14717306</v>
      </c>
      <c r="F816" s="14" t="n">
        <v>0.032121</v>
      </c>
      <c r="G816" s="15" t="n">
        <v>0.0338805</v>
      </c>
      <c r="H816" s="16" t="n">
        <v>0.0029435</v>
      </c>
      <c r="I816" s="16" t="n">
        <f aca="false">G816-H816</f>
        <v>0.030937</v>
      </c>
      <c r="J816" s="17" t="n">
        <f aca="false">(G816/H816)*100-100</f>
        <v>1051.02768812638</v>
      </c>
    </row>
    <row r="817" customFormat="false" ht="15" hidden="false" customHeight="false" outlineLevel="0" collapsed="false">
      <c r="A817" s="11" t="s">
        <v>11</v>
      </c>
      <c r="B817" s="12" t="s">
        <v>824</v>
      </c>
      <c r="C817" s="13" t="n">
        <v>4074097</v>
      </c>
      <c r="D817" s="14" t="n">
        <v>0.010099</v>
      </c>
      <c r="E817" s="13" t="n">
        <v>2032871</v>
      </c>
      <c r="F817" s="14" t="n">
        <v>0.004437</v>
      </c>
      <c r="G817" s="15" t="n">
        <v>0.007268</v>
      </c>
      <c r="H817" s="16" t="n">
        <v>0.0019585</v>
      </c>
      <c r="I817" s="16" t="n">
        <f aca="false">G817-H817</f>
        <v>0.0053095</v>
      </c>
      <c r="J817" s="17" t="n">
        <f aca="false">(G817/H817)*100-100</f>
        <v>271.100331886648</v>
      </c>
    </row>
    <row r="818" customFormat="false" ht="15" hidden="false" customHeight="false" outlineLevel="0" collapsed="false">
      <c r="A818" s="11" t="s">
        <v>11</v>
      </c>
      <c r="B818" s="12" t="s">
        <v>825</v>
      </c>
      <c r="C818" s="13" t="n">
        <v>1376490</v>
      </c>
      <c r="D818" s="14" t="n">
        <v>0.003412</v>
      </c>
      <c r="E818" s="13" t="n">
        <v>1787584</v>
      </c>
      <c r="F818" s="14" t="n">
        <v>0.003901</v>
      </c>
      <c r="G818" s="15" t="n">
        <v>0.0036565</v>
      </c>
      <c r="H818" s="16" t="n">
        <v>0.000496</v>
      </c>
      <c r="I818" s="16" t="n">
        <f aca="false">G818-H818</f>
        <v>0.0031605</v>
      </c>
      <c r="J818" s="17" t="n">
        <f aca="false">(G818/H818)*100-100</f>
        <v>637.197580645161</v>
      </c>
    </row>
    <row r="819" customFormat="false" ht="15" hidden="false" customHeight="false" outlineLevel="0" collapsed="false">
      <c r="A819" s="11" t="s">
        <v>11</v>
      </c>
      <c r="B819" s="12" t="s">
        <v>826</v>
      </c>
      <c r="C819" s="13" t="n">
        <v>3889941</v>
      </c>
      <c r="D819" s="14" t="n">
        <v>0.009643</v>
      </c>
      <c r="E819" s="13" t="n">
        <v>6606839</v>
      </c>
      <c r="F819" s="14" t="n">
        <v>0.01442</v>
      </c>
      <c r="G819" s="15" t="n">
        <v>0.0120315</v>
      </c>
      <c r="H819" s="16" t="n">
        <v>0.000248</v>
      </c>
      <c r="I819" s="16" t="n">
        <f aca="false">G819-H819</f>
        <v>0.0117835</v>
      </c>
      <c r="J819" s="17" t="n">
        <f aca="false">(G819/H819)*100-100</f>
        <v>4751.41129032258</v>
      </c>
    </row>
    <row r="820" customFormat="false" ht="15" hidden="false" customHeight="false" outlineLevel="0" collapsed="false">
      <c r="A820" s="11" t="s">
        <v>11</v>
      </c>
      <c r="B820" s="12" t="s">
        <v>827</v>
      </c>
      <c r="C820" s="13" t="n">
        <v>194715977</v>
      </c>
      <c r="D820" s="14" t="n">
        <v>0.482684</v>
      </c>
      <c r="E820" s="13" t="n">
        <v>196801502</v>
      </c>
      <c r="F820" s="14" t="n">
        <v>0.42953</v>
      </c>
      <c r="G820" s="15" t="n">
        <v>0.456107</v>
      </c>
      <c r="H820" s="16" t="n">
        <v>0.0002985</v>
      </c>
      <c r="I820" s="16" t="n">
        <f aca="false">G820-H820</f>
        <v>0.4558085</v>
      </c>
      <c r="J820" s="17" t="n">
        <f aca="false">(G820/H820)*100-100</f>
        <v>152699.664991625</v>
      </c>
    </row>
    <row r="821" customFormat="false" ht="15" hidden="false" customHeight="false" outlineLevel="0" collapsed="false">
      <c r="A821" s="11" t="s">
        <v>11</v>
      </c>
      <c r="B821" s="12" t="s">
        <v>828</v>
      </c>
      <c r="C821" s="13" t="n">
        <v>71904283</v>
      </c>
      <c r="D821" s="14" t="n">
        <v>0.178244</v>
      </c>
      <c r="E821" s="13" t="n">
        <v>114586406</v>
      </c>
      <c r="F821" s="14" t="n">
        <v>0.250091</v>
      </c>
      <c r="G821" s="15" t="n">
        <v>0.2141675</v>
      </c>
      <c r="H821" s="16" t="n">
        <v>0.002266</v>
      </c>
      <c r="I821" s="16" t="n">
        <f aca="false">G821-H821</f>
        <v>0.2119015</v>
      </c>
      <c r="J821" s="17" t="n">
        <f aca="false">(G821/H821)*100-100</f>
        <v>9351.34598411298</v>
      </c>
    </row>
    <row r="822" customFormat="false" ht="15" hidden="false" customHeight="false" outlineLevel="0" collapsed="false">
      <c r="A822" s="11" t="s">
        <v>11</v>
      </c>
      <c r="B822" s="12" t="s">
        <v>829</v>
      </c>
      <c r="C822" s="13" t="n">
        <v>100866832</v>
      </c>
      <c r="D822" s="14" t="n">
        <v>0.25004</v>
      </c>
      <c r="E822" s="13" t="n">
        <v>119911341</v>
      </c>
      <c r="F822" s="14" t="n">
        <v>0.261713</v>
      </c>
      <c r="G822" s="15" t="n">
        <v>0.2558765</v>
      </c>
      <c r="H822" s="16" t="n">
        <v>0.0027475</v>
      </c>
      <c r="I822" s="16" t="n">
        <f aca="false">G822-H822</f>
        <v>0.253129</v>
      </c>
      <c r="J822" s="17" t="n">
        <f aca="false">(G822/H822)*100-100</f>
        <v>9213.06642402184</v>
      </c>
    </row>
    <row r="823" customFormat="false" ht="15" hidden="false" customHeight="false" outlineLevel="0" collapsed="false">
      <c r="A823" s="11" t="s">
        <v>11</v>
      </c>
      <c r="B823" s="12" t="s">
        <v>830</v>
      </c>
      <c r="C823" s="13" t="n">
        <v>3220860</v>
      </c>
      <c r="D823" s="14" t="n">
        <v>0.007984</v>
      </c>
      <c r="E823" s="13" t="n">
        <v>3197495</v>
      </c>
      <c r="F823" s="14" t="n">
        <v>0.006979</v>
      </c>
      <c r="G823" s="15" t="n">
        <v>0.0074815</v>
      </c>
      <c r="H823" s="16" t="n">
        <v>0.001209</v>
      </c>
      <c r="I823" s="16" t="n">
        <f aca="false">G823-H823</f>
        <v>0.0062725</v>
      </c>
      <c r="J823" s="17" t="n">
        <f aca="false">(G823/H823)*100-100</f>
        <v>518.817204301075</v>
      </c>
    </row>
    <row r="824" customFormat="false" ht="15" hidden="false" customHeight="false" outlineLevel="0" collapsed="false">
      <c r="A824" s="11" t="s">
        <v>11</v>
      </c>
      <c r="B824" s="12" t="s">
        <v>831</v>
      </c>
      <c r="C824" s="13" t="n">
        <v>123377592</v>
      </c>
      <c r="D824" s="14" t="n">
        <v>0.305842</v>
      </c>
      <c r="E824" s="13" t="n">
        <v>96429067</v>
      </c>
      <c r="F824" s="14" t="n">
        <v>0.210462</v>
      </c>
      <c r="G824" s="15" t="n">
        <v>0.258152</v>
      </c>
      <c r="H824" s="16" t="n">
        <v>0.0018315</v>
      </c>
      <c r="I824" s="16" t="n">
        <f aca="false">G824-H824</f>
        <v>0.2563205</v>
      </c>
      <c r="J824" s="17" t="n">
        <f aca="false">(G824/H824)*100-100</f>
        <v>13995.1132951133</v>
      </c>
    </row>
    <row r="825" customFormat="false" ht="15" hidden="false" customHeight="false" outlineLevel="0" collapsed="false">
      <c r="A825" s="11" t="s">
        <v>11</v>
      </c>
      <c r="B825" s="12" t="s">
        <v>832</v>
      </c>
      <c r="C825" s="13" t="n">
        <v>6199661</v>
      </c>
      <c r="D825" s="14" t="n">
        <v>0.015368</v>
      </c>
      <c r="E825" s="13" t="n">
        <v>7231865</v>
      </c>
      <c r="F825" s="14" t="n">
        <v>0.015784</v>
      </c>
      <c r="G825" s="15" t="n">
        <v>0.015576</v>
      </c>
      <c r="H825" s="16" t="n">
        <v>0.0035555</v>
      </c>
      <c r="I825" s="16" t="n">
        <f aca="false">G825-H825</f>
        <v>0.0120205</v>
      </c>
      <c r="J825" s="17" t="n">
        <f aca="false">(G825/H825)*100-100</f>
        <v>338.081845028829</v>
      </c>
    </row>
    <row r="826" customFormat="false" ht="15" hidden="false" customHeight="false" outlineLevel="0" collapsed="false">
      <c r="A826" s="11" t="s">
        <v>11</v>
      </c>
      <c r="B826" s="12" t="s">
        <v>833</v>
      </c>
      <c r="C826" s="13" t="n">
        <v>3609274</v>
      </c>
      <c r="D826" s="14" t="n">
        <v>0.008947</v>
      </c>
      <c r="E826" s="13" t="n">
        <v>5383193</v>
      </c>
      <c r="F826" s="14" t="n">
        <v>0.011749</v>
      </c>
      <c r="G826" s="15" t="n">
        <v>0.010348</v>
      </c>
      <c r="H826" s="16" t="n">
        <v>0.0004785</v>
      </c>
      <c r="I826" s="16" t="n">
        <f aca="false">G826-H826</f>
        <v>0.0098695</v>
      </c>
      <c r="J826" s="17" t="n">
        <f aca="false">(G826/H826)*100-100</f>
        <v>2062.59143155695</v>
      </c>
    </row>
    <row r="827" customFormat="false" ht="15" hidden="false" customHeight="false" outlineLevel="0" collapsed="false">
      <c r="A827" s="11" t="s">
        <v>11</v>
      </c>
      <c r="B827" s="12" t="s">
        <v>834</v>
      </c>
      <c r="C827" s="13" t="n">
        <v>173002728</v>
      </c>
      <c r="D827" s="14" t="n">
        <v>0.428859</v>
      </c>
      <c r="E827" s="13" t="n">
        <v>184363114</v>
      </c>
      <c r="F827" s="14" t="n">
        <v>0.402382</v>
      </c>
      <c r="G827" s="15" t="n">
        <v>0.4156205</v>
      </c>
      <c r="H827" s="16" t="n">
        <v>0.000615</v>
      </c>
      <c r="I827" s="16" t="n">
        <f aca="false">G827-H827</f>
        <v>0.4150055</v>
      </c>
      <c r="J827" s="17" t="n">
        <f aca="false">(G827/H827)*100-100</f>
        <v>67480.5691056911</v>
      </c>
    </row>
    <row r="828" customFormat="false" ht="15" hidden="false" customHeight="false" outlineLevel="0" collapsed="false">
      <c r="A828" s="11" t="s">
        <v>11</v>
      </c>
      <c r="B828" s="12" t="s">
        <v>835</v>
      </c>
      <c r="C828" s="13" t="n">
        <v>2062792</v>
      </c>
      <c r="D828" s="14" t="n">
        <v>0.005113</v>
      </c>
      <c r="E828" s="13" t="n">
        <v>2050834</v>
      </c>
      <c r="F828" s="14" t="n">
        <v>0.004476</v>
      </c>
      <c r="G828" s="15" t="n">
        <v>0.0047945</v>
      </c>
      <c r="H828" s="16" t="n">
        <v>0.0013435</v>
      </c>
      <c r="I828" s="16" t="n">
        <f aca="false">G828-H828</f>
        <v>0.003451</v>
      </c>
      <c r="J828" s="17" t="n">
        <f aca="false">(G828/H828)*100-100</f>
        <v>256.866393747674</v>
      </c>
    </row>
    <row r="829" customFormat="false" ht="15" hidden="false" customHeight="false" outlineLevel="0" collapsed="false">
      <c r="A829" s="11" t="s">
        <v>11</v>
      </c>
      <c r="B829" s="12" t="s">
        <v>836</v>
      </c>
      <c r="C829" s="13" t="n">
        <v>6367496</v>
      </c>
      <c r="D829" s="14" t="n">
        <v>0.015784</v>
      </c>
      <c r="E829" s="13" t="n">
        <v>8257536</v>
      </c>
      <c r="F829" s="14" t="n">
        <v>0.018023</v>
      </c>
      <c r="G829" s="15" t="n">
        <v>0.0169035</v>
      </c>
      <c r="H829" s="16" t="n">
        <v>0.003158</v>
      </c>
      <c r="I829" s="16" t="n">
        <f aca="false">G829-H829</f>
        <v>0.0137455</v>
      </c>
      <c r="J829" s="17" t="n">
        <f aca="false">(G829/H829)*100-100</f>
        <v>435.2596580114</v>
      </c>
    </row>
    <row r="830" customFormat="false" ht="15" hidden="false" customHeight="false" outlineLevel="0" collapsed="false">
      <c r="A830" s="11" t="s">
        <v>11</v>
      </c>
      <c r="B830" s="12" t="s">
        <v>837</v>
      </c>
      <c r="C830" s="13" t="n">
        <v>906161898</v>
      </c>
      <c r="D830" s="14" t="n">
        <v>2.246296</v>
      </c>
      <c r="E830" s="13" t="n">
        <v>907783634</v>
      </c>
      <c r="F830" s="14" t="n">
        <v>1.981286</v>
      </c>
      <c r="G830" s="15" t="n">
        <v>2.113791</v>
      </c>
      <c r="H830" s="16" t="n">
        <v>0.002414</v>
      </c>
      <c r="I830" s="16" t="n">
        <f aca="false">G830-H830</f>
        <v>2.111377</v>
      </c>
      <c r="J830" s="17" t="n">
        <f aca="false">(G830/H830)*100-100</f>
        <v>87463.835956918</v>
      </c>
    </row>
    <row r="831" customFormat="false" ht="15" hidden="false" customHeight="false" outlineLevel="0" collapsed="false">
      <c r="A831" s="11" t="s">
        <v>11</v>
      </c>
      <c r="B831" s="12" t="s">
        <v>838</v>
      </c>
      <c r="C831" s="13" t="n">
        <v>2902547515</v>
      </c>
      <c r="D831" s="14" t="n">
        <v>7.19516</v>
      </c>
      <c r="E831" s="13" t="n">
        <v>3253093032</v>
      </c>
      <c r="F831" s="14" t="n">
        <v>7.10005</v>
      </c>
      <c r="G831" s="15" t="n">
        <v>7.147605</v>
      </c>
      <c r="H831" s="16" t="n">
        <v>0.001742</v>
      </c>
      <c r="I831" s="16" t="n">
        <f aca="false">G831-H831</f>
        <v>7.145863</v>
      </c>
      <c r="J831" s="17" t="n">
        <f aca="false">(G831/H831)*100-100</f>
        <v>410210.27554535</v>
      </c>
    </row>
    <row r="832" customFormat="false" ht="15" hidden="false" customHeight="false" outlineLevel="0" collapsed="false">
      <c r="A832" s="11" t="s">
        <v>11</v>
      </c>
      <c r="B832" s="12" t="s">
        <v>839</v>
      </c>
      <c r="C832" s="13" t="n">
        <v>1413344</v>
      </c>
      <c r="D832" s="14" t="n">
        <v>0.003504</v>
      </c>
      <c r="E832" s="13" t="n">
        <v>2195370</v>
      </c>
      <c r="F832" s="14" t="n">
        <v>0.004792</v>
      </c>
      <c r="G832" s="15" t="n">
        <v>0.004148</v>
      </c>
      <c r="H832" s="16" t="n">
        <v>0.0010145</v>
      </c>
      <c r="I832" s="16" t="n">
        <f aca="false">G832-H832</f>
        <v>0.0031335</v>
      </c>
      <c r="J832" s="17" t="n">
        <f aca="false">(G832/H832)*100-100</f>
        <v>308.871365204534</v>
      </c>
    </row>
    <row r="833" customFormat="false" ht="15" hidden="false" customHeight="false" outlineLevel="0" collapsed="false">
      <c r="A833" s="11" t="s">
        <v>11</v>
      </c>
      <c r="B833" s="12" t="s">
        <v>840</v>
      </c>
      <c r="C833" s="13" t="n">
        <v>124475384</v>
      </c>
      <c r="D833" s="14" t="n">
        <v>0.308564</v>
      </c>
      <c r="E833" s="13" t="n">
        <v>161573433</v>
      </c>
      <c r="F833" s="14" t="n">
        <v>0.352643</v>
      </c>
      <c r="G833" s="15" t="n">
        <v>0.3306035</v>
      </c>
      <c r="H833" s="16" t="n">
        <v>0.001971</v>
      </c>
      <c r="I833" s="16" t="n">
        <f aca="false">G833-H833</f>
        <v>0.3286325</v>
      </c>
      <c r="J833" s="17" t="n">
        <f aca="false">(G833/H833)*100-100</f>
        <v>16673.3891425672</v>
      </c>
    </row>
    <row r="834" customFormat="false" ht="15" hidden="false" customHeight="false" outlineLevel="0" collapsed="false">
      <c r="A834" s="11" t="s">
        <v>11</v>
      </c>
      <c r="B834" s="12" t="s">
        <v>841</v>
      </c>
      <c r="C834" s="13" t="n">
        <v>37570294</v>
      </c>
      <c r="D834" s="14" t="n">
        <v>0.093133</v>
      </c>
      <c r="E834" s="13" t="n">
        <v>9152176</v>
      </c>
      <c r="F834" s="14" t="n">
        <v>0.019975</v>
      </c>
      <c r="G834" s="15" t="n">
        <v>0.056554</v>
      </c>
      <c r="H834" s="16" t="n">
        <v>0.004979</v>
      </c>
      <c r="I834" s="16" t="n">
        <f aca="false">G834-H834</f>
        <v>0.051575</v>
      </c>
      <c r="J834" s="17" t="n">
        <f aca="false">(G834/H834)*100-100</f>
        <v>1035.8505724041</v>
      </c>
    </row>
    <row r="835" customFormat="false" ht="15" hidden="false" customHeight="false" outlineLevel="0" collapsed="false">
      <c r="A835" s="11" t="s">
        <v>11</v>
      </c>
      <c r="B835" s="12" t="s">
        <v>842</v>
      </c>
      <c r="C835" s="13" t="n">
        <v>6260872</v>
      </c>
      <c r="D835" s="14" t="n">
        <v>0.01552</v>
      </c>
      <c r="E835" s="13" t="n">
        <v>4138458</v>
      </c>
      <c r="F835" s="14" t="n">
        <v>0.009032</v>
      </c>
      <c r="G835" s="15" t="n">
        <v>0.012276</v>
      </c>
      <c r="H835" s="16" t="n">
        <v>0.0018555</v>
      </c>
      <c r="I835" s="16" t="n">
        <f aca="false">G835-H835</f>
        <v>0.0104205</v>
      </c>
      <c r="J835" s="17" t="n">
        <f aca="false">(G835/H835)*100-100</f>
        <v>561.60064672595</v>
      </c>
    </row>
    <row r="836" customFormat="false" ht="15" hidden="false" customHeight="false" outlineLevel="0" collapsed="false">
      <c r="A836" s="11" t="s">
        <v>11</v>
      </c>
      <c r="B836" s="12" t="s">
        <v>843</v>
      </c>
      <c r="C836" s="13" t="n">
        <v>24425344</v>
      </c>
      <c r="D836" s="14" t="n">
        <v>0.060548</v>
      </c>
      <c r="E836" s="13" t="n">
        <v>27179460</v>
      </c>
      <c r="F836" s="14" t="n">
        <v>0.059321</v>
      </c>
      <c r="G836" s="15" t="n">
        <v>0.0599345</v>
      </c>
      <c r="H836" s="16" t="n">
        <v>0.002462</v>
      </c>
      <c r="I836" s="16" t="n">
        <f aca="false">G836-H836</f>
        <v>0.0574725</v>
      </c>
      <c r="J836" s="17" t="n">
        <f aca="false">(G836/H836)*100-100</f>
        <v>2334.38261575955</v>
      </c>
    </row>
    <row r="837" customFormat="false" ht="15" hidden="false" customHeight="false" outlineLevel="0" collapsed="false">
      <c r="A837" s="11" t="s">
        <v>11</v>
      </c>
      <c r="B837" s="12" t="s">
        <v>844</v>
      </c>
      <c r="C837" s="13" t="n">
        <v>1547960</v>
      </c>
      <c r="D837" s="14" t="n">
        <v>0.003837</v>
      </c>
      <c r="E837" s="13" t="n">
        <v>939073</v>
      </c>
      <c r="F837" s="14" t="n">
        <v>0.00205</v>
      </c>
      <c r="G837" s="15" t="n">
        <v>0.0029435</v>
      </c>
      <c r="H837" s="16" t="n">
        <v>0.001614</v>
      </c>
      <c r="I837" s="16" t="n">
        <f aca="false">G837-H837</f>
        <v>0.0013295</v>
      </c>
      <c r="J837" s="17" t="n">
        <f aca="false">(G837/H837)*100-100</f>
        <v>82.3729863692689</v>
      </c>
    </row>
    <row r="838" customFormat="false" ht="15" hidden="false" customHeight="false" outlineLevel="0" collapsed="false">
      <c r="A838" s="11" t="s">
        <v>11</v>
      </c>
      <c r="B838" s="12" t="s">
        <v>845</v>
      </c>
      <c r="C838" s="13" t="n">
        <v>7715269</v>
      </c>
      <c r="D838" s="14" t="n">
        <v>0.019125</v>
      </c>
      <c r="E838" s="13" t="n">
        <v>2558527</v>
      </c>
      <c r="F838" s="14" t="n">
        <v>0.005584</v>
      </c>
      <c r="G838" s="15" t="n">
        <v>0.0123545</v>
      </c>
      <c r="H838" s="16" t="n">
        <v>0.0005705</v>
      </c>
      <c r="I838" s="16" t="n">
        <f aca="false">G838-H838</f>
        <v>0.011784</v>
      </c>
      <c r="J838" s="17" t="n">
        <f aca="false">(G838/H838)*100-100</f>
        <v>2065.55652936021</v>
      </c>
    </row>
    <row r="839" customFormat="false" ht="15" hidden="false" customHeight="false" outlineLevel="0" collapsed="false">
      <c r="A839" s="11" t="s">
        <v>11</v>
      </c>
      <c r="B839" s="12" t="s">
        <v>846</v>
      </c>
      <c r="C839" s="13" t="n">
        <v>2137946</v>
      </c>
      <c r="D839" s="14" t="n">
        <v>0.0053</v>
      </c>
      <c r="E839" s="13" t="n">
        <v>3042506</v>
      </c>
      <c r="F839" s="14" t="n">
        <v>0.00664</v>
      </c>
      <c r="G839" s="15" t="n">
        <v>0.00597</v>
      </c>
      <c r="H839" s="16" t="n">
        <v>0.001197</v>
      </c>
      <c r="I839" s="16" t="n">
        <f aca="false">G839-H839</f>
        <v>0.004773</v>
      </c>
      <c r="J839" s="17" t="n">
        <f aca="false">(G839/H839)*100-100</f>
        <v>398.74686716792</v>
      </c>
    </row>
    <row r="840" customFormat="false" ht="15" hidden="false" customHeight="false" outlineLevel="0" collapsed="false">
      <c r="A840" s="11" t="s">
        <v>11</v>
      </c>
      <c r="B840" s="12" t="s">
        <v>847</v>
      </c>
      <c r="C840" s="13" t="n">
        <v>1460464</v>
      </c>
      <c r="D840" s="14" t="n">
        <v>0.00362</v>
      </c>
      <c r="E840" s="13" t="n">
        <v>999342</v>
      </c>
      <c r="F840" s="14" t="n">
        <v>0.002181</v>
      </c>
      <c r="G840" s="15" t="n">
        <v>0.0029005</v>
      </c>
      <c r="H840" s="16" t="n">
        <v>0.005974</v>
      </c>
      <c r="I840" s="16" t="n">
        <f aca="false">G840-H840</f>
        <v>-0.0030735</v>
      </c>
      <c r="J840" s="17" t="n">
        <f aca="false">(G840/H840)*100-100</f>
        <v>-51.4479410780047</v>
      </c>
    </row>
    <row r="841" customFormat="false" ht="15" hidden="false" customHeight="false" outlineLevel="0" collapsed="false">
      <c r="A841" s="11" t="s">
        <v>11</v>
      </c>
      <c r="B841" s="12" t="s">
        <v>848</v>
      </c>
      <c r="C841" s="13" t="n">
        <v>335576759</v>
      </c>
      <c r="D841" s="14" t="n">
        <v>0.831865</v>
      </c>
      <c r="E841" s="13" t="n">
        <v>436323464</v>
      </c>
      <c r="F841" s="14" t="n">
        <v>0.952299</v>
      </c>
      <c r="G841" s="15" t="n">
        <v>0.892082</v>
      </c>
      <c r="H841" s="16" t="n">
        <v>0.0009995</v>
      </c>
      <c r="I841" s="16" t="n">
        <f aca="false">G841-H841</f>
        <v>0.8910825</v>
      </c>
      <c r="J841" s="17" t="n">
        <f aca="false">(G841/H841)*100-100</f>
        <v>89152.8264132066</v>
      </c>
    </row>
    <row r="842" customFormat="false" ht="15" hidden="false" customHeight="false" outlineLevel="0" collapsed="false">
      <c r="A842" s="11" t="s">
        <v>11</v>
      </c>
      <c r="B842" s="12" t="s">
        <v>849</v>
      </c>
      <c r="C842" s="13" t="n">
        <v>11952751</v>
      </c>
      <c r="D842" s="14" t="n">
        <v>0.02963</v>
      </c>
      <c r="E842" s="13" t="n">
        <v>14312697</v>
      </c>
      <c r="F842" s="14" t="n">
        <v>0.031238</v>
      </c>
      <c r="G842" s="15" t="n">
        <v>0.030434</v>
      </c>
      <c r="H842" s="16" t="n">
        <v>0.002253</v>
      </c>
      <c r="I842" s="16" t="n">
        <f aca="false">G842-H842</f>
        <v>0.028181</v>
      </c>
      <c r="J842" s="17" t="n">
        <f aca="false">(G842/H842)*100-100</f>
        <v>1250.82112738571</v>
      </c>
    </row>
    <row r="843" customFormat="false" ht="15" hidden="false" customHeight="false" outlineLevel="0" collapsed="false">
      <c r="A843" s="11" t="s">
        <v>11</v>
      </c>
      <c r="B843" s="12" t="s">
        <v>850</v>
      </c>
      <c r="C843" s="13" t="n">
        <v>118707674</v>
      </c>
      <c r="D843" s="14" t="n">
        <v>0.294266</v>
      </c>
      <c r="E843" s="13" t="n">
        <v>134877882</v>
      </c>
      <c r="F843" s="14" t="n">
        <v>0.294378</v>
      </c>
      <c r="G843" s="15" t="n">
        <v>0.294322</v>
      </c>
      <c r="H843" s="16" t="n">
        <v>0.0012475</v>
      </c>
      <c r="I843" s="16" t="n">
        <f aca="false">G843-H843</f>
        <v>0.2930745</v>
      </c>
      <c r="J843" s="17" t="n">
        <f aca="false">(G843/H843)*100-100</f>
        <v>23492.9458917836</v>
      </c>
    </row>
    <row r="844" customFormat="false" ht="15" hidden="false" customHeight="false" outlineLevel="0" collapsed="false">
      <c r="A844" s="11" t="s">
        <v>11</v>
      </c>
      <c r="B844" s="12" t="s">
        <v>851</v>
      </c>
      <c r="C844" s="13" t="n">
        <v>4010436</v>
      </c>
      <c r="D844" s="14" t="n">
        <v>0.009942</v>
      </c>
      <c r="E844" s="13" t="n">
        <v>2927669</v>
      </c>
      <c r="F844" s="14" t="n">
        <v>0.00639</v>
      </c>
      <c r="G844" s="15" t="n">
        <v>0.008166</v>
      </c>
      <c r="H844" s="16" t="n">
        <v>0.0028805</v>
      </c>
      <c r="I844" s="16" t="n">
        <f aca="false">G844-H844</f>
        <v>0.0052855</v>
      </c>
      <c r="J844" s="17" t="n">
        <f aca="false">(G844/H844)*100-100</f>
        <v>183.492449227565</v>
      </c>
    </row>
    <row r="845" customFormat="false" ht="15" hidden="false" customHeight="false" outlineLevel="0" collapsed="false">
      <c r="A845" s="11" t="s">
        <v>11</v>
      </c>
      <c r="B845" s="12" t="s">
        <v>852</v>
      </c>
      <c r="C845" s="13" t="n">
        <v>62143058</v>
      </c>
      <c r="D845" s="14" t="n">
        <v>0.154047</v>
      </c>
      <c r="E845" s="13" t="n">
        <v>70368890</v>
      </c>
      <c r="F845" s="14" t="n">
        <v>0.153584</v>
      </c>
      <c r="G845" s="15" t="n">
        <v>0.1538155</v>
      </c>
      <c r="H845" s="16" t="n">
        <v>0.002705</v>
      </c>
      <c r="I845" s="16" t="n">
        <f aca="false">G845-H845</f>
        <v>0.1511105</v>
      </c>
      <c r="J845" s="17" t="n">
        <f aca="false">(G845/H845)*100-100</f>
        <v>5586.34011090573</v>
      </c>
    </row>
    <row r="846" customFormat="false" ht="15" hidden="false" customHeight="false" outlineLevel="0" collapsed="false">
      <c r="A846" s="11" t="s">
        <v>11</v>
      </c>
      <c r="B846" s="12" t="s">
        <v>853</v>
      </c>
      <c r="C846" s="13" t="n">
        <v>2491847</v>
      </c>
      <c r="D846" s="14" t="n">
        <v>0.006177</v>
      </c>
      <c r="E846" s="13" t="n">
        <v>3822512</v>
      </c>
      <c r="F846" s="14" t="n">
        <v>0.008343</v>
      </c>
      <c r="G846" s="15" t="n">
        <v>0.00726</v>
      </c>
      <c r="H846" s="16" t="n">
        <v>0.0046765</v>
      </c>
      <c r="I846" s="16" t="n">
        <f aca="false">G846-H846</f>
        <v>0.0025835</v>
      </c>
      <c r="J846" s="17" t="n">
        <f aca="false">(G846/H846)*100-100</f>
        <v>55.2443066395809</v>
      </c>
    </row>
    <row r="847" customFormat="false" ht="15" hidden="false" customHeight="false" outlineLevel="0" collapsed="false">
      <c r="A847" s="11" t="s">
        <v>11</v>
      </c>
      <c r="B847" s="12" t="s">
        <v>854</v>
      </c>
      <c r="C847" s="13" t="n">
        <v>3441331</v>
      </c>
      <c r="D847" s="14" t="n">
        <v>0.008531</v>
      </c>
      <c r="E847" s="13" t="n">
        <v>4116829</v>
      </c>
      <c r="F847" s="14" t="n">
        <v>0.008985</v>
      </c>
      <c r="G847" s="15" t="n">
        <v>0.008758</v>
      </c>
      <c r="H847" s="16" t="n">
        <v>0.0025905</v>
      </c>
      <c r="I847" s="16" t="n">
        <f aca="false">G847-H847</f>
        <v>0.0061675</v>
      </c>
      <c r="J847" s="17" t="n">
        <f aca="false">(G847/H847)*100-100</f>
        <v>238.081451457248</v>
      </c>
    </row>
    <row r="848" customFormat="false" ht="15" hidden="false" customHeight="false" outlineLevel="0" collapsed="false">
      <c r="A848" s="11" t="s">
        <v>11</v>
      </c>
      <c r="B848" s="12" t="s">
        <v>855</v>
      </c>
      <c r="C848" s="13" t="n">
        <v>9196973</v>
      </c>
      <c r="D848" s="14" t="n">
        <v>0.022798</v>
      </c>
      <c r="E848" s="13" t="n">
        <v>11016763</v>
      </c>
      <c r="F848" s="14" t="n">
        <v>0.024045</v>
      </c>
      <c r="G848" s="15" t="n">
        <v>0.0234215</v>
      </c>
      <c r="H848" s="16" t="n">
        <v>0.0028065</v>
      </c>
      <c r="I848" s="16" t="n">
        <f aca="false">G848-H848</f>
        <v>0.020615</v>
      </c>
      <c r="J848" s="17" t="n">
        <f aca="false">(G848/H848)*100-100</f>
        <v>734.544806698735</v>
      </c>
    </row>
    <row r="849" customFormat="false" ht="15" hidden="false" customHeight="false" outlineLevel="0" collapsed="false">
      <c r="A849" s="11" t="s">
        <v>11</v>
      </c>
      <c r="B849" s="12" t="s">
        <v>856</v>
      </c>
      <c r="C849" s="13" t="n">
        <v>2693660</v>
      </c>
      <c r="D849" s="14" t="n">
        <v>0.006677</v>
      </c>
      <c r="E849" s="13" t="n">
        <v>3524510</v>
      </c>
      <c r="F849" s="14" t="n">
        <v>0.007692</v>
      </c>
      <c r="G849" s="15" t="n">
        <v>0.0071845</v>
      </c>
      <c r="H849" s="16" t="n">
        <v>0.0009875</v>
      </c>
      <c r="I849" s="16" t="n">
        <f aca="false">G849-H849</f>
        <v>0.006197</v>
      </c>
      <c r="J849" s="17" t="n">
        <f aca="false">(G849/H849)*100-100</f>
        <v>627.544303797468</v>
      </c>
    </row>
    <row r="850" customFormat="false" ht="15" hidden="false" customHeight="false" outlineLevel="0" collapsed="false">
      <c r="A850" s="11" t="s">
        <v>11</v>
      </c>
      <c r="B850" s="12" t="s">
        <v>857</v>
      </c>
      <c r="C850" s="13" t="n">
        <v>283411826</v>
      </c>
      <c r="D850" s="14" t="n">
        <v>0.702553</v>
      </c>
      <c r="E850" s="13" t="n">
        <v>390658808</v>
      </c>
      <c r="F850" s="14" t="n">
        <v>0.852634</v>
      </c>
      <c r="G850" s="15" t="n">
        <v>0.7775935</v>
      </c>
      <c r="H850" s="16" t="n">
        <v>0.001442</v>
      </c>
      <c r="I850" s="16" t="n">
        <f aca="false">G850-H850</f>
        <v>0.7761515</v>
      </c>
      <c r="J850" s="17" t="n">
        <f aca="false">(G850/H850)*100-100</f>
        <v>53824.653259362</v>
      </c>
    </row>
    <row r="851" customFormat="false" ht="15" hidden="false" customHeight="false" outlineLevel="0" collapsed="false">
      <c r="A851" s="11" t="s">
        <v>11</v>
      </c>
      <c r="B851" s="12" t="s">
        <v>858</v>
      </c>
      <c r="C851" s="13" t="n">
        <v>32201959</v>
      </c>
      <c r="D851" s="14" t="n">
        <v>0.079826</v>
      </c>
      <c r="E851" s="13" t="n">
        <v>44750398</v>
      </c>
      <c r="F851" s="14" t="n">
        <v>0.09767</v>
      </c>
      <c r="G851" s="15" t="n">
        <v>0.088748</v>
      </c>
      <c r="H851" s="16" t="n">
        <v>-0.0004875</v>
      </c>
      <c r="I851" s="16" t="n">
        <f aca="false">G851-H851</f>
        <v>0.0892355</v>
      </c>
      <c r="J851" s="17" t="n">
        <f aca="false">(G851/H851)*100-100</f>
        <v>-18304.717948718</v>
      </c>
    </row>
    <row r="852" customFormat="false" ht="15" hidden="false" customHeight="false" outlineLevel="0" collapsed="false">
      <c r="A852" s="11" t="s">
        <v>11</v>
      </c>
      <c r="B852" s="12" t="s">
        <v>859</v>
      </c>
      <c r="C852" s="13" t="n">
        <v>1630862</v>
      </c>
      <c r="D852" s="14" t="n">
        <v>0.004043</v>
      </c>
      <c r="E852" s="13" t="n">
        <v>2224525</v>
      </c>
      <c r="F852" s="14" t="n">
        <v>0.004855</v>
      </c>
      <c r="G852" s="15" t="n">
        <v>0.004449</v>
      </c>
      <c r="H852" s="16" t="n">
        <v>0.006924</v>
      </c>
      <c r="I852" s="16" t="n">
        <f aca="false">G852-H852</f>
        <v>-0.002475</v>
      </c>
      <c r="J852" s="17" t="n">
        <f aca="false">(G852/H852)*100-100</f>
        <v>-35.7452339688042</v>
      </c>
    </row>
    <row r="853" customFormat="false" ht="15" hidden="false" customHeight="false" outlineLevel="0" collapsed="false">
      <c r="A853" s="11" t="s">
        <v>11</v>
      </c>
      <c r="B853" s="12" t="s">
        <v>860</v>
      </c>
      <c r="C853" s="13" t="n">
        <v>1496965</v>
      </c>
      <c r="D853" s="14" t="n">
        <v>0.003711</v>
      </c>
      <c r="E853" s="13" t="n">
        <v>1651785</v>
      </c>
      <c r="F853" s="14" t="n">
        <v>0.003605</v>
      </c>
      <c r="G853" s="15" t="n">
        <v>0.003658</v>
      </c>
      <c r="H853" s="16" t="n">
        <v>0.015456</v>
      </c>
      <c r="I853" s="16" t="n">
        <f aca="false">G853-H853</f>
        <v>-0.011798</v>
      </c>
      <c r="J853" s="17" t="n">
        <f aca="false">(G853/H853)*100-100</f>
        <v>-76.3328157349897</v>
      </c>
    </row>
    <row r="854" customFormat="false" ht="15" hidden="false" customHeight="false" outlineLevel="0" collapsed="false">
      <c r="A854" s="11" t="s">
        <v>11</v>
      </c>
      <c r="B854" s="12" t="s">
        <v>861</v>
      </c>
      <c r="C854" s="13" t="n">
        <v>4156776</v>
      </c>
      <c r="D854" s="14" t="n">
        <v>0.010304</v>
      </c>
      <c r="E854" s="13" t="n">
        <v>5019333</v>
      </c>
      <c r="F854" s="14" t="n">
        <v>0.010955</v>
      </c>
      <c r="G854" s="15" t="n">
        <v>0.0106295</v>
      </c>
      <c r="H854" s="16" t="n">
        <v>-0.0005425</v>
      </c>
      <c r="I854" s="16" t="n">
        <f aca="false">G854-H854</f>
        <v>0.011172</v>
      </c>
      <c r="J854" s="17" t="n">
        <f aca="false">(G854/H854)*100-100</f>
        <v>-2059.35483870968</v>
      </c>
    </row>
    <row r="855" customFormat="false" ht="15" hidden="false" customHeight="false" outlineLevel="0" collapsed="false">
      <c r="A855" s="11" t="s">
        <v>11</v>
      </c>
      <c r="B855" s="12" t="s">
        <v>862</v>
      </c>
      <c r="C855" s="13" t="n">
        <v>4391476</v>
      </c>
      <c r="D855" s="14" t="n">
        <v>0.010886</v>
      </c>
      <c r="E855" s="13" t="n">
        <v>6011668</v>
      </c>
      <c r="F855" s="14" t="n">
        <v>0.013121</v>
      </c>
      <c r="G855" s="15" t="n">
        <v>0.0120035</v>
      </c>
      <c r="H855" s="16" t="n">
        <v>0.0091895</v>
      </c>
      <c r="I855" s="16" t="n">
        <f aca="false">G855-H855</f>
        <v>0.002814</v>
      </c>
      <c r="J855" s="17" t="n">
        <f aca="false">(G855/H855)*100-100</f>
        <v>30.6219054355515</v>
      </c>
    </row>
    <row r="856" customFormat="false" ht="15" hidden="false" customHeight="false" outlineLevel="0" collapsed="false">
      <c r="A856" s="11" t="s">
        <v>11</v>
      </c>
      <c r="B856" s="12" t="s">
        <v>863</v>
      </c>
      <c r="C856" s="13" t="n">
        <v>953708</v>
      </c>
      <c r="D856" s="14" t="n">
        <v>0.002364</v>
      </c>
      <c r="E856" s="13" t="n">
        <v>1116198</v>
      </c>
      <c r="F856" s="14" t="n">
        <v>0.002436</v>
      </c>
      <c r="G856" s="15" t="n">
        <v>0.0024</v>
      </c>
      <c r="H856" s="16" t="n">
        <v>0.0055035</v>
      </c>
      <c r="I856" s="16" t="n">
        <f aca="false">G856-H856</f>
        <v>-0.0031035</v>
      </c>
      <c r="J856" s="17" t="n">
        <f aca="false">(G856/H856)*100-100</f>
        <v>-56.3913872989916</v>
      </c>
    </row>
    <row r="857" customFormat="false" ht="15" hidden="false" customHeight="false" outlineLevel="0" collapsed="false">
      <c r="A857" s="11" t="s">
        <v>11</v>
      </c>
      <c r="B857" s="12" t="s">
        <v>864</v>
      </c>
      <c r="C857" s="13" t="n">
        <v>48746925</v>
      </c>
      <c r="D857" s="14" t="n">
        <v>0.120839</v>
      </c>
      <c r="E857" s="13" t="n">
        <v>58148733</v>
      </c>
      <c r="F857" s="14" t="n">
        <v>0.126913</v>
      </c>
      <c r="G857" s="15" t="n">
        <v>0.123876</v>
      </c>
      <c r="H857" s="16" t="n">
        <v>0.0018265</v>
      </c>
      <c r="I857" s="16" t="n">
        <f aca="false">G857-H857</f>
        <v>0.1220495</v>
      </c>
      <c r="J857" s="17" t="n">
        <f aca="false">(G857/H857)*100-100</f>
        <v>6682.15165617301</v>
      </c>
    </row>
    <row r="858" customFormat="false" ht="15" hidden="false" customHeight="false" outlineLevel="0" collapsed="false">
      <c r="A858" s="11" t="s">
        <v>11</v>
      </c>
      <c r="B858" s="12" t="s">
        <v>865</v>
      </c>
      <c r="C858" s="13" t="n">
        <v>3929310</v>
      </c>
      <c r="D858" s="14" t="n">
        <v>0.00974</v>
      </c>
      <c r="E858" s="13" t="n">
        <v>4489519</v>
      </c>
      <c r="F858" s="14" t="n">
        <v>0.009799</v>
      </c>
      <c r="G858" s="15" t="n">
        <v>0.0097695</v>
      </c>
      <c r="H858" s="16" t="n">
        <v>0.0252945</v>
      </c>
      <c r="I858" s="16" t="n">
        <f aca="false">G858-H858</f>
        <v>-0.015525</v>
      </c>
      <c r="J858" s="17" t="n">
        <f aca="false">(G858/H858)*100-100</f>
        <v>-61.3769791851984</v>
      </c>
    </row>
    <row r="859" customFormat="false" ht="15" hidden="false" customHeight="false" outlineLevel="0" collapsed="false">
      <c r="A859" s="11" t="s">
        <v>11</v>
      </c>
      <c r="B859" s="12" t="s">
        <v>866</v>
      </c>
      <c r="C859" s="13" t="n">
        <v>1574442</v>
      </c>
      <c r="D859" s="14" t="n">
        <v>0.003903</v>
      </c>
      <c r="E859" s="13" t="n">
        <v>1678902</v>
      </c>
      <c r="F859" s="14" t="n">
        <v>0.003664</v>
      </c>
      <c r="G859" s="15" t="n">
        <v>0.0037835</v>
      </c>
      <c r="H859" s="16" t="n">
        <v>0.132191</v>
      </c>
      <c r="I859" s="16" t="n">
        <f aca="false">G859-H859</f>
        <v>-0.1284075</v>
      </c>
      <c r="J859" s="17" t="n">
        <f aca="false">(G859/H859)*100-100</f>
        <v>-97.1378535603786</v>
      </c>
    </row>
    <row r="860" customFormat="false" ht="15" hidden="false" customHeight="false" outlineLevel="0" collapsed="false">
      <c r="A860" s="18"/>
      <c r="B860" s="19" t="s">
        <v>867</v>
      </c>
      <c r="C860" s="20" t="n">
        <f aca="false">SUM(C7:C859)</f>
        <v>40340278316</v>
      </c>
      <c r="D860" s="21" t="n">
        <v>100</v>
      </c>
      <c r="E860" s="20" t="n">
        <f aca="false">SUM(E7:E859)</f>
        <v>45817890372</v>
      </c>
      <c r="F860" s="21" t="n">
        <f aca="false">SUM(F7:F859)</f>
        <v>100</v>
      </c>
      <c r="G860" s="22" t="n">
        <f aca="false">SUM(G7:G859)</f>
        <v>100</v>
      </c>
      <c r="H860" s="16" t="n">
        <f aca="false">SUM(H7:H859)</f>
        <v>100</v>
      </c>
      <c r="I860" s="16" t="n">
        <f aca="false">SUM(I7:I859)</f>
        <v>0</v>
      </c>
      <c r="J860" s="23" t="n">
        <f aca="false">SUM(J7:J859)</f>
        <v>2049803.04767054</v>
      </c>
    </row>
    <row r="862" customFormat="false" ht="15" hidden="false" customHeight="false" outlineLevel="0" collapsed="false">
      <c r="A862" s="24" t="s">
        <v>868</v>
      </c>
    </row>
    <row r="863" customFormat="false" ht="15" hidden="false" customHeight="false" outlineLevel="0" collapsed="false">
      <c r="A863" s="24" t="s">
        <v>869</v>
      </c>
    </row>
    <row r="864" customFormat="false" ht="15" hidden="false" customHeight="false" outlineLevel="0" collapsed="false">
      <c r="A864" s="24" t="s">
        <v>870</v>
      </c>
    </row>
    <row r="865" customFormat="false" ht="15" hidden="false" customHeight="false" outlineLevel="0" collapsed="false">
      <c r="A865" s="24" t="s">
        <v>871</v>
      </c>
    </row>
    <row r="866" customFormat="false" ht="15" hidden="false" customHeight="false" outlineLevel="0" collapsed="false">
      <c r="A866" s="24" t="s">
        <v>872</v>
      </c>
    </row>
    <row r="867" customFormat="false" ht="15" hidden="false" customHeight="false" outlineLevel="0" collapsed="false">
      <c r="A867" s="24" t="s">
        <v>873</v>
      </c>
    </row>
  </sheetData>
  <sheetProtection sheet="true" password="805f" objects="true" scenarios="true"/>
  <mergeCells count="2">
    <mergeCell ref="C1:G1"/>
    <mergeCell ref="C2:G2"/>
  </mergeCells>
  <printOptions headings="false" gridLines="false" gridLinesSet="true" horizontalCentered="false" verticalCentered="false"/>
  <pageMargins left="0.865972222222222" right="0.433333333333333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1:42:49Z</dcterms:created>
  <dc:creator>SECRETARIA DA FAZENDA</dc:creator>
  <dc:description/>
  <dc:language>en-US</dc:language>
  <cp:lastModifiedBy>SEF</cp:lastModifiedBy>
  <cp:lastPrinted>2000-03-09T19:02:36Z</cp:lastPrinted>
  <dcterms:modified xsi:type="dcterms:W3CDTF">2001-09-03T17:56:28Z</dcterms:modified>
  <cp:revision>0</cp:revision>
  <dc:subject/>
  <dc:title/>
</cp:coreProperties>
</file>