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_09_09" sheetId="1" state="visible" r:id="rId2"/>
  </sheets>
  <definedNames>
    <definedName function="false" hidden="false" localSheetId="0" name="_xlnm.Print_Titles" vbProcedure="false">01_09_09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8" uniqueCount="866">
  <si>
    <r>
      <rPr>
        <sz val="10"/>
        <rFont val="Arial"/>
        <family val="2"/>
      </rPr>
      <t xml:space="preserve">Demonstrativo de Apuração de Compensação Financeira em favor do município de</t>
    </r>
    <r>
      <rPr>
        <b val="true"/>
        <sz val="10"/>
        <rFont val="Arial"/>
        <family val="2"/>
      </rPr>
      <t xml:space="preserve"> Ipatinga</t>
    </r>
    <r>
      <rPr>
        <sz val="10"/>
        <rFont val="Arial"/>
        <family val="0"/>
      </rPr>
      <t xml:space="preserve">, em virtude </t>
    </r>
  </si>
  <si>
    <t xml:space="preserve">de determinação judicial proveniente da Ação Ordinária nº 0024.94.096877-9, transitada em julgado em </t>
  </si>
  <si>
    <t xml:space="preserve">27/05/2008 onde o município obteve provimento para serem computadas no cálculo do Valor Adicionado </t>
  </si>
  <si>
    <t xml:space="preserve">Fiscal - VAF nas operações de circulação de mercadorias com pagamento diferido, reduzido ou excluído </t>
  </si>
  <si>
    <t xml:space="preserve">ocorridas no respectivo município no ano de 1988 e para desconsiderar a adoção de alíquota média de </t>
  </si>
  <si>
    <t xml:space="preserve">12,75%, também em operações ocorridas no ano de 1988.</t>
  </si>
  <si>
    <t xml:space="preserve">Cód.</t>
  </si>
  <si>
    <t xml:space="preserve">Municípios </t>
  </si>
  <si>
    <t xml:space="preserve">    Devedores  </t>
  </si>
  <si>
    <t xml:space="preserve">Credores </t>
  </si>
  <si>
    <t xml:space="preserve">R$</t>
  </si>
  <si>
    <t xml:space="preserve">ABADIA  DOS DOURADOS</t>
  </si>
  <si>
    <t xml:space="preserve">ABAETÉ</t>
  </si>
  <si>
    <t xml:space="preserve">ABRE CAMPO</t>
  </si>
  <si>
    <t xml:space="preserve">ACAIACA</t>
  </si>
  <si>
    <t xml:space="preserve">AÇUCENA</t>
  </si>
  <si>
    <t xml:space="preserve">ÁGUA BOA</t>
  </si>
  <si>
    <t xml:space="preserve">ÁGUA COMPRIDA</t>
  </si>
  <si>
    <t xml:space="preserve">AGUANIL</t>
  </si>
  <si>
    <t xml:space="preserve">ÁGUAS FORMOSAS</t>
  </si>
  <si>
    <t xml:space="preserve">ÁGUAS VERMELHAS</t>
  </si>
  <si>
    <t xml:space="preserve">AIMORÉS</t>
  </si>
  <si>
    <t xml:space="preserve">AIURUOCA</t>
  </si>
  <si>
    <t xml:space="preserve">ALAGOA</t>
  </si>
  <si>
    <t xml:space="preserve">ALBERTINA</t>
  </si>
  <si>
    <t xml:space="preserve">ALÉM PARAÍBA</t>
  </si>
  <si>
    <t xml:space="preserve">ALFENAS</t>
  </si>
  <si>
    <t xml:space="preserve">ALMENARA</t>
  </si>
  <si>
    <t xml:space="preserve">ALPERCATA</t>
  </si>
  <si>
    <t xml:space="preserve">ALPINÓPOLIS</t>
  </si>
  <si>
    <t xml:space="preserve">ALTEROSA</t>
  </si>
  <si>
    <t xml:space="preserve">ALTO RIO DOCE</t>
  </si>
  <si>
    <t xml:space="preserve">ALVARENGA</t>
  </si>
  <si>
    <t xml:space="preserve">ALVINÓPOLIS</t>
  </si>
  <si>
    <t xml:space="preserve">ALVORADA DE MINAS</t>
  </si>
  <si>
    <t xml:space="preserve">AMPARO DA SERRA</t>
  </si>
  <si>
    <t xml:space="preserve">ANDRADAS</t>
  </si>
  <si>
    <t xml:space="preserve">CACHOEIRA DO PAJEÚ</t>
  </si>
  <si>
    <t xml:space="preserve">ANDRELÂNDIA</t>
  </si>
  <si>
    <t xml:space="preserve">ANTÔNIO CARLOS</t>
  </si>
  <si>
    <t xml:space="preserve">ANTÔNIO DIAS</t>
  </si>
  <si>
    <t xml:space="preserve">ANTÔNIO PRADO DE  MINAS</t>
  </si>
  <si>
    <t xml:space="preserve">ARAÇAÍ</t>
  </si>
  <si>
    <t xml:space="preserve">ARACITABA</t>
  </si>
  <si>
    <t xml:space="preserve">ARAÇUAÍ</t>
  </si>
  <si>
    <t xml:space="preserve">ARAGUARI</t>
  </si>
  <si>
    <t xml:space="preserve">ARANTINA</t>
  </si>
  <si>
    <t xml:space="preserve">ARAPONGA</t>
  </si>
  <si>
    <t xml:space="preserve">ARAPUÁ</t>
  </si>
  <si>
    <t xml:space="preserve">ARAÚJOS</t>
  </si>
  <si>
    <t xml:space="preserve">ARAXÁ</t>
  </si>
  <si>
    <t xml:space="preserve">ARCEBURGO</t>
  </si>
  <si>
    <t xml:space="preserve">ARCOS</t>
  </si>
  <si>
    <t xml:space="preserve">AREADO</t>
  </si>
  <si>
    <t xml:space="preserve">ARGIRITA</t>
  </si>
  <si>
    <t xml:space="preserve">ARINOS</t>
  </si>
  <si>
    <t xml:space="preserve">ASTOLFO DUTRA</t>
  </si>
  <si>
    <t xml:space="preserve">ATALÉIA</t>
  </si>
  <si>
    <t xml:space="preserve">AUGUSTO DE LIMA</t>
  </si>
  <si>
    <t xml:space="preserve">BAEPENDI</t>
  </si>
  <si>
    <t xml:space="preserve">BALDIM</t>
  </si>
  <si>
    <t xml:space="preserve">BAMBUÍ</t>
  </si>
  <si>
    <t xml:space="preserve">BANDEIRA</t>
  </si>
  <si>
    <t xml:space="preserve">BANDEIRA DO SUL</t>
  </si>
  <si>
    <t xml:space="preserve">BARAO DE COCAIS</t>
  </si>
  <si>
    <t xml:space="preserve">BARÃO DE MONTE ALTO</t>
  </si>
  <si>
    <t xml:space="preserve">BARBACENA</t>
  </si>
  <si>
    <t xml:space="preserve">BARRA LONGA</t>
  </si>
  <si>
    <t xml:space="preserve">TRÊS MARIAS</t>
  </si>
  <si>
    <t xml:space="preserve">BARROSO</t>
  </si>
  <si>
    <t xml:space="preserve">BELA VISTA DE MINAS</t>
  </si>
  <si>
    <t xml:space="preserve">BELMIRO BRAGA</t>
  </si>
  <si>
    <t xml:space="preserve">BELO HORIZONTE</t>
  </si>
  <si>
    <t xml:space="preserve">BELO ORIENTE</t>
  </si>
  <si>
    <t xml:space="preserve">BELO VALE</t>
  </si>
  <si>
    <t xml:space="preserve">BERILO</t>
  </si>
  <si>
    <t xml:space="preserve">BERTÓPOLIS</t>
  </si>
  <si>
    <t xml:space="preserve">BETIM</t>
  </si>
  <si>
    <t xml:space="preserve">BIAS FORTES</t>
  </si>
  <si>
    <t xml:space="preserve">BICAS</t>
  </si>
  <si>
    <t xml:space="preserve">BIQUINHAS</t>
  </si>
  <si>
    <t xml:space="preserve">BOA ESPERANCA</t>
  </si>
  <si>
    <t xml:space="preserve">BOCAINA DE MINAS</t>
  </si>
  <si>
    <t xml:space="preserve">BOCAIÚVA</t>
  </si>
  <si>
    <t xml:space="preserve">BOM DESPACHO</t>
  </si>
  <si>
    <t xml:space="preserve">BOM JARDIM DE MINAS</t>
  </si>
  <si>
    <t xml:space="preserve">BOM JESUS DA PENHA</t>
  </si>
  <si>
    <t xml:space="preserve">BOM JESUS DO AMPARO</t>
  </si>
  <si>
    <t xml:space="preserve">BOM JESUS DO GALHO</t>
  </si>
  <si>
    <t xml:space="preserve">BOM REPOUSO</t>
  </si>
  <si>
    <t xml:space="preserve">BOM SUCESSO</t>
  </si>
  <si>
    <t xml:space="preserve">BONFIM</t>
  </si>
  <si>
    <t xml:space="preserve">BONFINÓPOLIS DE MINAS</t>
  </si>
  <si>
    <t xml:space="preserve">BORDA DA MATA</t>
  </si>
  <si>
    <t xml:space="preserve">BOTELHOS</t>
  </si>
  <si>
    <t xml:space="preserve">BOTUMIRIM</t>
  </si>
  <si>
    <t xml:space="preserve">BRASÍLIA DE MINAS</t>
  </si>
  <si>
    <t xml:space="preserve">BRÁS PIRES</t>
  </si>
  <si>
    <t xml:space="preserve">BRAUNAS</t>
  </si>
  <si>
    <t xml:space="preserve">BRASÓPOLIS</t>
  </si>
  <si>
    <t xml:space="preserve">BRUMADINHO</t>
  </si>
  <si>
    <t xml:space="preserve">BUENO BRANDÃO</t>
  </si>
  <si>
    <t xml:space="preserve">BUENÓPOLIS</t>
  </si>
  <si>
    <t xml:space="preserve">BURITIS</t>
  </si>
  <si>
    <t xml:space="preserve">BURITIZEIRO</t>
  </si>
  <si>
    <t xml:space="preserve">CABO VERDE</t>
  </si>
  <si>
    <t xml:space="preserve">CACHOEIRA DA PRATA</t>
  </si>
  <si>
    <t xml:space="preserve">CACHOEIRA DE MINAS</t>
  </si>
  <si>
    <t xml:space="preserve">CACHOEIRA DOURADA</t>
  </si>
  <si>
    <t xml:space="preserve">CAETANÓPOLIS</t>
  </si>
  <si>
    <t xml:space="preserve">CAETÉ</t>
  </si>
  <si>
    <t xml:space="preserve">CAIANA</t>
  </si>
  <si>
    <t xml:space="preserve">CAJURI</t>
  </si>
  <si>
    <t xml:space="preserve">CALDAS</t>
  </si>
  <si>
    <t xml:space="preserve">CAMACHO</t>
  </si>
  <si>
    <t xml:space="preserve">CAMANDUCAIA</t>
  </si>
  <si>
    <t xml:space="preserve">CAMBUÍ</t>
  </si>
  <si>
    <t xml:space="preserve">CAMBUQUIRA</t>
  </si>
  <si>
    <t xml:space="preserve">CAMPANÁRIO</t>
  </si>
  <si>
    <t xml:space="preserve">CAMPANHA</t>
  </si>
  <si>
    <t xml:space="preserve">CAMPESTRE</t>
  </si>
  <si>
    <t xml:space="preserve">CAMPINA VERDE</t>
  </si>
  <si>
    <t xml:space="preserve">CAMPO BELO</t>
  </si>
  <si>
    <t xml:space="preserve">CAMPO DO MEIO</t>
  </si>
  <si>
    <t xml:space="preserve">CAMPO FLORIDO</t>
  </si>
  <si>
    <t xml:space="preserve">CAMPOS ALTOS</t>
  </si>
  <si>
    <t xml:space="preserve">CAMPOS GERAIS</t>
  </si>
  <si>
    <t xml:space="preserve">CANAÃ</t>
  </si>
  <si>
    <t xml:space="preserve">CANÁPOLIS</t>
  </si>
  <si>
    <t xml:space="preserve">CANA VERDE</t>
  </si>
  <si>
    <t xml:space="preserve">CANDEIAS</t>
  </si>
  <si>
    <t xml:space="preserve">CAPARAÓ</t>
  </si>
  <si>
    <t xml:space="preserve">CAPELA NOVA</t>
  </si>
  <si>
    <t xml:space="preserve">CAPELINHA</t>
  </si>
  <si>
    <t xml:space="preserve">CAPETINGA</t>
  </si>
  <si>
    <t xml:space="preserve">CAPIM BRANCO</t>
  </si>
  <si>
    <t xml:space="preserve">CAPINÓPOLIS</t>
  </si>
  <si>
    <t xml:space="preserve">CAPITAO ENÉAS</t>
  </si>
  <si>
    <t xml:space="preserve">CAPITÓLIO</t>
  </si>
  <si>
    <t xml:space="preserve">CAPUTIRA</t>
  </si>
  <si>
    <t xml:space="preserve">CARAÍ</t>
  </si>
  <si>
    <t xml:space="preserve">CARANAÍBA</t>
  </si>
  <si>
    <t xml:space="preserve">CARANDAÍ</t>
  </si>
  <si>
    <t xml:space="preserve">CARANGOLA</t>
  </si>
  <si>
    <t xml:space="preserve">CARATINGA</t>
  </si>
  <si>
    <t xml:space="preserve">CARBONITA</t>
  </si>
  <si>
    <t xml:space="preserve">CAREAÇU</t>
  </si>
  <si>
    <t xml:space="preserve">CARLOS CHAGAS</t>
  </si>
  <si>
    <t xml:space="preserve">CARMÉSIA</t>
  </si>
  <si>
    <t xml:space="preserve">CARMO DA CACHOEIRA</t>
  </si>
  <si>
    <t xml:space="preserve">CARMO DA MATA</t>
  </si>
  <si>
    <t xml:space="preserve">CARMO DE MINAS</t>
  </si>
  <si>
    <t xml:space="preserve">CARMO DO CAJURU</t>
  </si>
  <si>
    <t xml:space="preserve">CARMO DO PARANAÍBA</t>
  </si>
  <si>
    <t xml:space="preserve">CARMO DO RIO CLARO</t>
  </si>
  <si>
    <t xml:space="preserve">CARMÓPOLIS DE MINAS</t>
  </si>
  <si>
    <t xml:space="preserve">CARRANCAS</t>
  </si>
  <si>
    <t xml:space="preserve">CARVALHÓPOLIS</t>
  </si>
  <si>
    <t xml:space="preserve">CARVALHOS</t>
  </si>
  <si>
    <t xml:space="preserve">CASA GRANDE</t>
  </si>
  <si>
    <t xml:space="preserve">CASCALHO RICO</t>
  </si>
  <si>
    <t xml:space="preserve">CÁSSIA</t>
  </si>
  <si>
    <t xml:space="preserve">CONCEIÇÃO DA BARRA DE MINAS</t>
  </si>
  <si>
    <t xml:space="preserve">CATAGUASES</t>
  </si>
  <si>
    <t xml:space="preserve">CATAS ALTAS DA NORUEGA</t>
  </si>
  <si>
    <t xml:space="preserve">CAXAMBU</t>
  </si>
  <si>
    <t xml:space="preserve">CEDRO DO ABAETÉ</t>
  </si>
  <si>
    <t xml:space="preserve">CENTRAL DE MINAS</t>
  </si>
  <si>
    <t xml:space="preserve">CENTRALINA</t>
  </si>
  <si>
    <t xml:space="preserve">CHÁCARA</t>
  </si>
  <si>
    <t xml:space="preserve">CHALÉ</t>
  </si>
  <si>
    <t xml:space="preserve">CHAPADA DO NORTE</t>
  </si>
  <si>
    <t xml:space="preserve">CHIADOR</t>
  </si>
  <si>
    <t xml:space="preserve">CIPOTÂNEA</t>
  </si>
  <si>
    <t xml:space="preserve">CLARAVAL</t>
  </si>
  <si>
    <t xml:space="preserve">CLARO DOS POÇÕES</t>
  </si>
  <si>
    <t xml:space="preserve">CLÁUDIO</t>
  </si>
  <si>
    <t xml:space="preserve">COIMBRA</t>
  </si>
  <si>
    <t xml:space="preserve">COLUNA</t>
  </si>
  <si>
    <t xml:space="preserve">COMENDADOR GOMES</t>
  </si>
  <si>
    <t xml:space="preserve">COMERCINHO</t>
  </si>
  <si>
    <t xml:space="preserve">CONCEIÇÃO DA APARECIDA</t>
  </si>
  <si>
    <t xml:space="preserve">CONCEIÇÃO DAS ALAGOAS</t>
  </si>
  <si>
    <t xml:space="preserve">CONCEIÇÃO DAS PEDRAS</t>
  </si>
  <si>
    <t xml:space="preserve">CONCEIÇÃO DE IPANEMA</t>
  </si>
  <si>
    <t xml:space="preserve">CONCEIÇÃO DO MATO DENTRO</t>
  </si>
  <si>
    <t xml:space="preserve">CONCEIÇÃO DO PARÁ</t>
  </si>
  <si>
    <t xml:space="preserve">CONCEIÇÃO DO RIO VERDE</t>
  </si>
  <si>
    <t xml:space="preserve">CONCEIÇÃO DOS OUROS</t>
  </si>
  <si>
    <t xml:space="preserve">CONGONHAL</t>
  </si>
  <si>
    <t xml:space="preserve">CONGONHAS</t>
  </si>
  <si>
    <t xml:space="preserve">CONGONHAS DO NORTE</t>
  </si>
  <si>
    <t xml:space="preserve">CONQUISTA</t>
  </si>
  <si>
    <t xml:space="preserve">CONSELHEIRO LAFAIETE</t>
  </si>
  <si>
    <t xml:space="preserve">CONSELHEIRO PENA</t>
  </si>
  <si>
    <t xml:space="preserve">CONSOLAÇÃO</t>
  </si>
  <si>
    <t xml:space="preserve">CONTAGEM</t>
  </si>
  <si>
    <t xml:space="preserve">COQUEIRAL</t>
  </si>
  <si>
    <t xml:space="preserve">CORAÇÃO DE JESUS</t>
  </si>
  <si>
    <t xml:space="preserve">CORDISBURGO</t>
  </si>
  <si>
    <t xml:space="preserve">CORDISLÂNDIA</t>
  </si>
  <si>
    <t xml:space="preserve">CORINTO</t>
  </si>
  <si>
    <t xml:space="preserve">COROACI</t>
  </si>
  <si>
    <t xml:space="preserve">COROMANDEL</t>
  </si>
  <si>
    <t xml:space="preserve">CORONEL FABRICIANO</t>
  </si>
  <si>
    <t xml:space="preserve">CORONEL MURTA</t>
  </si>
  <si>
    <t xml:space="preserve">CORONEL PACHECO</t>
  </si>
  <si>
    <t xml:space="preserve">CORONEL XAVIER CHAVES</t>
  </si>
  <si>
    <t xml:space="preserve">CÓRREGO DANTA</t>
  </si>
  <si>
    <t xml:space="preserve">CÓRREGO DO BOM JESUS</t>
  </si>
  <si>
    <t xml:space="preserve">CÓRREGO NOVO</t>
  </si>
  <si>
    <t xml:space="preserve">COUTO DE MAGALHÃES DE MINAS</t>
  </si>
  <si>
    <t xml:space="preserve">CRISTAIS</t>
  </si>
  <si>
    <t xml:space="preserve">CRISTÁLIA</t>
  </si>
  <si>
    <t xml:space="preserve">CRISTIANO OTONI</t>
  </si>
  <si>
    <t xml:space="preserve">CRISTINA</t>
  </si>
  <si>
    <t xml:space="preserve">CRUCILÂNDIA</t>
  </si>
  <si>
    <t xml:space="preserve">CRUZEIRO DA FORTALEZA</t>
  </si>
  <si>
    <t xml:space="preserve">CRUZÍLIA</t>
  </si>
  <si>
    <t xml:space="preserve">CURVELO</t>
  </si>
  <si>
    <t xml:space="preserve">DATAS</t>
  </si>
  <si>
    <t xml:space="preserve">DELFIM MOREIRA</t>
  </si>
  <si>
    <t xml:space="preserve">DELFINÓPOLIS</t>
  </si>
  <si>
    <t xml:space="preserve">DESCOBERTO</t>
  </si>
  <si>
    <t xml:space="preserve">DESTERRO DE ENTRE RIOS</t>
  </si>
  <si>
    <t xml:space="preserve">DESTERRO DO MELO</t>
  </si>
  <si>
    <t xml:space="preserve">DIAMANTINA</t>
  </si>
  <si>
    <t xml:space="preserve">DIOGO DE VASCONCELOS</t>
  </si>
  <si>
    <t xml:space="preserve">DIONÍSIO</t>
  </si>
  <si>
    <t xml:space="preserve">DIVINÉSIA</t>
  </si>
  <si>
    <t xml:space="preserve">DIVINO</t>
  </si>
  <si>
    <t xml:space="preserve">DIVINO DAS LARANJEIRAS</t>
  </si>
  <si>
    <t xml:space="preserve">DIVINOLÂNDIA DE MINAS</t>
  </si>
  <si>
    <t xml:space="preserve">DIVINÓPOLIS</t>
  </si>
  <si>
    <t xml:space="preserve">DIVISA NOVA</t>
  </si>
  <si>
    <t xml:space="preserve">DOM CAVATI</t>
  </si>
  <si>
    <t xml:space="preserve">DOM JOAQUIM</t>
  </si>
  <si>
    <t xml:space="preserve">DOM SILVÉRIO</t>
  </si>
  <si>
    <t xml:space="preserve">DOM VIÇOSO</t>
  </si>
  <si>
    <t xml:space="preserve">DONA EUZÉBIA</t>
  </si>
  <si>
    <t xml:space="preserve">DORES DE CAMPOS</t>
  </si>
  <si>
    <t xml:space="preserve">DORES DE GUANHÃES</t>
  </si>
  <si>
    <t xml:space="preserve">DORES DO INDAIÁ</t>
  </si>
  <si>
    <t xml:space="preserve">DORES DO TURVO</t>
  </si>
  <si>
    <t xml:space="preserve">DORESÓPOLIS</t>
  </si>
  <si>
    <t xml:space="preserve">DOURADOQUARA</t>
  </si>
  <si>
    <t xml:space="preserve">ELÓI MENDES</t>
  </si>
  <si>
    <t xml:space="preserve">ENGENHEIRO CALDAS</t>
  </si>
  <si>
    <t xml:space="preserve">ENGENHEIRO NAVARRO</t>
  </si>
  <si>
    <t xml:space="preserve">ENTRE RIOS DE MINAS</t>
  </si>
  <si>
    <t xml:space="preserve">ERVÁLIA</t>
  </si>
  <si>
    <t xml:space="preserve">ESMERALDAS</t>
  </si>
  <si>
    <t xml:space="preserve">ESPERA FELIZ</t>
  </si>
  <si>
    <t xml:space="preserve">ESPINOSA</t>
  </si>
  <si>
    <t xml:space="preserve">ESPÍRITO SANTO DO DOURADO</t>
  </si>
  <si>
    <t xml:space="preserve">ESTIVA</t>
  </si>
  <si>
    <t xml:space="preserve">ESTRELA DALVA</t>
  </si>
  <si>
    <t xml:space="preserve">ESTRELA DO INDAIÁ</t>
  </si>
  <si>
    <t xml:space="preserve">ESTRELA DO SUL</t>
  </si>
  <si>
    <t xml:space="preserve">EUGENÓPOLIS</t>
  </si>
  <si>
    <t xml:space="preserve">EWBANK DA CÂMARA</t>
  </si>
  <si>
    <t xml:space="preserve">EXTREMA</t>
  </si>
  <si>
    <t xml:space="preserve">FAMA</t>
  </si>
  <si>
    <t xml:space="preserve">FARIA LEMOS</t>
  </si>
  <si>
    <t xml:space="preserve">FELÍCIO DOS SANTOS</t>
  </si>
  <si>
    <t xml:space="preserve">SÃO GONÇALO DO RIO PRETO</t>
  </si>
  <si>
    <t xml:space="preserve">FELISBURGO</t>
  </si>
  <si>
    <t xml:space="preserve">FELIXLÂNDIA</t>
  </si>
  <si>
    <t xml:space="preserve">FERNANDES TOURINHO</t>
  </si>
  <si>
    <t xml:space="preserve">FERROS</t>
  </si>
  <si>
    <t xml:space="preserve">FLORESTAL</t>
  </si>
  <si>
    <t xml:space="preserve">FORMIGA</t>
  </si>
  <si>
    <t xml:space="preserve">FORMOSO</t>
  </si>
  <si>
    <t xml:space="preserve">FORTALEZA DE MINAS</t>
  </si>
  <si>
    <t xml:space="preserve">FORTUNA DE MINAS</t>
  </si>
  <si>
    <t xml:space="preserve">FRANCISCO BADARÓ</t>
  </si>
  <si>
    <t xml:space="preserve">FRANCISCO DUMONT</t>
  </si>
  <si>
    <t xml:space="preserve">FRANCISCO SÁ</t>
  </si>
  <si>
    <t xml:space="preserve">FREI GASPAR</t>
  </si>
  <si>
    <t xml:space="preserve">FREI INOCÊNCIO</t>
  </si>
  <si>
    <t xml:space="preserve">FRONTEIRA</t>
  </si>
  <si>
    <t xml:space="preserve">FRUTAL</t>
  </si>
  <si>
    <t xml:space="preserve">FUNILÂNDIA</t>
  </si>
  <si>
    <t xml:space="preserve">GALILÉIA</t>
  </si>
  <si>
    <t xml:space="preserve">GONÇALVES</t>
  </si>
  <si>
    <t xml:space="preserve">GONZAGA</t>
  </si>
  <si>
    <t xml:space="preserve">GOUVEA</t>
  </si>
  <si>
    <t xml:space="preserve">GOVERNADOR VALADARES</t>
  </si>
  <si>
    <t xml:space="preserve">GRÃO MOGOL</t>
  </si>
  <si>
    <t xml:space="preserve">GRUPIARA</t>
  </si>
  <si>
    <t xml:space="preserve">GUANHÃES</t>
  </si>
  <si>
    <t xml:space="preserve">GUAPÉ</t>
  </si>
  <si>
    <t xml:space="preserve">GUARACIABA</t>
  </si>
  <si>
    <t xml:space="preserve">GUARANÉSIA</t>
  </si>
  <si>
    <t xml:space="preserve">GUARANI</t>
  </si>
  <si>
    <t xml:space="preserve">GUARARÁ</t>
  </si>
  <si>
    <t xml:space="preserve">GUARDA-MOR</t>
  </si>
  <si>
    <t xml:space="preserve">GUAXUPÉ</t>
  </si>
  <si>
    <t xml:space="preserve">GUIDOVAL</t>
  </si>
  <si>
    <t xml:space="preserve">GUIMARÂNIA</t>
  </si>
  <si>
    <t xml:space="preserve">GUIRICEMA</t>
  </si>
  <si>
    <t xml:space="preserve">GURINHATÁ</t>
  </si>
  <si>
    <t xml:space="preserve">HELIODORA</t>
  </si>
  <si>
    <t xml:space="preserve">IAPU</t>
  </si>
  <si>
    <t xml:space="preserve">IBERTIOGA</t>
  </si>
  <si>
    <t xml:space="preserve">IBIÁ</t>
  </si>
  <si>
    <t xml:space="preserve">IBIAÍ</t>
  </si>
  <si>
    <t xml:space="preserve">IBIRACI</t>
  </si>
  <si>
    <t xml:space="preserve">IBIRITÉ</t>
  </si>
  <si>
    <t xml:space="preserve">IBITIURA DE MINAS</t>
  </si>
  <si>
    <t xml:space="preserve">IBITURUNA</t>
  </si>
  <si>
    <t xml:space="preserve">IGARAPÉ</t>
  </si>
  <si>
    <t xml:space="preserve">IGARATINGA</t>
  </si>
  <si>
    <t xml:space="preserve">IGUATAMA</t>
  </si>
  <si>
    <t xml:space="preserve">IJACI</t>
  </si>
  <si>
    <t xml:space="preserve">ILICÍNEA</t>
  </si>
  <si>
    <t xml:space="preserve">INCONFIDENTES</t>
  </si>
  <si>
    <t xml:space="preserve">INDIANÓPOLIS</t>
  </si>
  <si>
    <t xml:space="preserve">INGAÍ</t>
  </si>
  <si>
    <t xml:space="preserve">INHAPIM</t>
  </si>
  <si>
    <t xml:space="preserve">INHAÚMA</t>
  </si>
  <si>
    <t xml:space="preserve">INIMUTABA</t>
  </si>
  <si>
    <t xml:space="preserve">IPANEMA</t>
  </si>
  <si>
    <t xml:space="preserve">IPATINGA</t>
  </si>
  <si>
    <t xml:space="preserve">IPIAÇU</t>
  </si>
  <si>
    <t xml:space="preserve">IPUIUNA</t>
  </si>
  <si>
    <t xml:space="preserve">IRAÍ DE MINAS</t>
  </si>
  <si>
    <t xml:space="preserve">ITABIRA</t>
  </si>
  <si>
    <t xml:space="preserve">ITABIRINHA DE MANTENA</t>
  </si>
  <si>
    <t xml:space="preserve">ITABIRITO</t>
  </si>
  <si>
    <t xml:space="preserve">ITACAMBIRA</t>
  </si>
  <si>
    <t xml:space="preserve">ITACARAMBI</t>
  </si>
  <si>
    <t xml:space="preserve">ITAGUARA</t>
  </si>
  <si>
    <t xml:space="preserve">ITAIPÉ</t>
  </si>
  <si>
    <t xml:space="preserve">ITAJUBÁ</t>
  </si>
  <si>
    <t xml:space="preserve">ITAMARANDIBA</t>
  </si>
  <si>
    <t xml:space="preserve">ITAMARATI DE MINAS</t>
  </si>
  <si>
    <t xml:space="preserve">ITAMBACURI</t>
  </si>
  <si>
    <t xml:space="preserve">ITAMBÉ DO MATO DENTRO</t>
  </si>
  <si>
    <t xml:space="preserve">ITAMOGI</t>
  </si>
  <si>
    <t xml:space="preserve">ITAMONTE</t>
  </si>
  <si>
    <t xml:space="preserve">ITANHANDU</t>
  </si>
  <si>
    <t xml:space="preserve">ITANHOMI</t>
  </si>
  <si>
    <t xml:space="preserve">ITAOBIM</t>
  </si>
  <si>
    <t xml:space="preserve">ITAPAGIPE</t>
  </si>
  <si>
    <t xml:space="preserve">ITAPECERICA</t>
  </si>
  <si>
    <t xml:space="preserve">ITAPEVA</t>
  </si>
  <si>
    <t xml:space="preserve">ITATIAIUÇU</t>
  </si>
  <si>
    <t xml:space="preserve">ITAÚNA</t>
  </si>
  <si>
    <t xml:space="preserve">ITAVERAVA</t>
  </si>
  <si>
    <t xml:space="preserve">ITINGA</t>
  </si>
  <si>
    <t xml:space="preserve">ITUETA</t>
  </si>
  <si>
    <t xml:space="preserve">ITUIUTABA</t>
  </si>
  <si>
    <t xml:space="preserve">ITUMIRIM</t>
  </si>
  <si>
    <t xml:space="preserve">ITURAMA</t>
  </si>
  <si>
    <t xml:space="preserve">ITUTINGA</t>
  </si>
  <si>
    <t xml:space="preserve">JABOTICATUBAS</t>
  </si>
  <si>
    <t xml:space="preserve">JACINTO</t>
  </si>
  <si>
    <t xml:space="preserve">JACUÍ</t>
  </si>
  <si>
    <t xml:space="preserve">JACUTINGA</t>
  </si>
  <si>
    <t xml:space="preserve">JAGUARAÇU</t>
  </si>
  <si>
    <t xml:space="preserve">JANAÚBA</t>
  </si>
  <si>
    <t xml:space="preserve">JANUÁRIA</t>
  </si>
  <si>
    <t xml:space="preserve">JAPARAÍBA</t>
  </si>
  <si>
    <t xml:space="preserve">JECEABA</t>
  </si>
  <si>
    <t xml:space="preserve">JEQUERI</t>
  </si>
  <si>
    <t xml:space="preserve">JEQUITAÍ</t>
  </si>
  <si>
    <t xml:space="preserve">JEQUITIBÁ</t>
  </si>
  <si>
    <t xml:space="preserve">JEQUITINHONHA</t>
  </si>
  <si>
    <t xml:space="preserve">JESUÂNIA</t>
  </si>
  <si>
    <t xml:space="preserve">JOAIMA</t>
  </si>
  <si>
    <t xml:space="preserve">JOANÉSIA</t>
  </si>
  <si>
    <t xml:space="preserve">JOÃO MONLEVADE</t>
  </si>
  <si>
    <t xml:space="preserve">JOÃO PINHEIRO</t>
  </si>
  <si>
    <t xml:space="preserve">JOAQUIM FELÍCIO</t>
  </si>
  <si>
    <t xml:space="preserve">JORDÂNIA</t>
  </si>
  <si>
    <t xml:space="preserve">NOVA UNIÃO</t>
  </si>
  <si>
    <t xml:space="preserve">JUIZ DE FORA</t>
  </si>
  <si>
    <t xml:space="preserve">JURAMENTO</t>
  </si>
  <si>
    <t xml:space="preserve">JURUAIA</t>
  </si>
  <si>
    <t xml:space="preserve">LADAINHA</t>
  </si>
  <si>
    <t xml:space="preserve">LAGAMAR</t>
  </si>
  <si>
    <t xml:space="preserve">LAGOA DA PRATA</t>
  </si>
  <si>
    <t xml:space="preserve">LAGOA DOS PATOS</t>
  </si>
  <si>
    <t xml:space="preserve">LAGOA DOURADA</t>
  </si>
  <si>
    <t xml:space="preserve">LAGOA FORMOSA</t>
  </si>
  <si>
    <t xml:space="preserve">LAGOA SANTA</t>
  </si>
  <si>
    <t xml:space="preserve">LAJINHA</t>
  </si>
  <si>
    <t xml:space="preserve">LAMBARI</t>
  </si>
  <si>
    <t xml:space="preserve">LAMIM</t>
  </si>
  <si>
    <t xml:space="preserve">LARANJAL</t>
  </si>
  <si>
    <t xml:space="preserve">LASSANCE</t>
  </si>
  <si>
    <t xml:space="preserve">LAVRAS</t>
  </si>
  <si>
    <t xml:space="preserve">LEANDRO FERREIRA</t>
  </si>
  <si>
    <t xml:space="preserve">LEOPOLDINA</t>
  </si>
  <si>
    <t xml:space="preserve">LIBERDADE</t>
  </si>
  <si>
    <t xml:space="preserve">LIMA DUARTE</t>
  </si>
  <si>
    <t xml:space="preserve">LUMINÁRIAS</t>
  </si>
  <si>
    <t xml:space="preserve">LUZ</t>
  </si>
  <si>
    <t xml:space="preserve">MACHACALIS</t>
  </si>
  <si>
    <t xml:space="preserve">MACHADO</t>
  </si>
  <si>
    <t xml:space="preserve">MADRE DE DEUS DE MINAS</t>
  </si>
  <si>
    <t xml:space="preserve">MALACACHETA</t>
  </si>
  <si>
    <t xml:space="preserve">MANGA</t>
  </si>
  <si>
    <t xml:space="preserve">MANHUAÇU</t>
  </si>
  <si>
    <t xml:space="preserve">MANHUMIRIM</t>
  </si>
  <si>
    <t xml:space="preserve">MANTENA</t>
  </si>
  <si>
    <t xml:space="preserve">MARAVILHAS</t>
  </si>
  <si>
    <t xml:space="preserve">MAR DE ESPANHA</t>
  </si>
  <si>
    <t xml:space="preserve">MARIA DA FÉ</t>
  </si>
  <si>
    <t xml:space="preserve">MARIANA</t>
  </si>
  <si>
    <t xml:space="preserve">MARILAC</t>
  </si>
  <si>
    <t xml:space="preserve">MARIPÁ DE MINAS</t>
  </si>
  <si>
    <t xml:space="preserve">MARLIÉRIA</t>
  </si>
  <si>
    <t xml:space="preserve">MARMELÓPOLIS</t>
  </si>
  <si>
    <t xml:space="preserve">MARTINHO CAMPOS</t>
  </si>
  <si>
    <t xml:space="preserve">MATERLÂNDIA</t>
  </si>
  <si>
    <t xml:space="preserve">MATEUS LEME</t>
  </si>
  <si>
    <t xml:space="preserve">MATIAS BARBOSA</t>
  </si>
  <si>
    <t xml:space="preserve">MATIPÓ</t>
  </si>
  <si>
    <t xml:space="preserve">MATO VERDE</t>
  </si>
  <si>
    <t xml:space="preserve">MATOZINHOS</t>
  </si>
  <si>
    <t xml:space="preserve">MATUTINA</t>
  </si>
  <si>
    <t xml:space="preserve">MEDEIROS</t>
  </si>
  <si>
    <t xml:space="preserve">MEDINA</t>
  </si>
  <si>
    <t xml:space="preserve">MENDES PIMENTEL</t>
  </si>
  <si>
    <t xml:space="preserve">MERCÊS</t>
  </si>
  <si>
    <t xml:space="preserve">MESQUITA</t>
  </si>
  <si>
    <t xml:space="preserve">MINAS NOVAS</t>
  </si>
  <si>
    <t xml:space="preserve">MINDURI</t>
  </si>
  <si>
    <t xml:space="preserve">MIRABELA</t>
  </si>
  <si>
    <t xml:space="preserve">MIRADOURO</t>
  </si>
  <si>
    <t xml:space="preserve">MIRAÍ</t>
  </si>
  <si>
    <t xml:space="preserve">MOEDA</t>
  </si>
  <si>
    <t xml:space="preserve">MOEMA</t>
  </si>
  <si>
    <t xml:space="preserve">MONJOLOS</t>
  </si>
  <si>
    <t xml:space="preserve">MONSENHOR PAULO</t>
  </si>
  <si>
    <t xml:space="preserve">MONTALVÂNIA</t>
  </si>
  <si>
    <t xml:space="preserve">MONTE ALEGRE DE MINAS</t>
  </si>
  <si>
    <t xml:space="preserve">MONTE AZUL</t>
  </si>
  <si>
    <t xml:space="preserve">MONTE BELO</t>
  </si>
  <si>
    <t xml:space="preserve">MONTE CARMELO</t>
  </si>
  <si>
    <t xml:space="preserve">MONTE SANTO DE MINAS</t>
  </si>
  <si>
    <t xml:space="preserve">MONTES CLAROS</t>
  </si>
  <si>
    <t xml:space="preserve">MONTE SIÃO</t>
  </si>
  <si>
    <t xml:space="preserve">MORADA NOVA DE MINAS</t>
  </si>
  <si>
    <t xml:space="preserve">MORRO DA GARÇA</t>
  </si>
  <si>
    <t xml:space="preserve">MORRO DO PILAR</t>
  </si>
  <si>
    <t xml:space="preserve">MUNHOZ</t>
  </si>
  <si>
    <t xml:space="preserve">MURIAÉ</t>
  </si>
  <si>
    <t xml:space="preserve">MUTUM</t>
  </si>
  <si>
    <t xml:space="preserve">MUZAMBINHO</t>
  </si>
  <si>
    <t xml:space="preserve">NACIP RAYDAN</t>
  </si>
  <si>
    <t xml:space="preserve">NANUQUE</t>
  </si>
  <si>
    <t xml:space="preserve">NATÉRCIA</t>
  </si>
  <si>
    <t xml:space="preserve">NAZARENO</t>
  </si>
  <si>
    <t xml:space="preserve">NEPOMUCENO</t>
  </si>
  <si>
    <t xml:space="preserve">NOVA ERA</t>
  </si>
  <si>
    <t xml:space="preserve">NOVA LIMA</t>
  </si>
  <si>
    <t xml:space="preserve">NOVA MÓDICA</t>
  </si>
  <si>
    <t xml:space="preserve">NOVA PONTE</t>
  </si>
  <si>
    <t xml:space="preserve">NOVA RESENDE</t>
  </si>
  <si>
    <t xml:space="preserve">NOVA SERRANA</t>
  </si>
  <si>
    <t xml:space="preserve">NOVO CRUZEIRO</t>
  </si>
  <si>
    <t xml:space="preserve">OLARIA</t>
  </si>
  <si>
    <t xml:space="preserve">OLIMPIO NORONHA</t>
  </si>
  <si>
    <t xml:space="preserve">OLIVEIRA</t>
  </si>
  <si>
    <t xml:space="preserve">OLIVEIRA FORTES</t>
  </si>
  <si>
    <t xml:space="preserve">ONÇA DO PITANGUI</t>
  </si>
  <si>
    <t xml:space="preserve">OURO BRANCO</t>
  </si>
  <si>
    <t xml:space="preserve">OURO FINO</t>
  </si>
  <si>
    <t xml:space="preserve">OURO PRETO</t>
  </si>
  <si>
    <t xml:space="preserve">OURO VERDE DE MINAS</t>
  </si>
  <si>
    <t xml:space="preserve">PADRE PARAÍSO</t>
  </si>
  <si>
    <t xml:space="preserve">PAINEIRAS</t>
  </si>
  <si>
    <t xml:space="preserve">PAINS</t>
  </si>
  <si>
    <t xml:space="preserve">PAIVA</t>
  </si>
  <si>
    <t xml:space="preserve">PALMA</t>
  </si>
  <si>
    <t xml:space="preserve">FRONTEIRA DOS VALES</t>
  </si>
  <si>
    <t xml:space="preserve">PAPAGAIOS</t>
  </si>
  <si>
    <t xml:space="preserve">PARACATU</t>
  </si>
  <si>
    <t xml:space="preserve">PARÁ DE MINAS</t>
  </si>
  <si>
    <t xml:space="preserve">PARAGUAÇU</t>
  </si>
  <si>
    <t xml:space="preserve">PARAISÓPOLIS</t>
  </si>
  <si>
    <t xml:space="preserve">PARAOPEBA</t>
  </si>
  <si>
    <t xml:space="preserve">PASSABEM</t>
  </si>
  <si>
    <t xml:space="preserve">PASSA QUATRO</t>
  </si>
  <si>
    <t xml:space="preserve">PASSA TEMPO</t>
  </si>
  <si>
    <t xml:space="preserve">PASSA VINTE</t>
  </si>
  <si>
    <t xml:space="preserve">PASSOS</t>
  </si>
  <si>
    <t xml:space="preserve">PATOS DE MINAS</t>
  </si>
  <si>
    <t xml:space="preserve">PATROCÍNIO</t>
  </si>
  <si>
    <t xml:space="preserve">PATROCÍNIO DO MURIAÉ</t>
  </si>
  <si>
    <t xml:space="preserve">PAULA CÂNDIDO</t>
  </si>
  <si>
    <t xml:space="preserve">PAULISTAS</t>
  </si>
  <si>
    <t xml:space="preserve">PAVÃO</t>
  </si>
  <si>
    <t xml:space="preserve">PEÇANHA</t>
  </si>
  <si>
    <t xml:space="preserve">PEDRA AZUL</t>
  </si>
  <si>
    <t xml:space="preserve">PEDRA DO ANTA</t>
  </si>
  <si>
    <t xml:space="preserve">PEDRA DO INDAIÁ</t>
  </si>
  <si>
    <t xml:space="preserve">PEDRA DOURADA</t>
  </si>
  <si>
    <t xml:space="preserve">PEDRALVA</t>
  </si>
  <si>
    <t xml:space="preserve">PEDRINÓPOLIS</t>
  </si>
  <si>
    <t xml:space="preserve">PEDRO LEOPOLDO</t>
  </si>
  <si>
    <t xml:space="preserve">PEDRO TEIXEIRA</t>
  </si>
  <si>
    <t xml:space="preserve">PEQUERI</t>
  </si>
  <si>
    <t xml:space="preserve">PEQUI</t>
  </si>
  <si>
    <t xml:space="preserve">PERDIGÃO</t>
  </si>
  <si>
    <t xml:space="preserve">PERDIZES</t>
  </si>
  <si>
    <t xml:space="preserve">PERDÕES</t>
  </si>
  <si>
    <t xml:space="preserve">PESCADOR</t>
  </si>
  <si>
    <t xml:space="preserve">PIAU</t>
  </si>
  <si>
    <t xml:space="preserve">PIEDADE DE PONTE NOVA</t>
  </si>
  <si>
    <t xml:space="preserve">PIEDADE DO RIO GRANDE</t>
  </si>
  <si>
    <t xml:space="preserve">PIEDADE DOS GERAIS</t>
  </si>
  <si>
    <t xml:space="preserve">PIMENTA</t>
  </si>
  <si>
    <t xml:space="preserve">PIRACEMA</t>
  </si>
  <si>
    <t xml:space="preserve">PIRAJUBA</t>
  </si>
  <si>
    <t xml:space="preserve">PIRANGA</t>
  </si>
  <si>
    <t xml:space="preserve">PIRANGUÇU</t>
  </si>
  <si>
    <t xml:space="preserve">PIRANGUINHO</t>
  </si>
  <si>
    <t xml:space="preserve">PIRAPETINGA</t>
  </si>
  <si>
    <t xml:space="preserve">PIRAPORA</t>
  </si>
  <si>
    <t xml:space="preserve">PIRAÚBA</t>
  </si>
  <si>
    <t xml:space="preserve">PITANGUI</t>
  </si>
  <si>
    <t xml:space="preserve">PIUMHI</t>
  </si>
  <si>
    <t xml:space="preserve">PLANURA</t>
  </si>
  <si>
    <t xml:space="preserve">POÇO FUNDO</t>
  </si>
  <si>
    <t xml:space="preserve">POÇOS DE CALDAS</t>
  </si>
  <si>
    <t xml:space="preserve">POCRANE</t>
  </si>
  <si>
    <t xml:space="preserve">POMPÉU</t>
  </si>
  <si>
    <t xml:space="preserve">PONTE NOVA</t>
  </si>
  <si>
    <t xml:space="preserve">PORTEIRINHA</t>
  </si>
  <si>
    <t xml:space="preserve">PORTO FIRME</t>
  </si>
  <si>
    <t xml:space="preserve">POTÉ</t>
  </si>
  <si>
    <t xml:space="preserve">POUSO ALEGRE</t>
  </si>
  <si>
    <t xml:space="preserve">POUSO ALTO</t>
  </si>
  <si>
    <t xml:space="preserve">PRADOS</t>
  </si>
  <si>
    <t xml:space="preserve">PRATA</t>
  </si>
  <si>
    <t xml:space="preserve">PRATÁPOLIS</t>
  </si>
  <si>
    <t xml:space="preserve">PRATINHA</t>
  </si>
  <si>
    <t xml:space="preserve">PRESIDENTE BERNANRDES</t>
  </si>
  <si>
    <t xml:space="preserve">PRESIDENTE JUSCELINO</t>
  </si>
  <si>
    <t xml:space="preserve">PRESIDENTE KUBITSCHEK</t>
  </si>
  <si>
    <t xml:space="preserve">PRESIDENTE OLEGÁRIO</t>
  </si>
  <si>
    <t xml:space="preserve">ALTO JEQUITIBÁ</t>
  </si>
  <si>
    <t xml:space="preserve">PRUDENTE DE MORAIS</t>
  </si>
  <si>
    <t xml:space="preserve">QUARTEL GERAL</t>
  </si>
  <si>
    <t xml:space="preserve">QUELUZITA</t>
  </si>
  <si>
    <t xml:space="preserve">RAPOSOS</t>
  </si>
  <si>
    <t xml:space="preserve">RAUL SOARES</t>
  </si>
  <si>
    <t xml:space="preserve">RECREIO</t>
  </si>
  <si>
    <t xml:space="preserve">RESENDE COSTA</t>
  </si>
  <si>
    <t xml:space="preserve">RESPLENDOR</t>
  </si>
  <si>
    <t xml:space="preserve">RESSAQUINHA</t>
  </si>
  <si>
    <t xml:space="preserve">RIACHO DOS MACHADOS</t>
  </si>
  <si>
    <t xml:space="preserve">RIBEIRAO DAS NEVES</t>
  </si>
  <si>
    <t xml:space="preserve">RIBEIRAO VERMELHO</t>
  </si>
  <si>
    <t xml:space="preserve">RIO ACIMA</t>
  </si>
  <si>
    <t xml:space="preserve">RIO CASCA</t>
  </si>
  <si>
    <t xml:space="preserve">RIO DOCE</t>
  </si>
  <si>
    <t xml:space="preserve">RIO DO PRADO</t>
  </si>
  <si>
    <t xml:space="preserve">RIO ESPERA</t>
  </si>
  <si>
    <t xml:space="preserve">RIO MANSO</t>
  </si>
  <si>
    <t xml:space="preserve">RIO NOVO</t>
  </si>
  <si>
    <t xml:space="preserve">RIO PARANAÍBA</t>
  </si>
  <si>
    <t xml:space="preserve">RIO PARDO DE MINAS</t>
  </si>
  <si>
    <t xml:space="preserve">RIO PIRACICABA</t>
  </si>
  <si>
    <t xml:space="preserve">RIO POMBA</t>
  </si>
  <si>
    <t xml:space="preserve">RIO PRETO</t>
  </si>
  <si>
    <t xml:space="preserve">RIO VERMELHO</t>
  </si>
  <si>
    <t xml:space="preserve">RITÁPOLIS</t>
  </si>
  <si>
    <t xml:space="preserve">ROCHEDO DE MINAS</t>
  </si>
  <si>
    <t xml:space="preserve">RODEIRO</t>
  </si>
  <si>
    <t xml:space="preserve">ROMARIA</t>
  </si>
  <si>
    <t xml:space="preserve">RUBELITA</t>
  </si>
  <si>
    <t xml:space="preserve">RUBIM</t>
  </si>
  <si>
    <t xml:space="preserve">SABARÁ</t>
  </si>
  <si>
    <t xml:space="preserve">SABINÓPOLIS</t>
  </si>
  <si>
    <t xml:space="preserve">SACRAMENTO</t>
  </si>
  <si>
    <t xml:space="preserve">SALINAS</t>
  </si>
  <si>
    <t xml:space="preserve">SALTO DA DIVISA</t>
  </si>
  <si>
    <t xml:space="preserve">SANTA BÁRBARA</t>
  </si>
  <si>
    <t xml:space="preserve">SANTA BÁRBARA DO TUGÚRIO</t>
  </si>
  <si>
    <t xml:space="preserve">SANTA CRUZ DO ESCALVADO</t>
  </si>
  <si>
    <t xml:space="preserve">SANTA EFIGÊNIA DE MINAS</t>
  </si>
  <si>
    <t xml:space="preserve">SANTA FÉ DE MINAS</t>
  </si>
  <si>
    <t xml:space="preserve">SANTA JULIANA</t>
  </si>
  <si>
    <t xml:space="preserve">SANTA LUZIA</t>
  </si>
  <si>
    <t xml:space="preserve">SANTA MARGARIDA</t>
  </si>
  <si>
    <t xml:space="preserve">SANTA MARIA DE ITABIRA</t>
  </si>
  <si>
    <t xml:space="preserve">SANTA MARIA DO SALTO</t>
  </si>
  <si>
    <t xml:space="preserve">SANTA MARIA DO SUAÇUÍ</t>
  </si>
  <si>
    <t xml:space="preserve">SANTANA DA VARGEM</t>
  </si>
  <si>
    <t xml:space="preserve">SANTANA DE CATAGUASES</t>
  </si>
  <si>
    <t xml:space="preserve">SANTANA DE PIRAPAMA</t>
  </si>
  <si>
    <t xml:space="preserve">SANTANA DO DESERTO</t>
  </si>
  <si>
    <t xml:space="preserve">SANTANA DO GARAMBÉU</t>
  </si>
  <si>
    <t xml:space="preserve">SANTANA DO JACARÉ</t>
  </si>
  <si>
    <t xml:space="preserve">SANTANA DO MANHUAÇU</t>
  </si>
  <si>
    <t xml:space="preserve">SANTANA DO RIACHO</t>
  </si>
  <si>
    <t xml:space="preserve">SANTANA DOS MONTES</t>
  </si>
  <si>
    <t xml:space="preserve">SANTA RITA DE CALDAS</t>
  </si>
  <si>
    <t xml:space="preserve">SANTA RITA DO IBITIPOCA</t>
  </si>
  <si>
    <t xml:space="preserve">SANTA RITA DO ITUETO</t>
  </si>
  <si>
    <t xml:space="preserve">SANTA RITA DE JACUTINGA</t>
  </si>
  <si>
    <t xml:space="preserve">SANTA RITA DO SAPUCAÍ</t>
  </si>
  <si>
    <t xml:space="preserve">SANTA ROSA DA SERRA</t>
  </si>
  <si>
    <t xml:space="preserve">SANTA VITÓRIA</t>
  </si>
  <si>
    <t xml:space="preserve">SANTO ANTÔNIO DO AMPARO</t>
  </si>
  <si>
    <t xml:space="preserve">SANTO ANTÔNIO DO AVENTUREIRO</t>
  </si>
  <si>
    <t xml:space="preserve">SANTO ANTÔNIO DO GRAMA</t>
  </si>
  <si>
    <t xml:space="preserve">SANTO ANTÔNIO DO ITAMBÉ</t>
  </si>
  <si>
    <t xml:space="preserve">SANTO ANTÔNIO DO JACINTO</t>
  </si>
  <si>
    <t xml:space="preserve">SANTO ANTÔNIO DO MONTE</t>
  </si>
  <si>
    <t xml:space="preserve">SANTO ANTÔNIO DO RIO ABAIXO</t>
  </si>
  <si>
    <t xml:space="preserve">SANTO HIPÓLITO</t>
  </si>
  <si>
    <t xml:space="preserve">SANTOS DUMONT</t>
  </si>
  <si>
    <t xml:space="preserve">SÃO BENTO ABADE</t>
  </si>
  <si>
    <t xml:space="preserve">SÃO BRÁS DO SUAÇUI</t>
  </si>
  <si>
    <t xml:space="preserve">SÃO DOMINGOS DO PRATA</t>
  </si>
  <si>
    <t xml:space="preserve">SÃO FRANCISCO</t>
  </si>
  <si>
    <t xml:space="preserve">SÃO FRANCISCO DE PAULA</t>
  </si>
  <si>
    <t xml:space="preserve">SÃO FRANCISCO  SALES</t>
  </si>
  <si>
    <t xml:space="preserve">SÃO FRANCISCO DO GLÓRIA</t>
  </si>
  <si>
    <t xml:space="preserve">SÃO GERALDO</t>
  </si>
  <si>
    <t xml:space="preserve">SÃO GERALDO DA PIEDADE</t>
  </si>
  <si>
    <t xml:space="preserve">SÃO GONÇALO DO ABAETÉ</t>
  </si>
  <si>
    <t xml:space="preserve">SÃO GONÇALO DO PARÁ</t>
  </si>
  <si>
    <t xml:space="preserve">SÃO GONÇALO DO RIO ABAIXO</t>
  </si>
  <si>
    <t xml:space="preserve">SÃO GONÇALO DO SAPUCAÍ</t>
  </si>
  <si>
    <t xml:space="preserve">SÃO GOTARDO</t>
  </si>
  <si>
    <t xml:space="preserve">SÃO JOÃO BATISTA DO GLÓRIA</t>
  </si>
  <si>
    <t xml:space="preserve">SÃO JOÃO DA MATA</t>
  </si>
  <si>
    <t xml:space="preserve">SÃO JOÃO DA PONTE</t>
  </si>
  <si>
    <t xml:space="preserve">SÃO JOÃO DEL REI</t>
  </si>
  <si>
    <t xml:space="preserve">SÃO JOÃO DO ORIENTE</t>
  </si>
  <si>
    <t xml:space="preserve">SÃO JOÃO DO PARAÍSO</t>
  </si>
  <si>
    <t xml:space="preserve">SÃO JOÃO EVANGELISTA</t>
  </si>
  <si>
    <t xml:space="preserve">SÃO JOÃO NEPOMUCENO</t>
  </si>
  <si>
    <t xml:space="preserve">SÃO JOSÉ DA SAFIRA</t>
  </si>
  <si>
    <t xml:space="preserve">SÃO JOSÉ DA VARGINHA</t>
  </si>
  <si>
    <t xml:space="preserve">SÃO JOSÉ DO ALEGRE</t>
  </si>
  <si>
    <t xml:space="preserve">SÃO JOSÉ DO DIVINO</t>
  </si>
  <si>
    <t xml:space="preserve">SÃO JOSÉ DO GOIABAL</t>
  </si>
  <si>
    <t xml:space="preserve">SÃO JOSÉ DO JACURI</t>
  </si>
  <si>
    <t xml:space="preserve">SÃO JOSÉ DO MANTIMENTO</t>
  </si>
  <si>
    <t xml:space="preserve">SÃO LOURENÇO</t>
  </si>
  <si>
    <t xml:space="preserve">SÃO MIGUEL DO ANTA</t>
  </si>
  <si>
    <t xml:space="preserve">SÃO PEDRO DA UNIÃO</t>
  </si>
  <si>
    <t xml:space="preserve">SÃO PEDRO DO SUAÇUI</t>
  </si>
  <si>
    <t xml:space="preserve">SÃO PEDRO DOS FERROS</t>
  </si>
  <si>
    <t xml:space="preserve">SÃO ROMÃO</t>
  </si>
  <si>
    <t xml:space="preserve">SÃO ROQUE DE MINAS</t>
  </si>
  <si>
    <t xml:space="preserve">SÃO SEBASTIÃO DA BELA VISTA</t>
  </si>
  <si>
    <t xml:space="preserve">SÃO SEBASTIÃO DO MARANHÃO</t>
  </si>
  <si>
    <t xml:space="preserve">SÃO SEBASTIÃO DO OESTE</t>
  </si>
  <si>
    <t xml:space="preserve">SÃO SEBASTIÃO DO PARAÍSO</t>
  </si>
  <si>
    <t xml:space="preserve">SÃO SEBASTIÃO DO RIO PRETO</t>
  </si>
  <si>
    <t xml:space="preserve">SÃO SEBASTIÃO DO RIO VERDE</t>
  </si>
  <si>
    <t xml:space="preserve">SÃO TIAGO</t>
  </si>
  <si>
    <t xml:space="preserve">SÃO TOMÁS DE AQUINO</t>
  </si>
  <si>
    <t xml:space="preserve">SÃO TOMÉ DAS LETRAS</t>
  </si>
  <si>
    <t xml:space="preserve">SÃO VICENTE DE MINAS</t>
  </si>
  <si>
    <t xml:space="preserve">SAPUCAÍ-MIRIM</t>
  </si>
  <si>
    <t xml:space="preserve">SARDOÁ</t>
  </si>
  <si>
    <t xml:space="preserve">SENADOR CORTÊS</t>
  </si>
  <si>
    <t xml:space="preserve">SENADOR FIRMINO</t>
  </si>
  <si>
    <t xml:space="preserve">SENADOR JOSE BENTO</t>
  </si>
  <si>
    <t xml:space="preserve">SENADOR MODESTINO GONÇALVES</t>
  </si>
  <si>
    <t xml:space="preserve">SENHORA DE OLIVEIRA</t>
  </si>
  <si>
    <t xml:space="preserve">SENHORA DO PORTO</t>
  </si>
  <si>
    <t xml:space="preserve">SENHORA DOS REMÉDIOS</t>
  </si>
  <si>
    <t xml:space="preserve">SERICITA</t>
  </si>
  <si>
    <t xml:space="preserve">SERITINGA</t>
  </si>
  <si>
    <t xml:space="preserve">SERRA AZUL DE MINAS</t>
  </si>
  <si>
    <t xml:space="preserve">SERRA DA SAUDADE</t>
  </si>
  <si>
    <t xml:space="preserve">SERRA DO SALITRE</t>
  </si>
  <si>
    <t xml:space="preserve">SERRA DOS AIMORÉS</t>
  </si>
  <si>
    <t xml:space="preserve">SERRANIA</t>
  </si>
  <si>
    <t xml:space="preserve">SERRANOS</t>
  </si>
  <si>
    <t xml:space="preserve">SERRO</t>
  </si>
  <si>
    <t xml:space="preserve">SETE LAGOAS</t>
  </si>
  <si>
    <t xml:space="preserve">SILVEIRÂNIA</t>
  </si>
  <si>
    <t xml:space="preserve">SILVIANÓPOLIS</t>
  </si>
  <si>
    <t xml:space="preserve">SIMÃO PEREIRA</t>
  </si>
  <si>
    <t xml:space="preserve">SIMONÉSIA</t>
  </si>
  <si>
    <t xml:space="preserve">SOBRÁLIA</t>
  </si>
  <si>
    <t xml:space="preserve">SOLEDADE DE MINAS</t>
  </si>
  <si>
    <t xml:space="preserve">TABULEIRO</t>
  </si>
  <si>
    <t xml:space="preserve">TAIOBEIRAS</t>
  </si>
  <si>
    <t xml:space="preserve">TAPIRA</t>
  </si>
  <si>
    <t xml:space="preserve">TAPIRAÍ</t>
  </si>
  <si>
    <t xml:space="preserve">TAQUARAÇU DE MINAS</t>
  </si>
  <si>
    <t xml:space="preserve">TARUMIRIM</t>
  </si>
  <si>
    <t xml:space="preserve">TEIXEIRAS</t>
  </si>
  <si>
    <t xml:space="preserve">TEÓFILO OTONI</t>
  </si>
  <si>
    <t xml:space="preserve">TIMÓTEO</t>
  </si>
  <si>
    <t xml:space="preserve">TIRADENTES</t>
  </si>
  <si>
    <t xml:space="preserve">TIROS</t>
  </si>
  <si>
    <t xml:space="preserve">TOCANTINS</t>
  </si>
  <si>
    <t xml:space="preserve">TOLEDO</t>
  </si>
  <si>
    <t xml:space="preserve">TOMBOS</t>
  </si>
  <si>
    <t xml:space="preserve">TRÊS CORAÇÕES</t>
  </si>
  <si>
    <t xml:space="preserve">TRÊS PONTAS</t>
  </si>
  <si>
    <t xml:space="preserve">TUMIRITINGA</t>
  </si>
  <si>
    <t xml:space="preserve">TUPACIGUARA</t>
  </si>
  <si>
    <t xml:space="preserve">TURMALINA</t>
  </si>
  <si>
    <t xml:space="preserve">TURVOLÂNDIA</t>
  </si>
  <si>
    <t xml:space="preserve">UBÁ</t>
  </si>
  <si>
    <t xml:space="preserve">UBAÍ</t>
  </si>
  <si>
    <t xml:space="preserve">UBERABA</t>
  </si>
  <si>
    <t xml:space="preserve">UBERLÂNDIA</t>
  </si>
  <si>
    <t xml:space="preserve">UMBURATIBA</t>
  </si>
  <si>
    <t xml:space="preserve">UNAÍ</t>
  </si>
  <si>
    <t xml:space="preserve">URUCÂNIA</t>
  </si>
  <si>
    <t xml:space="preserve">VARGEM BONITA</t>
  </si>
  <si>
    <t xml:space="preserve">VARGINHA</t>
  </si>
  <si>
    <t xml:space="preserve">VÁRZEA DA PALMA</t>
  </si>
  <si>
    <t xml:space="preserve">VARZELÂNDIA</t>
  </si>
  <si>
    <t xml:space="preserve">VAZANTE</t>
  </si>
  <si>
    <t xml:space="preserve">VERÍSSIMO</t>
  </si>
  <si>
    <t xml:space="preserve">VESPASIANO</t>
  </si>
  <si>
    <t xml:space="preserve">VIÇOSA</t>
  </si>
  <si>
    <t xml:space="preserve">VIEIRAS</t>
  </si>
  <si>
    <t xml:space="preserve">MATHIAS LOBATO</t>
  </si>
  <si>
    <t xml:space="preserve">VIRGEM DA LAPA</t>
  </si>
  <si>
    <t xml:space="preserve">VIRGÍNIA</t>
  </si>
  <si>
    <t xml:space="preserve">VIRGINÓPOLIS</t>
  </si>
  <si>
    <t xml:space="preserve">VIRGOLÂNDIA</t>
  </si>
  <si>
    <t xml:space="preserve">VISCONDE DO RIO BRANCO</t>
  </si>
  <si>
    <t xml:space="preserve">VOLTA GRANDE</t>
  </si>
  <si>
    <t xml:space="preserve">WENCESLAU BRAZ</t>
  </si>
  <si>
    <t xml:space="preserve">ITAÚ DE MINAS</t>
  </si>
  <si>
    <t xml:space="preserve">ALFREDO VASCONCELOS</t>
  </si>
  <si>
    <t xml:space="preserve">ARAPORÃ</t>
  </si>
  <si>
    <t xml:space="preserve">CAPITAO ANDRADE</t>
  </si>
  <si>
    <t xml:space="preserve">CARNEIRINHO</t>
  </si>
  <si>
    <t xml:space="preserve">CATUJI</t>
  </si>
  <si>
    <t xml:space="preserve">DIVISÓPOLIS</t>
  </si>
  <si>
    <t xml:space="preserve">DURANDÉ</t>
  </si>
  <si>
    <t xml:space="preserve">ENTRE FOLHAS</t>
  </si>
  <si>
    <t xml:space="preserve">FERVEDOURO</t>
  </si>
  <si>
    <t xml:space="preserve">ICARAÍ DE MINAS</t>
  </si>
  <si>
    <t xml:space="preserve">IPABA</t>
  </si>
  <si>
    <t xml:space="preserve">JAÍBA</t>
  </si>
  <si>
    <t xml:space="preserve">JAMPRUCA</t>
  </si>
  <si>
    <t xml:space="preserve">JUATUBA</t>
  </si>
  <si>
    <t xml:space="preserve">LAGOA GRANDE</t>
  </si>
  <si>
    <t xml:space="preserve">LIMEIRA DO OESTE</t>
  </si>
  <si>
    <t xml:space="preserve">LONTRA</t>
  </si>
  <si>
    <t xml:space="preserve">MAMONAS</t>
  </si>
  <si>
    <t xml:space="preserve">MATA VERDE</t>
  </si>
  <si>
    <t xml:space="preserve">MATIAS CARDOSO</t>
  </si>
  <si>
    <t xml:space="preserve">MONTEZUMA</t>
  </si>
  <si>
    <t xml:space="preserve">PALMÓPOLIS</t>
  </si>
  <si>
    <t xml:space="preserve">PEDRAS DE MARIA DA CRUZ</t>
  </si>
  <si>
    <t xml:space="preserve">RIACHINHO</t>
  </si>
  <si>
    <t xml:space="preserve">SANTA BÁRBARA DO LESTE</t>
  </si>
  <si>
    <t xml:space="preserve">SANTA RITA DE MINAS</t>
  </si>
  <si>
    <t xml:space="preserve">SANTANA DO PARAÍSO</t>
  </si>
  <si>
    <t xml:space="preserve">SÃO JOÃO DO MANHUAÇU</t>
  </si>
  <si>
    <t xml:space="preserve">SÃO JOÃO DO MANTENINHA</t>
  </si>
  <si>
    <t xml:space="preserve">SÃO JOSÉ DA LAPA</t>
  </si>
  <si>
    <t xml:space="preserve">SENADOR AMARAL</t>
  </si>
  <si>
    <t xml:space="preserve">UBAPORANGA</t>
  </si>
  <si>
    <t xml:space="preserve">URUCUIA</t>
  </si>
  <si>
    <t xml:space="preserve">ALTO CAPARAÓ</t>
  </si>
  <si>
    <t xml:space="preserve">ANGELÂNDIA</t>
  </si>
  <si>
    <t xml:space="preserve">ARICANDUVA</t>
  </si>
  <si>
    <t xml:space="preserve">BERIZAL</t>
  </si>
  <si>
    <t xml:space="preserve">BONITO DE MINAS</t>
  </si>
  <si>
    <t xml:space="preserve">BRASILÂNDIA DE MINAS</t>
  </si>
  <si>
    <t xml:space="preserve">BUGRE</t>
  </si>
  <si>
    <t xml:space="preserve">CABECEIRA GRANDE</t>
  </si>
  <si>
    <t xml:space="preserve">CAMPO AZUL</t>
  </si>
  <si>
    <t xml:space="preserve">CANTAGALO</t>
  </si>
  <si>
    <t xml:space="preserve">CATAS ALTAS</t>
  </si>
  <si>
    <t xml:space="preserve">CATUTI</t>
  </si>
  <si>
    <t xml:space="preserve">CHAPADA GAÚCHA</t>
  </si>
  <si>
    <t xml:space="preserve">CÔNEGO MARINHO</t>
  </si>
  <si>
    <t xml:space="preserve">CONFINS</t>
  </si>
  <si>
    <t xml:space="preserve">CÓRREGO FUNDO</t>
  </si>
  <si>
    <t xml:space="preserve">CRISÓLITA</t>
  </si>
  <si>
    <t xml:space="preserve">CUPARAQUE</t>
  </si>
  <si>
    <t xml:space="preserve">CURRAL DE DENTRO</t>
  </si>
  <si>
    <t xml:space="preserve">DIVISA ALEGRE</t>
  </si>
  <si>
    <t xml:space="preserve">DOM BOSCO</t>
  </si>
  <si>
    <t xml:space="preserve">FRANCISCÓPOLIS</t>
  </si>
  <si>
    <t xml:space="preserve">FREI LAGONEGRO</t>
  </si>
  <si>
    <t xml:space="preserve">FRUTA DE LEITE</t>
  </si>
  <si>
    <t xml:space="preserve">GAMELEIRAS</t>
  </si>
  <si>
    <t xml:space="preserve">GLAUCILANDIA</t>
  </si>
  <si>
    <t xml:space="preserve">GOIABEIRA</t>
  </si>
  <si>
    <t xml:space="preserve">GOIANÁ</t>
  </si>
  <si>
    <t xml:space="preserve">GUARACIAMA</t>
  </si>
  <si>
    <t xml:space="preserve">IBIRACATU</t>
  </si>
  <si>
    <t xml:space="preserve">IMBÉ DE MINAS</t>
  </si>
  <si>
    <t xml:space="preserve">INDAIABIRA</t>
  </si>
  <si>
    <t xml:space="preserve">JENIPAPO DE MINAS</t>
  </si>
  <si>
    <t xml:space="preserve">JOSÉ GONÇALVES DE MINAS</t>
  </si>
  <si>
    <t xml:space="preserve">JOSÉ RAYDAN</t>
  </si>
  <si>
    <t xml:space="preserve">JOSENÓPOLIS</t>
  </si>
  <si>
    <t xml:space="preserve">JUVENÍLIA</t>
  </si>
  <si>
    <t xml:space="preserve">LEME DO PRADO</t>
  </si>
  <si>
    <t xml:space="preserve">LUISBURGO</t>
  </si>
  <si>
    <t xml:space="preserve">LUISLÂNDIA</t>
  </si>
  <si>
    <t xml:space="preserve">MÁRIO CAMPOS</t>
  </si>
  <si>
    <t xml:space="preserve">MARTINS SOARES</t>
  </si>
  <si>
    <t xml:space="preserve">MIRAVÂNIA</t>
  </si>
  <si>
    <t xml:space="preserve">MONTE FORMOSO</t>
  </si>
  <si>
    <t xml:space="preserve">NAQUE</t>
  </si>
  <si>
    <t xml:space="preserve">NATALÂNDIA</t>
  </si>
  <si>
    <t xml:space="preserve">NINHEIRA</t>
  </si>
  <si>
    <t xml:space="preserve">NOVA BELÉM</t>
  </si>
  <si>
    <t xml:space="preserve">NOVA PORTEIRINHA</t>
  </si>
  <si>
    <t xml:space="preserve">NOVO ORIENTE DE MINAS</t>
  </si>
  <si>
    <t xml:space="preserve">NOVORIZONTE</t>
  </si>
  <si>
    <t xml:space="preserve">OLHOS D' ÁGUA</t>
  </si>
  <si>
    <t xml:space="preserve">ORATÓRIOS</t>
  </si>
  <si>
    <t xml:space="preserve">ORIZANIA</t>
  </si>
  <si>
    <t xml:space="preserve">PADRE CARVALHO</t>
  </si>
  <si>
    <t xml:space="preserve">PAI PEDRO</t>
  </si>
  <si>
    <t xml:space="preserve">PATIS</t>
  </si>
  <si>
    <t xml:space="preserve">PEDRA BONITA</t>
  </si>
  <si>
    <t xml:space="preserve">PERIQUITO</t>
  </si>
  <si>
    <t xml:space="preserve">PIEDADE DE CARATINGA</t>
  </si>
  <si>
    <t xml:space="preserve">PINGO D' ÁGUA</t>
  </si>
  <si>
    <t xml:space="preserve">PINTÓPOLIS</t>
  </si>
  <si>
    <t xml:space="preserve">PONTO CHIQUE</t>
  </si>
  <si>
    <t xml:space="preserve">PONTO DOS VOLANTES</t>
  </si>
  <si>
    <t xml:space="preserve">REDUTO</t>
  </si>
  <si>
    <t xml:space="preserve">ROSÁRIO DA LIMEIRA</t>
  </si>
  <si>
    <t xml:space="preserve">SANTA BÁRBARA DO MONTE VERDE</t>
  </si>
  <si>
    <t xml:space="preserve">SANTA CRUZ DE MINAS</t>
  </si>
  <si>
    <t xml:space="preserve">SANTA CRUZ DE SALINAS</t>
  </si>
  <si>
    <t xml:space="preserve">SANTA HELENA DE MINAS</t>
  </si>
  <si>
    <t xml:space="preserve">SANTO ANTÔNIO DO RETIRO</t>
  </si>
  <si>
    <t xml:space="preserve">SÃO DOMINGOS DAS DORES</t>
  </si>
  <si>
    <t xml:space="preserve">SÃO FÉLIX DE MINAS</t>
  </si>
  <si>
    <t xml:space="preserve">SÃO GERALDO DO BAIXIO</t>
  </si>
  <si>
    <t xml:space="preserve">SÃO JOÃO DA LAGOA</t>
  </si>
  <si>
    <t xml:space="preserve">SÃO JOÃO DAS MISSÕES</t>
  </si>
  <si>
    <t xml:space="preserve">SÃO JOÃO DO PACUÍ</t>
  </si>
  <si>
    <t xml:space="preserve">SÃO JOAQUIM DE BICAS</t>
  </si>
  <si>
    <t xml:space="preserve">SÃO JOSÉ DA BARRA</t>
  </si>
  <si>
    <t xml:space="preserve">SÃO SEBASTIÃO DA VARGEM ALEGRE</t>
  </si>
  <si>
    <t xml:space="preserve">SÃO SEBASTIÃO DO ANTA</t>
  </si>
  <si>
    <t xml:space="preserve">SARZEDO</t>
  </si>
  <si>
    <t xml:space="preserve">SEM-PEIXE</t>
  </si>
  <si>
    <t xml:space="preserve">SERRANÓPOLIS DE MINAS</t>
  </si>
  <si>
    <t xml:space="preserve">SETUBINHA</t>
  </si>
  <si>
    <t xml:space="preserve">TAPARUBA</t>
  </si>
  <si>
    <t xml:space="preserve">TOCOS DO MOJI</t>
  </si>
  <si>
    <t xml:space="preserve">UNIÃO DE MINAS</t>
  </si>
  <si>
    <t xml:space="preserve">URUANA DE MINAS</t>
  </si>
  <si>
    <t xml:space="preserve">VARGEM ALEGRE</t>
  </si>
  <si>
    <t xml:space="preserve">VARGEM GRANDE DO RIO PARDO</t>
  </si>
  <si>
    <t xml:space="preserve">VARJÃO DE MINAS</t>
  </si>
  <si>
    <t xml:space="preserve">VERDELÂNDIA</t>
  </si>
  <si>
    <t xml:space="preserve">VEREDINHA</t>
  </si>
  <si>
    <t xml:space="preserve">VERMELHO NOVO</t>
  </si>
  <si>
    <t xml:space="preserve">DELTA</t>
  </si>
  <si>
    <t xml:space="preserve">JAPONVAR</t>
  </si>
  <si>
    <t xml:space="preserve">TOTAL</t>
  </si>
  <si>
    <t xml:space="preserve">FONTE : SAIF/DICAC/DA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6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: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22.42"/>
    <col collapsed="false" customWidth="true" hidden="true" outlineLevel="0" max="4" min="4" style="0" width="22.85"/>
    <col collapsed="false" customWidth="true" hidden="false" outlineLevel="0" max="5" min="5" style="0" width="16.8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3.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2" t="s">
        <v>6</v>
      </c>
      <c r="B7" s="2" t="s">
        <v>7</v>
      </c>
      <c r="C7" s="3" t="s">
        <v>8</v>
      </c>
      <c r="D7" s="4"/>
      <c r="E7" s="5" t="s">
        <v>9</v>
      </c>
    </row>
    <row r="8" customFormat="false" ht="13.5" hidden="false" customHeight="false" outlineLevel="0" collapsed="false">
      <c r="A8" s="6"/>
      <c r="B8" s="6"/>
      <c r="C8" s="7" t="s">
        <v>10</v>
      </c>
      <c r="D8" s="8"/>
      <c r="E8" s="9" t="s">
        <v>10</v>
      </c>
    </row>
    <row r="9" customFormat="false" ht="12.75" hidden="false" customHeight="false" outlineLevel="0" collapsed="false">
      <c r="A9" s="10" t="n">
        <v>1</v>
      </c>
      <c r="B9" s="11" t="s">
        <v>11</v>
      </c>
      <c r="C9" s="12" t="n">
        <v>17287.3120922576</v>
      </c>
      <c r="D9" s="13" t="e">
        <f aca="false">IF((#REF!-(C9*0.1))&lt;0,#REF!,C9*0.1)</f>
        <v>#VALUE!</v>
      </c>
      <c r="E9" s="11" t="n">
        <v>0</v>
      </c>
    </row>
    <row r="10" customFormat="false" ht="12.75" hidden="false" customHeight="false" outlineLevel="0" collapsed="false">
      <c r="A10" s="14" t="n">
        <v>2</v>
      </c>
      <c r="B10" s="15" t="s">
        <v>12</v>
      </c>
      <c r="C10" s="16" t="n">
        <v>94919.9831271106</v>
      </c>
      <c r="D10" s="13" t="e">
        <f aca="false">IF((#REF!-(C10*0.1))&lt;0,#REF!,C10*0.1)</f>
        <v>#VALUE!</v>
      </c>
      <c r="E10" s="15" t="n">
        <v>0</v>
      </c>
    </row>
    <row r="11" customFormat="false" ht="12.75" hidden="false" customHeight="false" outlineLevel="0" collapsed="false">
      <c r="A11" s="14" t="n">
        <v>3</v>
      </c>
      <c r="B11" s="15" t="s">
        <v>13</v>
      </c>
      <c r="C11" s="16" t="n">
        <v>42786.6989278134</v>
      </c>
      <c r="D11" s="13" t="e">
        <f aca="false">IF((#REF!-(C11*0.1))&lt;0,#REF!,C11*0.1)</f>
        <v>#VALUE!</v>
      </c>
      <c r="E11" s="15" t="n">
        <v>0</v>
      </c>
    </row>
    <row r="12" customFormat="false" ht="12.75" hidden="false" customHeight="false" outlineLevel="0" collapsed="false">
      <c r="A12" s="14" t="n">
        <v>4</v>
      </c>
      <c r="B12" s="15" t="s">
        <v>14</v>
      </c>
      <c r="C12" s="16" t="n">
        <v>1523.24856507872</v>
      </c>
      <c r="D12" s="13" t="e">
        <f aca="false">IF((#REF!-(C12*0.1))&lt;0,#REF!,C12*0.1)</f>
        <v>#VALUE!</v>
      </c>
      <c r="E12" s="15" t="n">
        <v>0</v>
      </c>
    </row>
    <row r="13" customFormat="false" ht="12.75" hidden="false" customHeight="false" outlineLevel="0" collapsed="false">
      <c r="A13" s="14" t="n">
        <v>5</v>
      </c>
      <c r="B13" s="15" t="s">
        <v>15</v>
      </c>
      <c r="C13" s="16" t="n">
        <v>20497.5169679262</v>
      </c>
      <c r="D13" s="13" t="e">
        <f aca="false">IF((#REF!-(C13*0.1))&lt;0,#REF!,C13*0.1)</f>
        <v>#VALUE!</v>
      </c>
      <c r="E13" s="15" t="n">
        <v>0</v>
      </c>
    </row>
    <row r="14" customFormat="false" ht="12.75" hidden="false" customHeight="false" outlineLevel="0" collapsed="false">
      <c r="A14" s="14" t="n">
        <v>6</v>
      </c>
      <c r="B14" s="15" t="s">
        <v>16</v>
      </c>
      <c r="C14" s="16" t="n">
        <v>26071.02848572</v>
      </c>
      <c r="D14" s="13" t="e">
        <f aca="false">IF((#REF!-(C14*0.1))&lt;0,#REF!,C14*0.1)</f>
        <v>#VALUE!</v>
      </c>
      <c r="E14" s="15" t="n">
        <v>0</v>
      </c>
    </row>
    <row r="15" customFormat="false" ht="12.75" hidden="false" customHeight="false" outlineLevel="0" collapsed="false">
      <c r="A15" s="14" t="n">
        <v>7</v>
      </c>
      <c r="B15" s="15" t="s">
        <v>17</v>
      </c>
      <c r="C15" s="16" t="n">
        <v>40310.0845504348</v>
      </c>
      <c r="D15" s="13" t="e">
        <f aca="false">IF((#REF!-(C15*0.1))&lt;0,#REF!,C15*0.1)</f>
        <v>#VALUE!</v>
      </c>
      <c r="E15" s="15" t="n">
        <v>0</v>
      </c>
    </row>
    <row r="16" customFormat="false" ht="12.75" hidden="false" customHeight="false" outlineLevel="0" collapsed="false">
      <c r="A16" s="14" t="n">
        <v>8</v>
      </c>
      <c r="B16" s="15" t="s">
        <v>18</v>
      </c>
      <c r="C16" s="16" t="n">
        <v>7989.88908842763</v>
      </c>
      <c r="D16" s="13" t="e">
        <f aca="false">IF((#REF!-(C16*0.1))&lt;0,#REF!,C16*0.1)</f>
        <v>#VALUE!</v>
      </c>
      <c r="E16" s="15" t="n">
        <v>0</v>
      </c>
    </row>
    <row r="17" customFormat="false" ht="12.75" hidden="false" customHeight="false" outlineLevel="0" collapsed="false">
      <c r="A17" s="14" t="n">
        <v>9</v>
      </c>
      <c r="B17" s="15" t="s">
        <v>19</v>
      </c>
      <c r="C17" s="16" t="n">
        <v>56744.9394248207</v>
      </c>
      <c r="D17" s="13" t="e">
        <f aca="false">IF((#REF!-(C17*0.1))&lt;0,#REF!,C17*0.1)</f>
        <v>#VALUE!</v>
      </c>
      <c r="E17" s="15" t="n">
        <v>0</v>
      </c>
    </row>
    <row r="18" customFormat="false" ht="12.75" hidden="false" customHeight="false" outlineLevel="0" collapsed="false">
      <c r="A18" s="14" t="n">
        <v>10</v>
      </c>
      <c r="B18" s="15" t="s">
        <v>20</v>
      </c>
      <c r="C18" s="16" t="n">
        <v>32593.93201061</v>
      </c>
      <c r="D18" s="13" t="e">
        <f aca="false">IF((#REF!-(C18*0.1))&lt;0,#REF!,C18*0.1)</f>
        <v>#VALUE!</v>
      </c>
      <c r="E18" s="15" t="n">
        <v>0</v>
      </c>
    </row>
    <row r="19" customFormat="false" ht="12.75" hidden="false" customHeight="false" outlineLevel="0" collapsed="false">
      <c r="A19" s="14" t="n">
        <v>11</v>
      </c>
      <c r="B19" s="15" t="s">
        <v>21</v>
      </c>
      <c r="C19" s="16" t="n">
        <v>33910.9552859787</v>
      </c>
      <c r="D19" s="13" t="e">
        <f aca="false">IF((#REF!-(C19*0.1))&lt;0,#REF!,C19*0.1)</f>
        <v>#VALUE!</v>
      </c>
      <c r="E19" s="15" t="n">
        <v>0</v>
      </c>
    </row>
    <row r="20" customFormat="false" ht="12.75" hidden="false" customHeight="false" outlineLevel="0" collapsed="false">
      <c r="A20" s="14" t="n">
        <v>12</v>
      </c>
      <c r="B20" s="15" t="s">
        <v>22</v>
      </c>
      <c r="C20" s="16" t="n">
        <v>15453.9112882693</v>
      </c>
      <c r="D20" s="13" t="e">
        <f aca="false">IF((#REF!-(C20*0.1))&lt;0,#REF!,C20*0.1)</f>
        <v>#VALUE!</v>
      </c>
      <c r="E20" s="15" t="n">
        <v>0</v>
      </c>
    </row>
    <row r="21" customFormat="false" ht="12.75" hidden="false" customHeight="false" outlineLevel="0" collapsed="false">
      <c r="A21" s="14" t="n">
        <v>13</v>
      </c>
      <c r="B21" s="15" t="s">
        <v>23</v>
      </c>
      <c r="C21" s="16" t="n">
        <v>1903.82184374054</v>
      </c>
      <c r="D21" s="13" t="e">
        <f aca="false">IF((#REF!-(C21*0.1))&lt;0,#REF!,C21*0.1)</f>
        <v>#VALUE!</v>
      </c>
      <c r="E21" s="15" t="n">
        <v>0</v>
      </c>
    </row>
    <row r="22" customFormat="false" ht="12.75" hidden="false" customHeight="false" outlineLevel="0" collapsed="false">
      <c r="A22" s="14" t="n">
        <v>14</v>
      </c>
      <c r="B22" s="15" t="s">
        <v>24</v>
      </c>
      <c r="C22" s="16" t="n">
        <v>14558.1330792455</v>
      </c>
      <c r="D22" s="13" t="e">
        <f aca="false">IF((#REF!-(C22*0.1))&lt;0,#REF!,C22*0.1)</f>
        <v>#VALUE!</v>
      </c>
      <c r="E22" s="15" t="n">
        <v>0</v>
      </c>
    </row>
    <row r="23" customFormat="false" ht="12.75" hidden="false" customHeight="false" outlineLevel="0" collapsed="false">
      <c r="A23" s="14" t="n">
        <v>15</v>
      </c>
      <c r="B23" s="15" t="s">
        <v>25</v>
      </c>
      <c r="C23" s="16" t="n">
        <v>173258.905749045</v>
      </c>
      <c r="D23" s="13" t="e">
        <f aca="false">IF((#REF!-(C23*0.05))&lt;0,#REF!,C23*0.05)</f>
        <v>#VALUE!</v>
      </c>
      <c r="E23" s="15" t="n">
        <v>0</v>
      </c>
    </row>
    <row r="24" customFormat="false" ht="12.75" hidden="false" customHeight="false" outlineLevel="0" collapsed="false">
      <c r="A24" s="14" t="n">
        <v>16</v>
      </c>
      <c r="B24" s="15" t="s">
        <v>26</v>
      </c>
      <c r="C24" s="16" t="n">
        <v>363056.397888633</v>
      </c>
      <c r="D24" s="13" t="e">
        <f aca="false">IF((#REF!-(C24*0.1))&lt;0,#REF!,C24*0.1)</f>
        <v>#VALUE!</v>
      </c>
      <c r="E24" s="15" t="n">
        <v>0</v>
      </c>
    </row>
    <row r="25" customFormat="false" ht="12.75" hidden="false" customHeight="false" outlineLevel="0" collapsed="false">
      <c r="A25" s="14" t="n">
        <v>17</v>
      </c>
      <c r="B25" s="15" t="s">
        <v>27</v>
      </c>
      <c r="C25" s="16" t="n">
        <v>49971.7730312451</v>
      </c>
      <c r="D25" s="13" t="e">
        <f aca="false">IF((#REF!-(C25*0.1))&lt;0,#REF!,C25*0.1)</f>
        <v>#VALUE!</v>
      </c>
      <c r="E25" s="15" t="n">
        <v>0</v>
      </c>
    </row>
    <row r="26" customFormat="false" ht="12.75" hidden="false" customHeight="false" outlineLevel="0" collapsed="false">
      <c r="A26" s="14" t="n">
        <v>18</v>
      </c>
      <c r="B26" s="15" t="s">
        <v>28</v>
      </c>
      <c r="C26" s="16" t="n">
        <v>13670.3241954103</v>
      </c>
      <c r="D26" s="13" t="e">
        <f aca="false">IF((#REF!-(C26*0.1))&lt;0,#REF!,C26*0.1)</f>
        <v>#VALUE!</v>
      </c>
      <c r="E26" s="15" t="n">
        <v>0</v>
      </c>
    </row>
    <row r="27" customFormat="false" ht="12.75" hidden="false" customHeight="false" outlineLevel="0" collapsed="false">
      <c r="A27" s="14" t="n">
        <v>19</v>
      </c>
      <c r="B27" s="15" t="s">
        <v>29</v>
      </c>
      <c r="C27" s="16" t="n">
        <v>65146.6493639734</v>
      </c>
      <c r="D27" s="13" t="e">
        <f aca="false">IF((#REF!-(C27*0.1))&lt;0,#REF!,C27*0.1)</f>
        <v>#VALUE!</v>
      </c>
      <c r="E27" s="15" t="n">
        <v>0</v>
      </c>
    </row>
    <row r="28" customFormat="false" ht="12.75" hidden="false" customHeight="false" outlineLevel="0" collapsed="false">
      <c r="A28" s="14" t="n">
        <v>20</v>
      </c>
      <c r="B28" s="15" t="s">
        <v>30</v>
      </c>
      <c r="C28" s="16" t="n">
        <v>26018.1095606884</v>
      </c>
      <c r="D28" s="13" t="e">
        <f aca="false">IF((#REF!-(C28*0.1))&lt;0,#REF!,C28*0.1)</f>
        <v>#VALUE!</v>
      </c>
      <c r="E28" s="15" t="n">
        <v>0</v>
      </c>
    </row>
    <row r="29" customFormat="false" ht="12.75" hidden="false" customHeight="false" outlineLevel="0" collapsed="false">
      <c r="A29" s="14" t="n">
        <v>21</v>
      </c>
      <c r="B29" s="15" t="s">
        <v>31</v>
      </c>
      <c r="C29" s="16" t="n">
        <v>12009.9684934225</v>
      </c>
      <c r="D29" s="13" t="e">
        <f aca="false">IF((#REF!-(C29*0.1))&lt;0,#REF!,C29*0.1)</f>
        <v>#VALUE!</v>
      </c>
      <c r="E29" s="15" t="n">
        <v>0</v>
      </c>
    </row>
    <row r="30" customFormat="false" ht="12.75" hidden="false" customHeight="false" outlineLevel="0" collapsed="false">
      <c r="A30" s="14" t="n">
        <v>22</v>
      </c>
      <c r="B30" s="15" t="s">
        <v>32</v>
      </c>
      <c r="C30" s="16" t="n">
        <v>6286.69012050328</v>
      </c>
      <c r="D30" s="13" t="e">
        <f aca="false">IF((#REF!-(C30*0.1))&lt;0,#REF!,C30*0.1)</f>
        <v>#VALUE!</v>
      </c>
      <c r="E30" s="15" t="n">
        <v>0</v>
      </c>
    </row>
    <row r="31" customFormat="false" ht="12.75" hidden="false" customHeight="false" outlineLevel="0" collapsed="false">
      <c r="A31" s="14" t="n">
        <v>23</v>
      </c>
      <c r="B31" s="15" t="s">
        <v>33</v>
      </c>
      <c r="C31" s="16" t="n">
        <v>68552.4392859107</v>
      </c>
      <c r="D31" s="13" t="e">
        <f aca="false">IF((#REF!-(C31*0.1))&lt;0,#REF!,C31*0.1)</f>
        <v>#VALUE!</v>
      </c>
      <c r="E31" s="15" t="n">
        <v>0</v>
      </c>
    </row>
    <row r="32" customFormat="false" ht="12.75" hidden="false" customHeight="false" outlineLevel="0" collapsed="false">
      <c r="A32" s="14" t="n">
        <v>24</v>
      </c>
      <c r="B32" s="15" t="s">
        <v>34</v>
      </c>
      <c r="C32" s="16" t="n">
        <v>2273.77659374402</v>
      </c>
      <c r="D32" s="13" t="e">
        <f aca="false">IF((#REF!-(C32*0.1))&lt;0,#REF!,C32*0.1)</f>
        <v>#VALUE!</v>
      </c>
      <c r="E32" s="15" t="n">
        <v>0</v>
      </c>
    </row>
    <row r="33" customFormat="false" ht="12.75" hidden="false" customHeight="false" outlineLevel="0" collapsed="false">
      <c r="A33" s="14" t="n">
        <v>25</v>
      </c>
      <c r="B33" s="15" t="s">
        <v>35</v>
      </c>
      <c r="C33" s="16" t="n">
        <v>4659.27574361694</v>
      </c>
      <c r="D33" s="13" t="e">
        <f aca="false">IF((#REF!-(C33*0.1))&lt;0,#REF!,C33*0.1)</f>
        <v>#VALUE!</v>
      </c>
      <c r="E33" s="15" t="n">
        <v>0</v>
      </c>
    </row>
    <row r="34" customFormat="false" ht="12.75" hidden="false" customHeight="false" outlineLevel="0" collapsed="false">
      <c r="A34" s="14" t="n">
        <v>26</v>
      </c>
      <c r="B34" s="15" t="s">
        <v>36</v>
      </c>
      <c r="C34" s="16" t="n">
        <v>474876.670538925</v>
      </c>
      <c r="D34" s="13" t="e">
        <f aca="false">IF((#REF!-(C34*0.1))&lt;0,#REF!,C34*0.1)</f>
        <v>#VALUE!</v>
      </c>
      <c r="E34" s="15" t="n">
        <v>0</v>
      </c>
    </row>
    <row r="35" customFormat="false" ht="12.75" hidden="false" customHeight="false" outlineLevel="0" collapsed="false">
      <c r="A35" s="14" t="n">
        <v>27</v>
      </c>
      <c r="B35" s="15" t="s">
        <v>37</v>
      </c>
      <c r="C35" s="16" t="n">
        <v>2733.17453299829</v>
      </c>
      <c r="D35" s="13" t="e">
        <f aca="false">IF((#REF!-(C35*0.1))&lt;0,#REF!,C35*0.1)</f>
        <v>#VALUE!</v>
      </c>
      <c r="E35" s="15" t="n">
        <v>0</v>
      </c>
    </row>
    <row r="36" customFormat="false" ht="12.75" hidden="false" customHeight="false" outlineLevel="0" collapsed="false">
      <c r="A36" s="14" t="n">
        <v>28</v>
      </c>
      <c r="B36" s="15" t="s">
        <v>38</v>
      </c>
      <c r="C36" s="16" t="n">
        <v>20112.883024931</v>
      </c>
      <c r="D36" s="13" t="e">
        <f aca="false">IF((#REF!-(C36*0.1))&lt;0,#REF!,C36*0.1)</f>
        <v>#VALUE!</v>
      </c>
      <c r="E36" s="15" t="n">
        <v>0</v>
      </c>
    </row>
    <row r="37" customFormat="false" ht="12.75" hidden="false" customHeight="false" outlineLevel="0" collapsed="false">
      <c r="A37" s="14" t="n">
        <v>29</v>
      </c>
      <c r="B37" s="15" t="s">
        <v>39</v>
      </c>
      <c r="C37" s="16" t="n">
        <v>17446.9591734353</v>
      </c>
      <c r="D37" s="13" t="e">
        <f aca="false">IF((#REF!-(C37*0.1))&lt;0,#REF!,C37*0.1)</f>
        <v>#VALUE!</v>
      </c>
      <c r="E37" s="15" t="n">
        <v>0</v>
      </c>
    </row>
    <row r="38" customFormat="false" ht="12.75" hidden="false" customHeight="false" outlineLevel="0" collapsed="false">
      <c r="A38" s="14" t="n">
        <v>30</v>
      </c>
      <c r="B38" s="15" t="s">
        <v>40</v>
      </c>
      <c r="C38" s="16" t="n">
        <v>30651.6532870049</v>
      </c>
      <c r="D38" s="13" t="e">
        <f aca="false">IF((#REF!-(C38*0.1))&lt;0,#REF!,C38*0.1)</f>
        <v>#VALUE!</v>
      </c>
      <c r="E38" s="15" t="n">
        <v>0</v>
      </c>
    </row>
    <row r="39" customFormat="false" ht="12.75" hidden="false" customHeight="false" outlineLevel="0" collapsed="false">
      <c r="A39" s="14" t="n">
        <v>31</v>
      </c>
      <c r="B39" s="15" t="s">
        <v>41</v>
      </c>
      <c r="C39" s="16" t="n">
        <v>2433.66253752968</v>
      </c>
      <c r="D39" s="13" t="e">
        <f aca="false">IF((#REF!-(C39*0.1))&lt;0,#REF!,C39*0.1)</f>
        <v>#VALUE!</v>
      </c>
      <c r="E39" s="15" t="n">
        <v>0</v>
      </c>
    </row>
    <row r="40" customFormat="false" ht="12.75" hidden="false" customHeight="false" outlineLevel="0" collapsed="false">
      <c r="A40" s="14" t="n">
        <v>32</v>
      </c>
      <c r="B40" s="15" t="s">
        <v>42</v>
      </c>
      <c r="C40" s="16" t="n">
        <v>15418.6247666542</v>
      </c>
      <c r="D40" s="13" t="e">
        <f aca="false">IF((#REF!-(C40*0.1))&lt;0,#REF!,C40*0.1)</f>
        <v>#VALUE!</v>
      </c>
      <c r="E40" s="15" t="n">
        <v>0</v>
      </c>
    </row>
    <row r="41" customFormat="false" ht="12.75" hidden="false" customHeight="false" outlineLevel="0" collapsed="false">
      <c r="A41" s="14" t="n">
        <v>33</v>
      </c>
      <c r="B41" s="15" t="s">
        <v>43</v>
      </c>
      <c r="C41" s="16" t="n">
        <v>2611.68032472982</v>
      </c>
      <c r="D41" s="13" t="e">
        <f aca="false">IF((#REF!-(C41*0.1))&lt;0,#REF!,C41*0.1)</f>
        <v>#VALUE!</v>
      </c>
      <c r="E41" s="15" t="n">
        <v>0</v>
      </c>
    </row>
    <row r="42" customFormat="false" ht="12.75" hidden="false" customHeight="false" outlineLevel="0" collapsed="false">
      <c r="A42" s="14" t="n">
        <v>34</v>
      </c>
      <c r="B42" s="15" t="s">
        <v>44</v>
      </c>
      <c r="C42" s="16" t="n">
        <v>20592.063131072</v>
      </c>
      <c r="D42" s="13" t="e">
        <f aca="false">IF((#REF!-(C42*0.1))&lt;0,#REF!,C42*0.1)</f>
        <v>#VALUE!</v>
      </c>
      <c r="E42" s="15" t="n">
        <v>0</v>
      </c>
    </row>
    <row r="43" customFormat="false" ht="12.75" hidden="false" customHeight="false" outlineLevel="0" collapsed="false">
      <c r="A43" s="14" t="n">
        <v>35</v>
      </c>
      <c r="B43" s="15" t="s">
        <v>45</v>
      </c>
      <c r="C43" s="16" t="n">
        <v>489706.390403303</v>
      </c>
      <c r="D43" s="13" t="e">
        <f aca="false">IF((#REF!-(C43*0.1))&lt;0,#REF!,C43*0.1)</f>
        <v>#VALUE!</v>
      </c>
      <c r="E43" s="15" t="n">
        <v>0</v>
      </c>
    </row>
    <row r="44" customFormat="false" ht="12.75" hidden="false" customHeight="false" outlineLevel="0" collapsed="false">
      <c r="A44" s="14" t="n">
        <v>36</v>
      </c>
      <c r="B44" s="15" t="s">
        <v>46</v>
      </c>
      <c r="C44" s="16" t="n">
        <v>3169.70680624592</v>
      </c>
      <c r="D44" s="13" t="e">
        <f aca="false">IF((#REF!-(C44*0.1))&lt;0,#REF!,C44*0.1)</f>
        <v>#VALUE!</v>
      </c>
      <c r="E44" s="15" t="n">
        <v>0</v>
      </c>
    </row>
    <row r="45" customFormat="false" ht="12.75" hidden="false" customHeight="false" outlineLevel="0" collapsed="false">
      <c r="A45" s="14" t="n">
        <v>37</v>
      </c>
      <c r="B45" s="15" t="s">
        <v>47</v>
      </c>
      <c r="C45" s="16" t="n">
        <v>10607.3672600935</v>
      </c>
      <c r="D45" s="13" t="e">
        <f aca="false">IF((#REF!-(C45*0.1))&lt;0,#REF!,C45*0.1)</f>
        <v>#VALUE!</v>
      </c>
      <c r="E45" s="15" t="n">
        <v>0</v>
      </c>
    </row>
    <row r="46" customFormat="false" ht="12.75" hidden="false" customHeight="false" outlineLevel="0" collapsed="false">
      <c r="A46" s="14" t="n">
        <v>38</v>
      </c>
      <c r="B46" s="15" t="s">
        <v>48</v>
      </c>
      <c r="C46" s="16" t="n">
        <v>7518.11372312994</v>
      </c>
      <c r="D46" s="13" t="e">
        <f aca="false">IF((#REF!-(C46*0.1))&lt;0,#REF!,C46*0.1)</f>
        <v>#VALUE!</v>
      </c>
      <c r="E46" s="15" t="n">
        <v>0</v>
      </c>
    </row>
    <row r="47" customFormat="false" ht="12.75" hidden="false" customHeight="false" outlineLevel="0" collapsed="false">
      <c r="A47" s="14" t="n">
        <v>39</v>
      </c>
      <c r="B47" s="15" t="s">
        <v>49</v>
      </c>
      <c r="C47" s="16" t="n">
        <v>14139.8412233249</v>
      </c>
      <c r="D47" s="13" t="e">
        <f aca="false">IF((#REF!-(C47*0.1))&lt;0,#REF!,C47*0.1)</f>
        <v>#VALUE!</v>
      </c>
      <c r="E47" s="15" t="n">
        <v>0</v>
      </c>
    </row>
    <row r="48" customFormat="false" ht="12.75" hidden="false" customHeight="false" outlineLevel="0" collapsed="false">
      <c r="A48" s="14" t="n">
        <v>40</v>
      </c>
      <c r="B48" s="15" t="s">
        <v>50</v>
      </c>
      <c r="C48" s="16" t="n">
        <v>1046010.86794983</v>
      </c>
      <c r="D48" s="13" t="e">
        <f aca="false">IF((#REF!-(C48*0.1))&lt;0,#REF!,C48*0.1)</f>
        <v>#VALUE!</v>
      </c>
      <c r="E48" s="15" t="n">
        <v>0</v>
      </c>
    </row>
    <row r="49" customFormat="false" ht="12.75" hidden="false" customHeight="false" outlineLevel="0" collapsed="false">
      <c r="A49" s="14" t="n">
        <v>41</v>
      </c>
      <c r="B49" s="15" t="s">
        <v>51</v>
      </c>
      <c r="C49" s="16" t="n">
        <v>73817.7746100063</v>
      </c>
      <c r="D49" s="13" t="e">
        <f aca="false">IF((#REF!-(C49*0.1))&lt;0,#REF!,C49*0.1)</f>
        <v>#VALUE!</v>
      </c>
      <c r="E49" s="15" t="n">
        <v>0</v>
      </c>
    </row>
    <row r="50" customFormat="false" ht="12.75" hidden="false" customHeight="false" outlineLevel="0" collapsed="false">
      <c r="A50" s="14" t="n">
        <v>42</v>
      </c>
      <c r="B50" s="15" t="s">
        <v>52</v>
      </c>
      <c r="C50" s="16" t="n">
        <v>523233.23290107</v>
      </c>
      <c r="D50" s="13" t="e">
        <f aca="false">IF((#REF!-(C50*0.1))&lt;0,#REF!,C50*0.1)</f>
        <v>#VALUE!</v>
      </c>
      <c r="E50" s="15" t="n">
        <v>0</v>
      </c>
    </row>
    <row r="51" customFormat="false" ht="12.75" hidden="false" customHeight="false" outlineLevel="0" collapsed="false">
      <c r="A51" s="14" t="n">
        <v>43</v>
      </c>
      <c r="B51" s="15" t="s">
        <v>53</v>
      </c>
      <c r="C51" s="16" t="n">
        <v>49057.667545763</v>
      </c>
      <c r="D51" s="13" t="e">
        <f aca="false">IF((#REF!-(C51*0.1))&lt;0,#REF!,C51*0.1)</f>
        <v>#VALUE!</v>
      </c>
      <c r="E51" s="15" t="n">
        <v>0</v>
      </c>
    </row>
    <row r="52" customFormat="false" ht="12.75" hidden="false" customHeight="false" outlineLevel="0" collapsed="false">
      <c r="A52" s="14" t="n">
        <v>44</v>
      </c>
      <c r="B52" s="15" t="s">
        <v>54</v>
      </c>
      <c r="C52" s="16" t="n">
        <v>9132.5643748445</v>
      </c>
      <c r="D52" s="13" t="e">
        <f aca="false">IF((#REF!-(C52*0.1))&lt;0,#REF!,C52*0.1)</f>
        <v>#VALUE!</v>
      </c>
      <c r="E52" s="15" t="n">
        <v>0</v>
      </c>
    </row>
    <row r="53" customFormat="false" ht="12.75" hidden="false" customHeight="false" outlineLevel="0" collapsed="false">
      <c r="A53" s="14" t="n">
        <v>45</v>
      </c>
      <c r="B53" s="15" t="s">
        <v>55</v>
      </c>
      <c r="C53" s="16" t="n">
        <v>38601.9563268759</v>
      </c>
      <c r="D53" s="13" t="e">
        <f aca="false">IF((#REF!-(C53*0.1))&lt;0,#REF!,C53*0.1)</f>
        <v>#VALUE!</v>
      </c>
      <c r="E53" s="15" t="n">
        <v>0</v>
      </c>
    </row>
    <row r="54" customFormat="false" ht="12.75" hidden="false" customHeight="false" outlineLevel="0" collapsed="false">
      <c r="A54" s="14" t="n">
        <v>46</v>
      </c>
      <c r="B54" s="15" t="s">
        <v>56</v>
      </c>
      <c r="C54" s="16" t="n">
        <v>80589.4426835857</v>
      </c>
      <c r="D54" s="13" t="e">
        <f aca="false">IF((#REF!-(C54*0.1))&lt;0,#REF!,C54*0.1)</f>
        <v>#VALUE!</v>
      </c>
      <c r="E54" s="15" t="n">
        <v>0</v>
      </c>
    </row>
    <row r="55" customFormat="false" ht="12.75" hidden="false" customHeight="false" outlineLevel="0" collapsed="false">
      <c r="A55" s="14" t="n">
        <v>47</v>
      </c>
      <c r="B55" s="15" t="s">
        <v>57</v>
      </c>
      <c r="C55" s="16" t="n">
        <v>32401.4304634608</v>
      </c>
      <c r="D55" s="13" t="e">
        <f aca="false">IF((#REF!-(C55*0.1))&lt;0,#REF!,C55*0.1)</f>
        <v>#VALUE!</v>
      </c>
      <c r="E55" s="15" t="n">
        <v>0</v>
      </c>
    </row>
    <row r="56" customFormat="false" ht="12.75" hidden="false" customHeight="false" outlineLevel="0" collapsed="false">
      <c r="A56" s="14" t="n">
        <v>48</v>
      </c>
      <c r="B56" s="15" t="s">
        <v>58</v>
      </c>
      <c r="C56" s="16" t="n">
        <v>17106.7536755013</v>
      </c>
      <c r="D56" s="13" t="e">
        <f aca="false">IF((#REF!-(C56*0.1))&lt;0,#REF!,C56*0.1)</f>
        <v>#VALUE!</v>
      </c>
      <c r="E56" s="15" t="n">
        <v>0</v>
      </c>
    </row>
    <row r="57" customFormat="false" ht="12.75" hidden="false" customHeight="false" outlineLevel="0" collapsed="false">
      <c r="A57" s="14" t="n">
        <v>49</v>
      </c>
      <c r="B57" s="15" t="s">
        <v>59</v>
      </c>
      <c r="C57" s="16" t="n">
        <v>28436.9191869663</v>
      </c>
      <c r="D57" s="13" t="e">
        <f aca="false">IF((#REF!-(C57*0.1))&lt;0,#REF!,C57*0.1)</f>
        <v>#VALUE!</v>
      </c>
      <c r="E57" s="15" t="n">
        <v>0</v>
      </c>
    </row>
    <row r="58" customFormat="false" ht="12.75" hidden="false" customHeight="false" outlineLevel="0" collapsed="false">
      <c r="A58" s="14" t="n">
        <v>50</v>
      </c>
      <c r="B58" s="15" t="s">
        <v>60</v>
      </c>
      <c r="C58" s="16" t="n">
        <v>52100.017152457</v>
      </c>
      <c r="D58" s="13" t="e">
        <f aca="false">IF((#REF!-(C58*0.1))&lt;0,#REF!,C58*0.1)</f>
        <v>#VALUE!</v>
      </c>
      <c r="E58" s="15" t="n">
        <v>0</v>
      </c>
    </row>
    <row r="59" customFormat="false" ht="12.75" hidden="false" customHeight="false" outlineLevel="0" collapsed="false">
      <c r="A59" s="14" t="n">
        <v>51</v>
      </c>
      <c r="B59" s="15" t="s">
        <v>61</v>
      </c>
      <c r="C59" s="16" t="n">
        <v>58906.8631737399</v>
      </c>
      <c r="D59" s="13" t="e">
        <f aca="false">IF((#REF!-(C59*0.1))&lt;0,#REF!,C59*0.1)</f>
        <v>#VALUE!</v>
      </c>
      <c r="E59" s="15" t="n">
        <v>0</v>
      </c>
    </row>
    <row r="60" customFormat="false" ht="12.75" hidden="false" customHeight="false" outlineLevel="0" collapsed="false">
      <c r="A60" s="14" t="n">
        <v>52</v>
      </c>
      <c r="B60" s="15" t="s">
        <v>62</v>
      </c>
      <c r="C60" s="16" t="n">
        <v>1665.0460950149</v>
      </c>
      <c r="D60" s="13" t="e">
        <f aca="false">IF((#REF!-(C60*0.1))&lt;0,#REF!,C60*0.1)</f>
        <v>#VALUE!</v>
      </c>
      <c r="E60" s="15" t="n">
        <v>0</v>
      </c>
    </row>
    <row r="61" customFormat="false" ht="12.75" hidden="false" customHeight="false" outlineLevel="0" collapsed="false">
      <c r="A61" s="14" t="n">
        <v>53</v>
      </c>
      <c r="B61" s="15" t="s">
        <v>63</v>
      </c>
      <c r="C61" s="16" t="n">
        <v>5591.23078033998</v>
      </c>
      <c r="D61" s="13" t="e">
        <f aca="false">IF((#REF!-(C61*0.1))&lt;0,#REF!,C61*0.1)</f>
        <v>#VALUE!</v>
      </c>
      <c r="E61" s="15" t="n">
        <v>0</v>
      </c>
    </row>
    <row r="62" customFormat="false" ht="12.75" hidden="false" customHeight="false" outlineLevel="0" collapsed="false">
      <c r="A62" s="14" t="n">
        <v>54</v>
      </c>
      <c r="B62" s="15" t="s">
        <v>64</v>
      </c>
      <c r="C62" s="16" t="n">
        <v>52641.6706879447</v>
      </c>
      <c r="D62" s="13" t="e">
        <f aca="false">IF((#REF!-(C62*0.1))&lt;0,#REF!,C62*0.1)</f>
        <v>#VALUE!</v>
      </c>
      <c r="E62" s="15" t="n">
        <v>0</v>
      </c>
    </row>
    <row r="63" customFormat="false" ht="12.75" hidden="false" customHeight="false" outlineLevel="0" collapsed="false">
      <c r="A63" s="14" t="n">
        <v>55</v>
      </c>
      <c r="B63" s="15" t="s">
        <v>65</v>
      </c>
      <c r="C63" s="16" t="n">
        <v>4316.83362308194</v>
      </c>
      <c r="D63" s="13" t="e">
        <f aca="false">IF((#REF!-(C63*0.1))&lt;0,#REF!,C63*0.1)</f>
        <v>#VALUE!</v>
      </c>
      <c r="E63" s="15" t="n">
        <v>0</v>
      </c>
    </row>
    <row r="64" customFormat="false" ht="12.75" hidden="false" customHeight="false" outlineLevel="0" collapsed="false">
      <c r="A64" s="14" t="n">
        <v>56</v>
      </c>
      <c r="B64" s="15" t="s">
        <v>66</v>
      </c>
      <c r="C64" s="16" t="n">
        <v>646135.905394135</v>
      </c>
      <c r="D64" s="13" t="e">
        <f aca="false">IF((#REF!-(C64*0.1))&lt;0,#REF!,C64*0.1)</f>
        <v>#VALUE!</v>
      </c>
      <c r="E64" s="15" t="n">
        <v>0</v>
      </c>
    </row>
    <row r="65" customFormat="false" ht="12.75" hidden="false" customHeight="false" outlineLevel="0" collapsed="false">
      <c r="A65" s="14" t="n">
        <v>57</v>
      </c>
      <c r="B65" s="15" t="s">
        <v>67</v>
      </c>
      <c r="C65" s="16" t="n">
        <v>6770.30004228116</v>
      </c>
      <c r="D65" s="13" t="e">
        <f aca="false">IF((#REF!-(C65*0.1))&lt;0,#REF!,C65*0.1)</f>
        <v>#VALUE!</v>
      </c>
      <c r="E65" s="15" t="n">
        <v>0</v>
      </c>
    </row>
    <row r="66" customFormat="false" ht="12.75" hidden="false" customHeight="false" outlineLevel="0" collapsed="false">
      <c r="A66" s="14" t="n">
        <v>58</v>
      </c>
      <c r="B66" s="15" t="s">
        <v>68</v>
      </c>
      <c r="C66" s="16" t="n">
        <v>429995.515691521</v>
      </c>
      <c r="D66" s="13" t="e">
        <f aca="false">IF((#REF!-(C66*0.05))&lt;0,#REF!,C66*0.05)</f>
        <v>#VALUE!</v>
      </c>
      <c r="E66" s="15" t="n">
        <v>0</v>
      </c>
    </row>
    <row r="67" customFormat="false" ht="12.75" hidden="false" customHeight="false" outlineLevel="0" collapsed="false">
      <c r="A67" s="14" t="n">
        <v>59</v>
      </c>
      <c r="B67" s="15" t="s">
        <v>69</v>
      </c>
      <c r="C67" s="16" t="n">
        <v>315797.365780022</v>
      </c>
      <c r="D67" s="13" t="e">
        <f aca="false">IF((#REF!-(C67*0.1))&lt;0,#REF!,C67*0.1)</f>
        <v>#VALUE!</v>
      </c>
      <c r="E67" s="15" t="n">
        <v>0</v>
      </c>
    </row>
    <row r="68" customFormat="false" ht="12.75" hidden="false" customHeight="false" outlineLevel="0" collapsed="false">
      <c r="A68" s="14" t="n">
        <v>60</v>
      </c>
      <c r="B68" s="15" t="s">
        <v>70</v>
      </c>
      <c r="C68" s="16" t="n">
        <v>15184.0834005225</v>
      </c>
      <c r="D68" s="13" t="e">
        <f aca="false">IF((#REF!-(C68*0.1))&lt;0,#REF!,C68*0.1)</f>
        <v>#VALUE!</v>
      </c>
      <c r="E68" s="15" t="n">
        <v>0</v>
      </c>
    </row>
    <row r="69" customFormat="false" ht="12.75" hidden="false" customHeight="false" outlineLevel="0" collapsed="false">
      <c r="A69" s="14" t="n">
        <v>61</v>
      </c>
      <c r="B69" s="15" t="s">
        <v>71</v>
      </c>
      <c r="C69" s="16" t="n">
        <v>8505.09401878991</v>
      </c>
      <c r="D69" s="13" t="e">
        <f aca="false">IF((#REF!-(C69*0.1))&lt;0,#REF!,C69*0.1)</f>
        <v>#VALUE!</v>
      </c>
      <c r="E69" s="15" t="n">
        <v>0</v>
      </c>
    </row>
    <row r="70" customFormat="false" ht="12.75" hidden="false" customHeight="false" outlineLevel="0" collapsed="false">
      <c r="A70" s="14" t="n">
        <v>62</v>
      </c>
      <c r="B70" s="15" t="s">
        <v>72</v>
      </c>
      <c r="C70" s="16" t="n">
        <v>14910067.2089504</v>
      </c>
      <c r="D70" s="13" t="e">
        <f aca="false">IF((#REF!-(C70*0.1))&lt;0,#REF!,C70*0.1)</f>
        <v>#VALUE!</v>
      </c>
      <c r="E70" s="15" t="n">
        <v>0</v>
      </c>
    </row>
    <row r="71" customFormat="false" ht="12.75" hidden="false" customHeight="false" outlineLevel="0" collapsed="false">
      <c r="A71" s="14" t="n">
        <v>63</v>
      </c>
      <c r="B71" s="15" t="s">
        <v>73</v>
      </c>
      <c r="C71" s="16" t="n">
        <v>1360827.87644288</v>
      </c>
      <c r="D71" s="13" t="e">
        <f aca="false">IF((#REF!-(C71*0.1))&lt;0,#REF!,C71*0.1)</f>
        <v>#VALUE!</v>
      </c>
      <c r="E71" s="15" t="n">
        <v>0</v>
      </c>
    </row>
    <row r="72" customFormat="false" ht="12.75" hidden="false" customHeight="false" outlineLevel="0" collapsed="false">
      <c r="A72" s="14" t="n">
        <v>64</v>
      </c>
      <c r="B72" s="15" t="s">
        <v>74</v>
      </c>
      <c r="C72" s="16" t="n">
        <v>6845.43318984309</v>
      </c>
      <c r="D72" s="13" t="e">
        <f aca="false">IF((#REF!-(C72*0.05))&lt;0,#REF!,C72*0.05)</f>
        <v>#VALUE!</v>
      </c>
      <c r="E72" s="15" t="n">
        <v>0</v>
      </c>
    </row>
    <row r="73" customFormat="false" ht="12.75" hidden="false" customHeight="false" outlineLevel="0" collapsed="false">
      <c r="A73" s="14" t="n">
        <v>65</v>
      </c>
      <c r="B73" s="15" t="s">
        <v>75</v>
      </c>
      <c r="C73" s="16" t="n">
        <v>4586.09692648298</v>
      </c>
      <c r="D73" s="13" t="e">
        <f aca="false">IF((#REF!-(C73*0.1))&lt;0,#REF!,C73*0.1)</f>
        <v>#VALUE!</v>
      </c>
      <c r="E73" s="15" t="n">
        <v>0</v>
      </c>
    </row>
    <row r="74" customFormat="false" ht="12.75" hidden="false" customHeight="false" outlineLevel="0" collapsed="false">
      <c r="A74" s="14" t="n">
        <v>66</v>
      </c>
      <c r="B74" s="15" t="s">
        <v>76</v>
      </c>
      <c r="C74" s="16" t="n">
        <v>8929.55287294956</v>
      </c>
      <c r="D74" s="13" t="e">
        <f aca="false">IF((#REF!-(C74*0.1))&lt;0,#REF!,C74*0.1)</f>
        <v>#VALUE!</v>
      </c>
      <c r="E74" s="15" t="n">
        <v>0</v>
      </c>
    </row>
    <row r="75" customFormat="false" ht="12.75" hidden="false" customHeight="false" outlineLevel="0" collapsed="false">
      <c r="A75" s="14" t="n">
        <v>67</v>
      </c>
      <c r="B75" s="15" t="s">
        <v>77</v>
      </c>
      <c r="C75" s="16" t="n">
        <v>4258565.63052508</v>
      </c>
      <c r="D75" s="13" t="e">
        <f aca="false">IF((#REF!-(C75*0.1))&lt;0,#REF!,C75*0.1)</f>
        <v>#VALUE!</v>
      </c>
      <c r="E75" s="15" t="n">
        <v>0</v>
      </c>
    </row>
    <row r="76" customFormat="false" ht="12.75" hidden="false" customHeight="false" outlineLevel="0" collapsed="false">
      <c r="A76" s="14" t="n">
        <v>68</v>
      </c>
      <c r="B76" s="15" t="s">
        <v>78</v>
      </c>
      <c r="C76" s="16" t="n">
        <v>4467.83822081183</v>
      </c>
      <c r="D76" s="13" t="e">
        <f aca="false">IF((#REF!-(C76*0.1))&lt;0,#REF!,C76*0.1)</f>
        <v>#VALUE!</v>
      </c>
      <c r="E76" s="15" t="n">
        <v>0</v>
      </c>
    </row>
    <row r="77" customFormat="false" ht="12.75" hidden="false" customHeight="false" outlineLevel="0" collapsed="false">
      <c r="A77" s="14" t="n">
        <v>69</v>
      </c>
      <c r="B77" s="15" t="s">
        <v>79</v>
      </c>
      <c r="C77" s="16" t="n">
        <v>25198.5502383531</v>
      </c>
      <c r="D77" s="13" t="e">
        <f aca="false">IF((#REF!-(C77*0.1))&lt;0,#REF!,C77*0.1)</f>
        <v>#VALUE!</v>
      </c>
      <c r="E77" s="15" t="n">
        <v>0</v>
      </c>
    </row>
    <row r="78" customFormat="false" ht="12.75" hidden="false" customHeight="false" outlineLevel="0" collapsed="false">
      <c r="A78" s="14" t="n">
        <v>70</v>
      </c>
      <c r="B78" s="15" t="s">
        <v>80</v>
      </c>
      <c r="C78" s="16" t="n">
        <v>5200.23440606266</v>
      </c>
      <c r="D78" s="13" t="e">
        <f aca="false">IF((#REF!-(C78*0.1))&lt;0,#REF!,C78*0.1)</f>
        <v>#VALUE!</v>
      </c>
      <c r="E78" s="15" t="n">
        <v>0</v>
      </c>
    </row>
    <row r="79" customFormat="false" ht="12.75" hidden="false" customHeight="false" outlineLevel="0" collapsed="false">
      <c r="A79" s="14" t="n">
        <v>71</v>
      </c>
      <c r="B79" s="15" t="s">
        <v>81</v>
      </c>
      <c r="C79" s="16" t="n">
        <v>178276.17139749</v>
      </c>
      <c r="D79" s="13" t="e">
        <f aca="false">IF((#REF!-(C79*0.1))&lt;0,#REF!,C79*0.1)</f>
        <v>#VALUE!</v>
      </c>
      <c r="E79" s="15" t="n">
        <v>0</v>
      </c>
    </row>
    <row r="80" customFormat="false" ht="12.75" hidden="false" customHeight="false" outlineLevel="0" collapsed="false">
      <c r="A80" s="14" t="n">
        <v>72</v>
      </c>
      <c r="B80" s="15" t="s">
        <v>82</v>
      </c>
      <c r="C80" s="16" t="n">
        <v>4686.85351743307</v>
      </c>
      <c r="D80" s="13" t="e">
        <f aca="false">IF((#REF!-(C80*0.1))&lt;0,#REF!,C80*0.1)</f>
        <v>#VALUE!</v>
      </c>
      <c r="E80" s="15" t="n">
        <v>0</v>
      </c>
    </row>
    <row r="81" customFormat="false" ht="12.75" hidden="false" customHeight="false" outlineLevel="0" collapsed="false">
      <c r="A81" s="14" t="n">
        <v>73</v>
      </c>
      <c r="B81" s="15" t="s">
        <v>83</v>
      </c>
      <c r="C81" s="16" t="n">
        <v>303636.805269738</v>
      </c>
      <c r="D81" s="13" t="e">
        <f aca="false">IF((#REF!-(C81*0.1))&lt;0,#REF!,C81*0.1)</f>
        <v>#VALUE!</v>
      </c>
      <c r="E81" s="15" t="n">
        <v>0</v>
      </c>
    </row>
    <row r="82" customFormat="false" ht="12.75" hidden="false" customHeight="false" outlineLevel="0" collapsed="false">
      <c r="A82" s="14" t="n">
        <v>74</v>
      </c>
      <c r="B82" s="15" t="s">
        <v>84</v>
      </c>
      <c r="C82" s="16" t="n">
        <v>249097.523165859</v>
      </c>
      <c r="D82" s="13" t="e">
        <f aca="false">IF((#REF!-(C82*0.1))&lt;0,#REF!,C82*0.1)</f>
        <v>#VALUE!</v>
      </c>
      <c r="E82" s="15" t="n">
        <v>0</v>
      </c>
    </row>
    <row r="83" customFormat="false" ht="12.75" hidden="false" customHeight="false" outlineLevel="0" collapsed="false">
      <c r="A83" s="14" t="n">
        <v>75</v>
      </c>
      <c r="B83" s="15" t="s">
        <v>85</v>
      </c>
      <c r="C83" s="16" t="n">
        <v>4581.40653345602</v>
      </c>
      <c r="D83" s="13" t="e">
        <f aca="false">IF((#REF!-(C83*0.1))&lt;0,#REF!,C83*0.1)</f>
        <v>#VALUE!</v>
      </c>
      <c r="E83" s="15" t="n">
        <v>0</v>
      </c>
    </row>
    <row r="84" customFormat="false" ht="12.75" hidden="false" customHeight="false" outlineLevel="0" collapsed="false">
      <c r="A84" s="14" t="n">
        <v>76</v>
      </c>
      <c r="B84" s="15" t="s">
        <v>86</v>
      </c>
      <c r="C84" s="16" t="n">
        <v>13550.914606265</v>
      </c>
      <c r="D84" s="13" t="e">
        <f aca="false">IF((#REF!-(C84*0.1))&lt;0,#REF!,C84*0.1)</f>
        <v>#VALUE!</v>
      </c>
      <c r="E84" s="15" t="n">
        <v>0</v>
      </c>
    </row>
    <row r="85" customFormat="false" ht="12.75" hidden="false" customHeight="false" outlineLevel="0" collapsed="false">
      <c r="A85" s="14" t="n">
        <v>77</v>
      </c>
      <c r="B85" s="15" t="s">
        <v>87</v>
      </c>
      <c r="C85" s="16" t="n">
        <v>8407.46435652451</v>
      </c>
      <c r="D85" s="13" t="e">
        <f aca="false">IF((#REF!-(C85*0.1))&lt;0,#REF!,C85*0.1)</f>
        <v>#VALUE!</v>
      </c>
      <c r="E85" s="15" t="n">
        <v>0</v>
      </c>
    </row>
    <row r="86" customFormat="false" ht="12.75" hidden="false" customHeight="false" outlineLevel="0" collapsed="false">
      <c r="A86" s="14" t="n">
        <v>78</v>
      </c>
      <c r="B86" s="15" t="s">
        <v>88</v>
      </c>
      <c r="C86" s="16" t="n">
        <v>25534.043628478</v>
      </c>
      <c r="D86" s="13" t="e">
        <f aca="false">IF((#REF!-(C86*0.1))&lt;0,#REF!,C86*0.1)</f>
        <v>#VALUE!</v>
      </c>
      <c r="E86" s="15" t="n">
        <v>0</v>
      </c>
    </row>
    <row r="87" customFormat="false" ht="12.75" hidden="false" customHeight="false" outlineLevel="0" collapsed="false">
      <c r="A87" s="14" t="n">
        <v>79</v>
      </c>
      <c r="B87" s="15" t="s">
        <v>89</v>
      </c>
      <c r="C87" s="16" t="n">
        <v>28010.9402980291</v>
      </c>
      <c r="D87" s="13" t="e">
        <f aca="false">IF((#REF!-(C87*0.1))&lt;0,#REF!,C87*0.1)</f>
        <v>#VALUE!</v>
      </c>
      <c r="E87" s="15" t="n">
        <v>0</v>
      </c>
    </row>
    <row r="88" customFormat="false" ht="12.75" hidden="false" customHeight="false" outlineLevel="0" collapsed="false">
      <c r="A88" s="14" t="n">
        <v>80</v>
      </c>
      <c r="B88" s="15" t="s">
        <v>90</v>
      </c>
      <c r="C88" s="16" t="n">
        <v>40510.3165601658</v>
      </c>
      <c r="D88" s="13" t="e">
        <f aca="false">IF((#REF!-(C88*0.1))&lt;0,#REF!,C88*0.1)</f>
        <v>#VALUE!</v>
      </c>
      <c r="E88" s="15" t="n">
        <v>0</v>
      </c>
    </row>
    <row r="89" customFormat="false" ht="12.75" hidden="false" customHeight="false" outlineLevel="0" collapsed="false">
      <c r="A89" s="14" t="n">
        <v>81</v>
      </c>
      <c r="B89" s="15" t="s">
        <v>91</v>
      </c>
      <c r="C89" s="16" t="n">
        <v>11890.059464279</v>
      </c>
      <c r="D89" s="13" t="e">
        <f aca="false">IF((#REF!-(C89*0.1))&lt;0,#REF!,C89*0.1)</f>
        <v>#VALUE!</v>
      </c>
      <c r="E89" s="15" t="n">
        <v>0</v>
      </c>
    </row>
    <row r="90" customFormat="false" ht="12.75" hidden="false" customHeight="false" outlineLevel="0" collapsed="false">
      <c r="A90" s="14" t="n">
        <v>82</v>
      </c>
      <c r="B90" s="15" t="s">
        <v>92</v>
      </c>
      <c r="C90" s="16" t="n">
        <v>31871.2640479337</v>
      </c>
      <c r="D90" s="13" t="e">
        <f aca="false">IF((#REF!-(C90*0.1))&lt;0,#REF!,C90*0.1)</f>
        <v>#VALUE!</v>
      </c>
      <c r="E90" s="15" t="n">
        <v>0</v>
      </c>
    </row>
    <row r="91" customFormat="false" ht="12.75" hidden="false" customHeight="false" outlineLevel="0" collapsed="false">
      <c r="A91" s="14" t="n">
        <v>83</v>
      </c>
      <c r="B91" s="15" t="s">
        <v>93</v>
      </c>
      <c r="C91" s="16" t="n">
        <v>33920.3360720325</v>
      </c>
      <c r="D91" s="13" t="e">
        <f aca="false">IF((#REF!-(C91*0.1))&lt;0,#REF!,C91*0.1)</f>
        <v>#VALUE!</v>
      </c>
      <c r="E91" s="15" t="n">
        <v>0</v>
      </c>
    </row>
    <row r="92" customFormat="false" ht="12.75" hidden="false" customHeight="false" outlineLevel="0" collapsed="false">
      <c r="A92" s="14" t="n">
        <v>84</v>
      </c>
      <c r="B92" s="15" t="s">
        <v>94</v>
      </c>
      <c r="C92" s="16" t="n">
        <v>98268.836889248</v>
      </c>
      <c r="D92" s="13" t="e">
        <f aca="false">IF((#REF!-(C92*0.1))&lt;0,#REF!,C92*0.1)</f>
        <v>#VALUE!</v>
      </c>
      <c r="E92" s="15" t="n">
        <v>0</v>
      </c>
    </row>
    <row r="93" customFormat="false" ht="12.75" hidden="false" customHeight="false" outlineLevel="0" collapsed="false">
      <c r="A93" s="14" t="n">
        <v>85</v>
      </c>
      <c r="B93" s="15" t="s">
        <v>95</v>
      </c>
      <c r="C93" s="16" t="n">
        <v>3559.18314574605</v>
      </c>
      <c r="D93" s="13" t="e">
        <f aca="false">IF((#REF!-(C93*0.1))&lt;0,#REF!,C93*0.1)</f>
        <v>#VALUE!</v>
      </c>
      <c r="E93" s="15" t="n">
        <v>0</v>
      </c>
    </row>
    <row r="94" customFormat="false" ht="12.75" hidden="false" customHeight="false" outlineLevel="0" collapsed="false">
      <c r="A94" s="14" t="n">
        <v>86</v>
      </c>
      <c r="B94" s="15" t="s">
        <v>96</v>
      </c>
      <c r="C94" s="16" t="n">
        <v>43662.4995369081</v>
      </c>
      <c r="D94" s="13" t="e">
        <f aca="false">IF((#REF!-(C94*0.1))&lt;0,#REF!,C94*0.1)</f>
        <v>#VALUE!</v>
      </c>
      <c r="E94" s="15" t="n">
        <v>0</v>
      </c>
    </row>
    <row r="95" customFormat="false" ht="12.75" hidden="false" customHeight="false" outlineLevel="0" collapsed="false">
      <c r="A95" s="14" t="n">
        <v>87</v>
      </c>
      <c r="B95" s="15" t="s">
        <v>97</v>
      </c>
      <c r="C95" s="16" t="n">
        <v>3592.99306214886</v>
      </c>
      <c r="D95" s="13" t="e">
        <f aca="false">IF((#REF!-(C95*0.1))&lt;0,#REF!,C95*0.1)</f>
        <v>#VALUE!</v>
      </c>
      <c r="E95" s="15" t="n">
        <v>0</v>
      </c>
    </row>
    <row r="96" customFormat="false" ht="12.75" hidden="false" customHeight="false" outlineLevel="0" collapsed="false">
      <c r="A96" s="14" t="n">
        <v>88</v>
      </c>
      <c r="B96" s="15" t="s">
        <v>98</v>
      </c>
      <c r="C96" s="16" t="n">
        <v>2122.01197862549</v>
      </c>
      <c r="D96" s="13" t="e">
        <f aca="false">IF((#REF!-(C96*0.1))&lt;0,#REF!,C96*0.1)</f>
        <v>#VALUE!</v>
      </c>
      <c r="E96" s="15" t="n">
        <v>0</v>
      </c>
    </row>
    <row r="97" customFormat="false" ht="12.75" hidden="false" customHeight="false" outlineLevel="0" collapsed="false">
      <c r="A97" s="14" t="n">
        <v>89</v>
      </c>
      <c r="B97" s="15" t="s">
        <v>99</v>
      </c>
      <c r="C97" s="16" t="n">
        <v>23175.6879567701</v>
      </c>
      <c r="D97" s="13" t="e">
        <f aca="false">IF((#REF!-(C97*0.1))&lt;0,#REF!,C97*0.1)</f>
        <v>#VALUE!</v>
      </c>
      <c r="E97" s="15" t="n">
        <v>0</v>
      </c>
    </row>
    <row r="98" customFormat="false" ht="12.75" hidden="false" customHeight="false" outlineLevel="0" collapsed="false">
      <c r="A98" s="14" t="n">
        <v>90</v>
      </c>
      <c r="B98" s="15" t="s">
        <v>100</v>
      </c>
      <c r="C98" s="16" t="n">
        <v>39280.6084253591</v>
      </c>
      <c r="D98" s="13" t="e">
        <f aca="false">IF((#REF!-(C98*0.1))&lt;0,#REF!,C98*0.1)</f>
        <v>#VALUE!</v>
      </c>
      <c r="E98" s="15" t="n">
        <v>0</v>
      </c>
    </row>
    <row r="99" customFormat="false" ht="12.75" hidden="false" customHeight="false" outlineLevel="0" collapsed="false">
      <c r="A99" s="14" t="n">
        <v>91</v>
      </c>
      <c r="B99" s="15" t="s">
        <v>101</v>
      </c>
      <c r="C99" s="16" t="n">
        <v>18350.185552868</v>
      </c>
      <c r="D99" s="13" t="e">
        <f aca="false">IF((#REF!-(C99*0.1))&lt;0,#REF!,C99*0.1)</f>
        <v>#VALUE!</v>
      </c>
      <c r="E99" s="15" t="n">
        <v>0</v>
      </c>
    </row>
    <row r="100" customFormat="false" ht="12.75" hidden="false" customHeight="false" outlineLevel="0" collapsed="false">
      <c r="A100" s="14" t="n">
        <v>92</v>
      </c>
      <c r="B100" s="15" t="s">
        <v>102</v>
      </c>
      <c r="C100" s="16" t="n">
        <v>19569.9700320573</v>
      </c>
      <c r="D100" s="13" t="e">
        <f aca="false">IF((#REF!-(C100*0.1))&lt;0,#REF!,C100*0.1)</f>
        <v>#VALUE!</v>
      </c>
      <c r="E100" s="15" t="n">
        <v>0</v>
      </c>
    </row>
    <row r="101" customFormat="false" ht="12.75" hidden="false" customHeight="false" outlineLevel="0" collapsed="false">
      <c r="A101" s="14" t="n">
        <v>93</v>
      </c>
      <c r="B101" s="15" t="s">
        <v>103</v>
      </c>
      <c r="C101" s="16" t="n">
        <v>77664.8740573491</v>
      </c>
      <c r="D101" s="13" t="e">
        <f aca="false">IF((#REF!-(C101*0.1))&lt;0,#REF!,C101*0.1)</f>
        <v>#VALUE!</v>
      </c>
      <c r="E101" s="15" t="n">
        <v>0</v>
      </c>
    </row>
    <row r="102" customFormat="false" ht="12.75" hidden="false" customHeight="false" outlineLevel="0" collapsed="false">
      <c r="A102" s="14" t="n">
        <v>94</v>
      </c>
      <c r="B102" s="15" t="s">
        <v>104</v>
      </c>
      <c r="C102" s="16" t="n">
        <v>123223.291257155</v>
      </c>
      <c r="D102" s="13" t="e">
        <f aca="false">IF((#REF!-(C102*0.1))&lt;0,#REF!,C102*0.1)</f>
        <v>#VALUE!</v>
      </c>
      <c r="E102" s="15" t="n">
        <v>0</v>
      </c>
    </row>
    <row r="103" customFormat="false" ht="12.75" hidden="false" customHeight="false" outlineLevel="0" collapsed="false">
      <c r="A103" s="14" t="n">
        <v>95</v>
      </c>
      <c r="B103" s="15" t="s">
        <v>105</v>
      </c>
      <c r="C103" s="16" t="n">
        <v>75817.0763525411</v>
      </c>
      <c r="D103" s="13" t="e">
        <f aca="false">IF((#REF!-(C103*0.1))&lt;0,#REF!,C103*0.1)</f>
        <v>#VALUE!</v>
      </c>
      <c r="E103" s="15" t="n">
        <v>0</v>
      </c>
    </row>
    <row r="104" customFormat="false" ht="12.75" hidden="false" customHeight="false" outlineLevel="0" collapsed="false">
      <c r="A104" s="14" t="n">
        <v>96</v>
      </c>
      <c r="B104" s="15" t="s">
        <v>106</v>
      </c>
      <c r="C104" s="16" t="n">
        <v>46847.6672683173</v>
      </c>
      <c r="D104" s="13" t="e">
        <f aca="false">IF((#REF!-(C104*0.1))&lt;0,#REF!,C104*0.1)</f>
        <v>#VALUE!</v>
      </c>
      <c r="E104" s="15" t="n">
        <v>0</v>
      </c>
    </row>
    <row r="105" customFormat="false" ht="12.75" hidden="false" customHeight="false" outlineLevel="0" collapsed="false">
      <c r="A105" s="14" t="n">
        <v>97</v>
      </c>
      <c r="B105" s="15" t="s">
        <v>107</v>
      </c>
      <c r="C105" s="16" t="n">
        <v>26554.6384074976</v>
      </c>
      <c r="D105" s="13" t="e">
        <f aca="false">IF((#REF!-(C105*0.1))&lt;0,#REF!,C105*0.1)</f>
        <v>#VALUE!</v>
      </c>
      <c r="E105" s="15" t="n">
        <v>0</v>
      </c>
    </row>
    <row r="106" customFormat="false" ht="12.75" hidden="false" customHeight="false" outlineLevel="0" collapsed="false">
      <c r="A106" s="14" t="n">
        <v>98</v>
      </c>
      <c r="B106" s="15" t="s">
        <v>108</v>
      </c>
      <c r="C106" s="16" t="n">
        <v>14955.1010187189</v>
      </c>
      <c r="D106" s="13" t="e">
        <f aca="false">IF((#REF!-(C106*0.1))&lt;0,#REF!,C106*0.1)</f>
        <v>#VALUE!</v>
      </c>
      <c r="E106" s="15" t="n">
        <v>0</v>
      </c>
    </row>
    <row r="107" customFormat="false" ht="12.75" hidden="false" customHeight="false" outlineLevel="0" collapsed="false">
      <c r="A107" s="14" t="n">
        <v>99</v>
      </c>
      <c r="B107" s="15" t="s">
        <v>109</v>
      </c>
      <c r="C107" s="16" t="n">
        <v>59590.7919643791</v>
      </c>
      <c r="D107" s="13" t="e">
        <f aca="false">IF((#REF!-(C107*0.1))&lt;0,#REF!,C107*0.1)</f>
        <v>#VALUE!</v>
      </c>
      <c r="E107" s="15" t="n">
        <v>0</v>
      </c>
    </row>
    <row r="108" customFormat="false" ht="12.75" hidden="false" customHeight="false" outlineLevel="0" collapsed="false">
      <c r="A108" s="14" t="n">
        <v>100</v>
      </c>
      <c r="B108" s="15" t="s">
        <v>110</v>
      </c>
      <c r="C108" s="16" t="n">
        <v>268245.270966356</v>
      </c>
      <c r="D108" s="13" t="e">
        <f aca="false">IF((#REF!-(C108*0.1))&lt;0,#REF!,C108*0.1)</f>
        <v>#VALUE!</v>
      </c>
      <c r="E108" s="15" t="n">
        <v>0</v>
      </c>
    </row>
    <row r="109" customFormat="false" ht="12.75" hidden="false" customHeight="false" outlineLevel="0" collapsed="false">
      <c r="A109" s="14" t="n">
        <v>101</v>
      </c>
      <c r="B109" s="15" t="s">
        <v>111</v>
      </c>
      <c r="C109" s="16" t="n">
        <v>17369.2636815347</v>
      </c>
      <c r="D109" s="13" t="e">
        <f aca="false">IF((#REF!-(C109*0.1))&lt;0,#REF!,C109*0.1)</f>
        <v>#VALUE!</v>
      </c>
      <c r="E109" s="15" t="n">
        <v>0</v>
      </c>
    </row>
    <row r="110" customFormat="false" ht="12.75" hidden="false" customHeight="false" outlineLevel="0" collapsed="false">
      <c r="A110" s="14" t="n">
        <v>102</v>
      </c>
      <c r="B110" s="15" t="s">
        <v>112</v>
      </c>
      <c r="C110" s="16" t="n">
        <v>3555.57849184564</v>
      </c>
      <c r="D110" s="13" t="e">
        <f aca="false">IF((#REF!-(C110*0.1))&lt;0,#REF!,C110*0.1)</f>
        <v>#VALUE!</v>
      </c>
      <c r="E110" s="15" t="n">
        <v>0</v>
      </c>
    </row>
    <row r="111" customFormat="false" ht="12.75" hidden="false" customHeight="false" outlineLevel="0" collapsed="false">
      <c r="A111" s="14" t="n">
        <v>103</v>
      </c>
      <c r="B111" s="15" t="s">
        <v>113</v>
      </c>
      <c r="C111" s="16" t="n">
        <v>90358.6627674971</v>
      </c>
      <c r="D111" s="13" t="e">
        <f aca="false">IF((#REF!-(C111*0.1))&lt;0,#REF!,C111*0.1)</f>
        <v>#VALUE!</v>
      </c>
      <c r="E111" s="15" t="n">
        <v>0</v>
      </c>
    </row>
    <row r="112" customFormat="false" ht="12.75" hidden="false" customHeight="false" outlineLevel="0" collapsed="false">
      <c r="A112" s="14" t="n">
        <v>104</v>
      </c>
      <c r="B112" s="15" t="s">
        <v>114</v>
      </c>
      <c r="C112" s="16" t="n">
        <v>8154.24827741487</v>
      </c>
      <c r="D112" s="13" t="e">
        <f aca="false">IF((#REF!-(C112*0.1))&lt;0,#REF!,C112*0.1)</f>
        <v>#VALUE!</v>
      </c>
      <c r="E112" s="15" t="n">
        <v>0</v>
      </c>
    </row>
    <row r="113" customFormat="false" ht="12.75" hidden="false" customHeight="false" outlineLevel="0" collapsed="false">
      <c r="A113" s="14" t="n">
        <v>105</v>
      </c>
      <c r="B113" s="15" t="s">
        <v>115</v>
      </c>
      <c r="C113" s="16" t="n">
        <v>41295.9791069684</v>
      </c>
      <c r="D113" s="13" t="e">
        <f aca="false">IF((#REF!-(C113*0.1))&lt;0,#REF!,C113*0.1)</f>
        <v>#VALUE!</v>
      </c>
      <c r="E113" s="15" t="n">
        <v>0</v>
      </c>
    </row>
    <row r="114" customFormat="false" ht="12.75" hidden="false" customHeight="false" outlineLevel="0" collapsed="false">
      <c r="A114" s="14" t="n">
        <v>106</v>
      </c>
      <c r="B114" s="15" t="s">
        <v>116</v>
      </c>
      <c r="C114" s="16" t="n">
        <v>56023.3572012707</v>
      </c>
      <c r="D114" s="13" t="e">
        <f aca="false">IF((#REF!-(C114*0.1))&lt;0,#REF!,C114*0.1)</f>
        <v>#VALUE!</v>
      </c>
      <c r="E114" s="15" t="n">
        <v>0</v>
      </c>
    </row>
    <row r="115" customFormat="false" ht="12.75" hidden="false" customHeight="false" outlineLevel="0" collapsed="false">
      <c r="A115" s="14" t="n">
        <v>107</v>
      </c>
      <c r="B115" s="15" t="s">
        <v>117</v>
      </c>
      <c r="C115" s="16" t="n">
        <v>46611.9967334931</v>
      </c>
      <c r="D115" s="13" t="e">
        <f aca="false">IF((#REF!-(C115*0.1))&lt;0,#REF!,C115*0.1)</f>
        <v>#VALUE!</v>
      </c>
      <c r="E115" s="15" t="n">
        <v>0</v>
      </c>
    </row>
    <row r="116" customFormat="false" ht="12.75" hidden="false" customHeight="false" outlineLevel="0" collapsed="false">
      <c r="A116" s="14" t="n">
        <v>108</v>
      </c>
      <c r="B116" s="15" t="s">
        <v>118</v>
      </c>
      <c r="C116" s="16" t="n">
        <v>19757.7594713969</v>
      </c>
      <c r="D116" s="13" t="e">
        <f aca="false">IF((#REF!-(C116*0.1))&lt;0,#REF!,C116*0.1)</f>
        <v>#VALUE!</v>
      </c>
      <c r="E116" s="15" t="n">
        <v>0</v>
      </c>
    </row>
    <row r="117" customFormat="false" ht="12.75" hidden="false" customHeight="false" outlineLevel="0" collapsed="false">
      <c r="A117" s="14" t="n">
        <v>109</v>
      </c>
      <c r="B117" s="15" t="s">
        <v>119</v>
      </c>
      <c r="C117" s="16" t="n">
        <v>45368.9557222117</v>
      </c>
      <c r="D117" s="13" t="e">
        <f aca="false">IF((#REF!-(C117*0.1))&lt;0,#REF!,C117*0.1)</f>
        <v>#VALUE!</v>
      </c>
      <c r="E117" s="15" t="n">
        <v>0</v>
      </c>
    </row>
    <row r="118" customFormat="false" ht="12.75" hidden="false" customHeight="false" outlineLevel="0" collapsed="false">
      <c r="A118" s="14" t="n">
        <v>110</v>
      </c>
      <c r="B118" s="15" t="s">
        <v>120</v>
      </c>
      <c r="C118" s="16" t="n">
        <v>93730.7513469431</v>
      </c>
      <c r="D118" s="13" t="e">
        <f aca="false">IF((#REF!-(C118*0.1))&lt;0,#REF!,C118*0.1)</f>
        <v>#VALUE!</v>
      </c>
      <c r="E118" s="15" t="n">
        <v>0</v>
      </c>
    </row>
    <row r="119" customFormat="false" ht="12.75" hidden="false" customHeight="false" outlineLevel="0" collapsed="false">
      <c r="A119" s="14" t="n">
        <v>111</v>
      </c>
      <c r="B119" s="15" t="s">
        <v>121</v>
      </c>
      <c r="C119" s="16" t="n">
        <v>100217.17403718</v>
      </c>
      <c r="D119" s="13" t="e">
        <f aca="false">IF((#REF!-(C119*0.1))&lt;0,#REF!,C119*0.1)</f>
        <v>#VALUE!</v>
      </c>
      <c r="E119" s="15" t="n">
        <v>0</v>
      </c>
    </row>
    <row r="120" customFormat="false" ht="12.75" hidden="false" customHeight="false" outlineLevel="0" collapsed="false">
      <c r="A120" s="14" t="n">
        <v>112</v>
      </c>
      <c r="B120" s="15" t="s">
        <v>122</v>
      </c>
      <c r="C120" s="16" t="n">
        <v>164420.858969686</v>
      </c>
      <c r="D120" s="13" t="e">
        <f aca="false">IF((#REF!-(C120*0.1))&lt;0,#REF!,C120*0.1)</f>
        <v>#VALUE!</v>
      </c>
      <c r="E120" s="15" t="n">
        <v>0</v>
      </c>
    </row>
    <row r="121" customFormat="false" ht="12.75" hidden="false" customHeight="false" outlineLevel="0" collapsed="false">
      <c r="A121" s="14" t="n">
        <v>113</v>
      </c>
      <c r="B121" s="15" t="s">
        <v>123</v>
      </c>
      <c r="C121" s="16" t="n">
        <v>53906.1007600194</v>
      </c>
      <c r="D121" s="13" t="e">
        <f aca="false">IF((#REF!-(C121*0.1))&lt;0,#REF!,C121*0.1)</f>
        <v>#VALUE!</v>
      </c>
      <c r="E121" s="15" t="n">
        <v>0</v>
      </c>
    </row>
    <row r="122" customFormat="false" ht="12.75" hidden="false" customHeight="false" outlineLevel="0" collapsed="false">
      <c r="A122" s="14" t="n">
        <v>114</v>
      </c>
      <c r="B122" s="15" t="s">
        <v>124</v>
      </c>
      <c r="C122" s="16" t="n">
        <v>68332.3816797293</v>
      </c>
      <c r="D122" s="13" t="e">
        <f aca="false">IF((#REF!-(C122*0.1))&lt;0,#REF!,C122*0.1)</f>
        <v>#VALUE!</v>
      </c>
      <c r="E122" s="15" t="n">
        <v>0</v>
      </c>
    </row>
    <row r="123" customFormat="false" ht="12.75" hidden="false" customHeight="false" outlineLevel="0" collapsed="false">
      <c r="A123" s="14" t="n">
        <v>115</v>
      </c>
      <c r="B123" s="15" t="s">
        <v>125</v>
      </c>
      <c r="C123" s="16" t="n">
        <v>48447.7861635602</v>
      </c>
      <c r="D123" s="13" t="e">
        <f aca="false">IF((#REF!-(C123*0.1))&lt;0,#REF!,C123*0.1)</f>
        <v>#VALUE!</v>
      </c>
      <c r="E123" s="15" t="n">
        <v>0</v>
      </c>
    </row>
    <row r="124" customFormat="false" ht="12.75" hidden="false" customHeight="false" outlineLevel="0" collapsed="false">
      <c r="A124" s="14" t="n">
        <v>116</v>
      </c>
      <c r="B124" s="15" t="s">
        <v>126</v>
      </c>
      <c r="C124" s="16" t="n">
        <v>111354.859716278</v>
      </c>
      <c r="D124" s="13" t="e">
        <f aca="false">IF((#REF!-(C124*0.1))&lt;0,#REF!,C124*0.1)</f>
        <v>#VALUE!</v>
      </c>
      <c r="E124" s="15" t="n">
        <v>0</v>
      </c>
    </row>
    <row r="125" customFormat="false" ht="12.75" hidden="false" customHeight="false" outlineLevel="0" collapsed="false">
      <c r="A125" s="14" t="n">
        <v>117</v>
      </c>
      <c r="B125" s="15" t="s">
        <v>127</v>
      </c>
      <c r="C125" s="16" t="n">
        <v>5548.04007788318</v>
      </c>
      <c r="D125" s="13" t="e">
        <f aca="false">IF((#REF!-(C125*0.1))&lt;0,#REF!,C125*0.1)</f>
        <v>#VALUE!</v>
      </c>
      <c r="E125" s="15" t="n">
        <v>0</v>
      </c>
    </row>
    <row r="126" customFormat="false" ht="12.75" hidden="false" customHeight="false" outlineLevel="0" collapsed="false">
      <c r="A126" s="14" t="n">
        <v>118</v>
      </c>
      <c r="B126" s="15" t="s">
        <v>128</v>
      </c>
      <c r="C126" s="16" t="n">
        <v>75476.6537067815</v>
      </c>
      <c r="D126" s="13" t="e">
        <f aca="false">IF((#REF!-(C126*0.1))&lt;0,#REF!,C126*0.1)</f>
        <v>#VALUE!</v>
      </c>
      <c r="E126" s="15" t="n">
        <v>0</v>
      </c>
    </row>
    <row r="127" customFormat="false" ht="12.75" hidden="false" customHeight="false" outlineLevel="0" collapsed="false">
      <c r="A127" s="14" t="n">
        <v>119</v>
      </c>
      <c r="B127" s="15" t="s">
        <v>129</v>
      </c>
      <c r="C127" s="16" t="n">
        <v>12518.6372742427</v>
      </c>
      <c r="D127" s="13" t="e">
        <f aca="false">IF((#REF!-(C127*0.1))&lt;0,#REF!,C127*0.1)</f>
        <v>#VALUE!</v>
      </c>
      <c r="E127" s="15" t="n">
        <v>0</v>
      </c>
    </row>
    <row r="128" customFormat="false" ht="12.75" hidden="false" customHeight="false" outlineLevel="0" collapsed="false">
      <c r="A128" s="14" t="n">
        <v>120</v>
      </c>
      <c r="B128" s="15" t="s">
        <v>130</v>
      </c>
      <c r="C128" s="16" t="n">
        <v>43124.4072257565</v>
      </c>
      <c r="D128" s="13" t="e">
        <f aca="false">IF((#REF!-(C128*0.1))&lt;0,#REF!,C128*0.1)</f>
        <v>#VALUE!</v>
      </c>
      <c r="E128" s="15" t="n">
        <v>0</v>
      </c>
    </row>
    <row r="129" customFormat="false" ht="12.75" hidden="false" customHeight="false" outlineLevel="0" collapsed="false">
      <c r="A129" s="14" t="n">
        <v>121</v>
      </c>
      <c r="B129" s="15" t="s">
        <v>131</v>
      </c>
      <c r="C129" s="16" t="n">
        <v>17744.0825428253</v>
      </c>
      <c r="D129" s="13" t="e">
        <f aca="false">IF((#REF!-(C129*0.1))&lt;0,#REF!,C129*0.1)</f>
        <v>#VALUE!</v>
      </c>
      <c r="E129" s="15" t="n">
        <v>0</v>
      </c>
    </row>
    <row r="130" customFormat="false" ht="12.75" hidden="false" customHeight="false" outlineLevel="0" collapsed="false">
      <c r="A130" s="14" t="n">
        <v>122</v>
      </c>
      <c r="B130" s="15" t="s">
        <v>132</v>
      </c>
      <c r="C130" s="16" t="n">
        <v>4251.86299374515</v>
      </c>
      <c r="D130" s="13" t="e">
        <f aca="false">IF((#REF!-(C130*0.1))&lt;0,#REF!,C130*0.1)</f>
        <v>#VALUE!</v>
      </c>
      <c r="E130" s="15" t="n">
        <v>0</v>
      </c>
    </row>
    <row r="131" customFormat="false" ht="12.75" hidden="false" customHeight="false" outlineLevel="0" collapsed="false">
      <c r="A131" s="14" t="n">
        <v>123</v>
      </c>
      <c r="B131" s="15" t="s">
        <v>133</v>
      </c>
      <c r="C131" s="16" t="n">
        <v>67652.7089864662</v>
      </c>
      <c r="D131" s="13" t="e">
        <f aca="false">IF((#REF!-(C131*0.1))&lt;0,#REF!,C131*0.1)</f>
        <v>#VALUE!</v>
      </c>
      <c r="E131" s="15" t="n">
        <v>0</v>
      </c>
    </row>
    <row r="132" customFormat="false" ht="12.75" hidden="false" customHeight="false" outlineLevel="0" collapsed="false">
      <c r="A132" s="14" t="n">
        <v>124</v>
      </c>
      <c r="B132" s="15" t="s">
        <v>134</v>
      </c>
      <c r="C132" s="16" t="n">
        <v>30361.3917888949</v>
      </c>
      <c r="D132" s="13" t="e">
        <f aca="false">IF((#REF!-(C132*0.1))&lt;0,#REF!,C132*0.1)</f>
        <v>#VALUE!</v>
      </c>
      <c r="E132" s="15" t="n">
        <v>0</v>
      </c>
    </row>
    <row r="133" customFormat="false" ht="12.75" hidden="false" customHeight="false" outlineLevel="0" collapsed="false">
      <c r="A133" s="14" t="n">
        <v>125</v>
      </c>
      <c r="B133" s="15" t="s">
        <v>135</v>
      </c>
      <c r="C133" s="16" t="n">
        <v>9932.18952681536</v>
      </c>
      <c r="D133" s="13" t="e">
        <f aca="false">IF((#REF!-(C133*0.1))&lt;0,#REF!,C133*0.1)</f>
        <v>#VALUE!</v>
      </c>
      <c r="E133" s="15" t="n">
        <v>0</v>
      </c>
    </row>
    <row r="134" customFormat="false" ht="12.75" hidden="false" customHeight="false" outlineLevel="0" collapsed="false">
      <c r="A134" s="14" t="n">
        <v>126</v>
      </c>
      <c r="B134" s="15" t="s">
        <v>136</v>
      </c>
      <c r="C134" s="16" t="n">
        <v>363670.448509083</v>
      </c>
      <c r="D134" s="13" t="e">
        <f aca="false">IF((#REF!-(C134*0.05))&lt;0,#REF!,C134*0.05)</f>
        <v>#VALUE!</v>
      </c>
      <c r="E134" s="15" t="n">
        <v>0</v>
      </c>
    </row>
    <row r="135" customFormat="false" ht="12.75" hidden="false" customHeight="false" outlineLevel="0" collapsed="false">
      <c r="A135" s="14" t="n">
        <v>127</v>
      </c>
      <c r="B135" s="15" t="s">
        <v>137</v>
      </c>
      <c r="C135" s="16" t="n">
        <v>113794.79782596</v>
      </c>
      <c r="D135" s="13" t="e">
        <f aca="false">IF((#REF!-(C135*0.1))&lt;0,#REF!,C135*0.1)</f>
        <v>#VALUE!</v>
      </c>
      <c r="E135" s="15" t="n">
        <v>0</v>
      </c>
    </row>
    <row r="136" customFormat="false" ht="12.75" hidden="false" customHeight="false" outlineLevel="0" collapsed="false">
      <c r="A136" s="14" t="n">
        <v>128</v>
      </c>
      <c r="B136" s="15" t="s">
        <v>138</v>
      </c>
      <c r="C136" s="16" t="n">
        <v>25733.9282016879</v>
      </c>
      <c r="D136" s="13" t="e">
        <f aca="false">IF((#REF!-(C136*0.1))&lt;0,#REF!,C136*0.1)</f>
        <v>#VALUE!</v>
      </c>
      <c r="E136" s="15" t="n">
        <v>0</v>
      </c>
    </row>
    <row r="137" customFormat="false" ht="12.75" hidden="false" customHeight="false" outlineLevel="0" collapsed="false">
      <c r="A137" s="14" t="n">
        <v>129</v>
      </c>
      <c r="B137" s="15" t="s">
        <v>139</v>
      </c>
      <c r="C137" s="16" t="n">
        <v>8476.21335802182</v>
      </c>
      <c r="D137" s="13" t="e">
        <f aca="false">IF((#REF!-(C137*0.1))&lt;0,#REF!,C137*0.1)</f>
        <v>#VALUE!</v>
      </c>
      <c r="E137" s="15" t="n">
        <v>0</v>
      </c>
    </row>
    <row r="138" customFormat="false" ht="12.75" hidden="false" customHeight="false" outlineLevel="0" collapsed="false">
      <c r="A138" s="14" t="n">
        <v>130</v>
      </c>
      <c r="B138" s="15" t="s">
        <v>140</v>
      </c>
      <c r="C138" s="16" t="n">
        <v>10480.5312153222</v>
      </c>
      <c r="D138" s="13" t="e">
        <f aca="false">IF((#REF!-(C138*0.1))&lt;0,#REF!,C138*0.1)</f>
        <v>#VALUE!</v>
      </c>
      <c r="E138" s="15" t="n">
        <v>0</v>
      </c>
    </row>
    <row r="139" customFormat="false" ht="12.75" hidden="false" customHeight="false" outlineLevel="0" collapsed="false">
      <c r="A139" s="14" t="n">
        <v>131</v>
      </c>
      <c r="B139" s="15" t="s">
        <v>141</v>
      </c>
      <c r="C139" s="16" t="n">
        <v>3244.21022511439</v>
      </c>
      <c r="D139" s="13" t="e">
        <f aca="false">IF((#REF!-(C139*0.1))&lt;0,#REF!,C139*0.1)</f>
        <v>#VALUE!</v>
      </c>
      <c r="E139" s="15" t="n">
        <v>0</v>
      </c>
    </row>
    <row r="140" customFormat="false" ht="12.75" hidden="false" customHeight="false" outlineLevel="0" collapsed="false">
      <c r="A140" s="14" t="n">
        <v>132</v>
      </c>
      <c r="B140" s="15" t="s">
        <v>142</v>
      </c>
      <c r="C140" s="16" t="n">
        <v>163767.634881549</v>
      </c>
      <c r="D140" s="13" t="e">
        <f aca="false">IF((#REF!-(C140*0.1))&lt;0,#REF!,C140*0.1)</f>
        <v>#VALUE!</v>
      </c>
      <c r="E140" s="15" t="n">
        <v>0</v>
      </c>
    </row>
    <row r="141" customFormat="false" ht="12.75" hidden="false" customHeight="false" outlineLevel="0" collapsed="false">
      <c r="A141" s="14" t="n">
        <v>133</v>
      </c>
      <c r="B141" s="15" t="s">
        <v>143</v>
      </c>
      <c r="C141" s="16" t="n">
        <v>83611.532398177</v>
      </c>
      <c r="D141" s="13" t="e">
        <f aca="false">IF((#REF!-(C141*0.1))&lt;0,#REF!,C141*0.1)</f>
        <v>#VALUE!</v>
      </c>
      <c r="E141" s="15" t="n">
        <v>0</v>
      </c>
    </row>
    <row r="142" customFormat="false" ht="12.75" hidden="false" customHeight="false" outlineLevel="0" collapsed="false">
      <c r="A142" s="14" t="n">
        <v>134</v>
      </c>
      <c r="B142" s="15" t="s">
        <v>144</v>
      </c>
      <c r="C142" s="16" t="n">
        <v>251342.028232747</v>
      </c>
      <c r="D142" s="13" t="e">
        <f aca="false">IF((#REF!-(C142*0.1))&lt;0,#REF!,C142*0.1)</f>
        <v>#VALUE!</v>
      </c>
      <c r="E142" s="15" t="n">
        <v>0</v>
      </c>
    </row>
    <row r="143" customFormat="false" ht="12.75" hidden="false" customHeight="false" outlineLevel="0" collapsed="false">
      <c r="A143" s="14" t="n">
        <v>135</v>
      </c>
      <c r="B143" s="15" t="s">
        <v>145</v>
      </c>
      <c r="C143" s="16" t="n">
        <v>96158.1817418875</v>
      </c>
      <c r="D143" s="13" t="e">
        <f aca="false">IF((#REF!-(C143*0.1))&lt;0,#REF!,C143*0.1)</f>
        <v>#VALUE!</v>
      </c>
      <c r="E143" s="15" t="n">
        <v>0</v>
      </c>
    </row>
    <row r="144" customFormat="false" ht="12.75" hidden="false" customHeight="false" outlineLevel="0" collapsed="false">
      <c r="A144" s="14" t="n">
        <v>136</v>
      </c>
      <c r="B144" s="15" t="s">
        <v>146</v>
      </c>
      <c r="C144" s="16" t="n">
        <v>12867.3115373645</v>
      </c>
      <c r="D144" s="13" t="e">
        <f aca="false">IF((#REF!-(C144*0.1))&lt;0,#REF!,C144*0.1)</f>
        <v>#VALUE!</v>
      </c>
      <c r="E144" s="15" t="n">
        <v>0</v>
      </c>
    </row>
    <row r="145" customFormat="false" ht="12.75" hidden="false" customHeight="false" outlineLevel="0" collapsed="false">
      <c r="A145" s="14" t="n">
        <v>137</v>
      </c>
      <c r="B145" s="15" t="s">
        <v>147</v>
      </c>
      <c r="C145" s="16" t="n">
        <v>105611.820891254</v>
      </c>
      <c r="D145" s="13" t="e">
        <f aca="false">IF((#REF!-(C145*0.1))&lt;0,#REF!,C145*0.1)</f>
        <v>#VALUE!</v>
      </c>
      <c r="E145" s="15" t="n">
        <v>0</v>
      </c>
    </row>
    <row r="146" customFormat="false" ht="12.75" hidden="false" customHeight="false" outlineLevel="0" collapsed="false">
      <c r="A146" s="14" t="n">
        <v>138</v>
      </c>
      <c r="B146" s="15" t="s">
        <v>148</v>
      </c>
      <c r="C146" s="16" t="n">
        <v>1518.64503118185</v>
      </c>
      <c r="D146" s="13" t="e">
        <f aca="false">IF((#REF!-(C146*0.1))&lt;0,#REF!,C146*0.1)</f>
        <v>#VALUE!</v>
      </c>
      <c r="E146" s="15" t="n">
        <v>0</v>
      </c>
    </row>
    <row r="147" customFormat="false" ht="12.75" hidden="false" customHeight="false" outlineLevel="0" collapsed="false">
      <c r="A147" s="14" t="n">
        <v>139</v>
      </c>
      <c r="B147" s="15" t="s">
        <v>149</v>
      </c>
      <c r="C147" s="16" t="n">
        <v>56659.1443190352</v>
      </c>
      <c r="D147" s="13" t="e">
        <f aca="false">IF((#REF!-(C147*0.1))&lt;0,#REF!,C147*0.1)</f>
        <v>#VALUE!</v>
      </c>
      <c r="E147" s="15" t="n">
        <v>0</v>
      </c>
    </row>
    <row r="148" customFormat="false" ht="12.75" hidden="false" customHeight="false" outlineLevel="0" collapsed="false">
      <c r="A148" s="14" t="n">
        <v>140</v>
      </c>
      <c r="B148" s="15" t="s">
        <v>150</v>
      </c>
      <c r="C148" s="16" t="n">
        <v>33800.3618985418</v>
      </c>
      <c r="D148" s="13" t="e">
        <f aca="false">IF((#REF!-(C148*0.1))&lt;0,#REF!,C148*0.1)</f>
        <v>#VALUE!</v>
      </c>
      <c r="E148" s="15" t="n">
        <v>0</v>
      </c>
    </row>
    <row r="149" customFormat="false" ht="12.75" hidden="false" customHeight="false" outlineLevel="0" collapsed="false">
      <c r="A149" s="14" t="n">
        <v>141</v>
      </c>
      <c r="B149" s="15" t="s">
        <v>151</v>
      </c>
      <c r="C149" s="16" t="n">
        <v>26164.6843427819</v>
      </c>
      <c r="D149" s="13" t="e">
        <f aca="false">IF((#REF!-(C149*0.1))&lt;0,#REF!,C149*0.1)</f>
        <v>#VALUE!</v>
      </c>
      <c r="E149" s="15" t="n">
        <v>0</v>
      </c>
    </row>
    <row r="150" customFormat="false" ht="12.75" hidden="false" customHeight="false" outlineLevel="0" collapsed="false">
      <c r="A150" s="14" t="n">
        <v>142</v>
      </c>
      <c r="B150" s="15" t="s">
        <v>152</v>
      </c>
      <c r="C150" s="16" t="n">
        <v>39364.9486407146</v>
      </c>
      <c r="D150" s="13" t="e">
        <f aca="false">IF((#REF!-(C150*0.1))&lt;0,#REF!,C150*0.1)</f>
        <v>#VALUE!</v>
      </c>
      <c r="E150" s="15" t="n">
        <v>0</v>
      </c>
    </row>
    <row r="151" customFormat="false" ht="12.75" hidden="false" customHeight="false" outlineLevel="0" collapsed="false">
      <c r="A151" s="14" t="n">
        <v>143</v>
      </c>
      <c r="B151" s="15" t="s">
        <v>153</v>
      </c>
      <c r="C151" s="16" t="n">
        <v>119861.842921148</v>
      </c>
      <c r="D151" s="13" t="e">
        <f aca="false">IF((#REF!-(C151*0.1))&lt;0,#REF!,C151*0.1)</f>
        <v>#VALUE!</v>
      </c>
      <c r="E151" s="15" t="n">
        <v>0</v>
      </c>
    </row>
    <row r="152" customFormat="false" ht="12.75" hidden="false" customHeight="false" outlineLevel="0" collapsed="false">
      <c r="A152" s="14" t="n">
        <v>144</v>
      </c>
      <c r="B152" s="15" t="s">
        <v>154</v>
      </c>
      <c r="C152" s="16" t="n">
        <v>91023.4608347242</v>
      </c>
      <c r="D152" s="13" t="e">
        <f aca="false">IF((#REF!-(C152*0.1))&lt;0,#REF!,C152*0.1)</f>
        <v>#VALUE!</v>
      </c>
      <c r="E152" s="15" t="n">
        <v>0</v>
      </c>
    </row>
    <row r="153" customFormat="false" ht="12.75" hidden="false" customHeight="false" outlineLevel="0" collapsed="false">
      <c r="A153" s="14" t="n">
        <v>145</v>
      </c>
      <c r="B153" s="15" t="s">
        <v>155</v>
      </c>
      <c r="C153" s="16" t="n">
        <v>31703.582497219</v>
      </c>
      <c r="D153" s="13" t="e">
        <f aca="false">IF((#REF!-(C153*0.1))&lt;0,#REF!,C153*0.1)</f>
        <v>#VALUE!</v>
      </c>
      <c r="E153" s="15" t="n">
        <v>0</v>
      </c>
    </row>
    <row r="154" customFormat="false" ht="12.75" hidden="false" customHeight="false" outlineLevel="0" collapsed="false">
      <c r="A154" s="14" t="n">
        <v>146</v>
      </c>
      <c r="B154" s="15" t="s">
        <v>156</v>
      </c>
      <c r="C154" s="16" t="n">
        <v>10585.1096079979</v>
      </c>
      <c r="D154" s="13" t="e">
        <f aca="false">IF((#REF!-(C154*0.05))&lt;0,#REF!,C154*0.05)</f>
        <v>#VALUE!</v>
      </c>
      <c r="E154" s="15" t="n">
        <v>0</v>
      </c>
    </row>
    <row r="155" customFormat="false" ht="12.75" hidden="false" customHeight="false" outlineLevel="0" collapsed="false">
      <c r="A155" s="14" t="n">
        <v>147</v>
      </c>
      <c r="B155" s="15" t="s">
        <v>157</v>
      </c>
      <c r="C155" s="16" t="n">
        <v>11269.3424055919</v>
      </c>
      <c r="D155" s="13" t="e">
        <f aca="false">IF((#REF!-(C155*0.1))&lt;0,#REF!,C155*0.1)</f>
        <v>#VALUE!</v>
      </c>
      <c r="E155" s="15" t="n">
        <v>0</v>
      </c>
    </row>
    <row r="156" customFormat="false" ht="12.75" hidden="false" customHeight="false" outlineLevel="0" collapsed="false">
      <c r="A156" s="14" t="n">
        <v>148</v>
      </c>
      <c r="B156" s="15" t="s">
        <v>158</v>
      </c>
      <c r="C156" s="16" t="n">
        <v>6448.85611645489</v>
      </c>
      <c r="D156" s="13" t="e">
        <f aca="false">IF((#REF!-(C156*0.1))&lt;0,#REF!,C156*0.1)</f>
        <v>#VALUE!</v>
      </c>
      <c r="E156" s="15" t="n">
        <v>0</v>
      </c>
    </row>
    <row r="157" customFormat="false" ht="12.75" hidden="false" customHeight="false" outlineLevel="0" collapsed="false">
      <c r="A157" s="14" t="n">
        <v>149</v>
      </c>
      <c r="B157" s="15" t="s">
        <v>159</v>
      </c>
      <c r="C157" s="16" t="n">
        <v>3672.72974360763</v>
      </c>
      <c r="D157" s="13" t="e">
        <f aca="false">IF((#REF!-(C157*0.1))&lt;0,#REF!,C157*0.1)</f>
        <v>#VALUE!</v>
      </c>
      <c r="E157" s="15" t="n">
        <v>0</v>
      </c>
    </row>
    <row r="158" customFormat="false" ht="12.75" hidden="false" customHeight="false" outlineLevel="0" collapsed="false">
      <c r="A158" s="14" t="n">
        <v>150</v>
      </c>
      <c r="B158" s="15" t="s">
        <v>160</v>
      </c>
      <c r="C158" s="16" t="n">
        <v>8437.47418598415</v>
      </c>
      <c r="D158" s="13" t="e">
        <f aca="false">IF((#REF!-(C158*0.1))&lt;0,#REF!,C158*0.1)</f>
        <v>#VALUE!</v>
      </c>
      <c r="E158" s="15" t="n">
        <v>0</v>
      </c>
    </row>
    <row r="159" customFormat="false" ht="12.75" hidden="false" customHeight="false" outlineLevel="0" collapsed="false">
      <c r="A159" s="14" t="n">
        <v>151</v>
      </c>
      <c r="B159" s="15" t="s">
        <v>161</v>
      </c>
      <c r="C159" s="16" t="n">
        <v>68575.7826771342</v>
      </c>
      <c r="D159" s="13" t="e">
        <f aca="false">IF((#REF!-(C159*0.1))&lt;0,#REF!,C159*0.1)</f>
        <v>#VALUE!</v>
      </c>
      <c r="E159" s="15" t="n">
        <v>0</v>
      </c>
    </row>
    <row r="160" customFormat="false" ht="12.75" hidden="false" customHeight="false" outlineLevel="0" collapsed="false">
      <c r="A160" s="14" t="n">
        <v>152</v>
      </c>
      <c r="B160" s="15" t="s">
        <v>162</v>
      </c>
      <c r="C160" s="16" t="n">
        <v>3474.82121560784</v>
      </c>
      <c r="D160" s="13" t="e">
        <f aca="false">IF((#REF!-(C160*0.1))&lt;0,#REF!,C160*0.1)</f>
        <v>#VALUE!</v>
      </c>
      <c r="E160" s="15" t="n">
        <v>0</v>
      </c>
    </row>
    <row r="161" customFormat="false" ht="12.75" hidden="false" customHeight="false" outlineLevel="0" collapsed="false">
      <c r="A161" s="14" t="n">
        <v>153</v>
      </c>
      <c r="B161" s="15" t="s">
        <v>163</v>
      </c>
      <c r="C161" s="16" t="n">
        <v>414054.56354583</v>
      </c>
      <c r="D161" s="13" t="e">
        <f aca="false">IF((#REF!-(C161*0.1))&lt;0,#REF!,C161*0.1)</f>
        <v>#VALUE!</v>
      </c>
      <c r="E161" s="15" t="n">
        <v>0</v>
      </c>
    </row>
    <row r="162" customFormat="false" ht="12.75" hidden="false" customHeight="false" outlineLevel="0" collapsed="false">
      <c r="A162" s="14" t="n">
        <v>154</v>
      </c>
      <c r="B162" s="15" t="s">
        <v>164</v>
      </c>
      <c r="C162" s="16" t="n">
        <v>2036.62945370834</v>
      </c>
      <c r="D162" s="13" t="e">
        <f aca="false">IF((#REF!-(C162*0.1))&lt;0,#REF!,C162*0.1)</f>
        <v>#VALUE!</v>
      </c>
      <c r="E162" s="15" t="n">
        <v>0</v>
      </c>
    </row>
    <row r="163" customFormat="false" ht="12.75" hidden="false" customHeight="false" outlineLevel="0" collapsed="false">
      <c r="A163" s="14" t="n">
        <v>155</v>
      </c>
      <c r="B163" s="15" t="s">
        <v>165</v>
      </c>
      <c r="C163" s="16" t="n">
        <v>139876.72713251</v>
      </c>
      <c r="D163" s="13" t="e">
        <f aca="false">IF((#REF!-(C163*0.1))&lt;0,#REF!,C163*0.1)</f>
        <v>#VALUE!</v>
      </c>
      <c r="E163" s="15" t="n">
        <v>0</v>
      </c>
    </row>
    <row r="164" customFormat="false" ht="12.75" hidden="false" customHeight="false" outlineLevel="0" collapsed="false">
      <c r="A164" s="14" t="n">
        <v>156</v>
      </c>
      <c r="B164" s="15" t="s">
        <v>166</v>
      </c>
      <c r="C164" s="16" t="n">
        <v>1831.96762834102</v>
      </c>
      <c r="D164" s="13" t="e">
        <f aca="false">IF((#REF!-(C164*0.1))&lt;0,#REF!,C164*0.1)</f>
        <v>#VALUE!</v>
      </c>
      <c r="E164" s="15" t="n">
        <v>0</v>
      </c>
    </row>
    <row r="165" customFormat="false" ht="12.75" hidden="false" customHeight="false" outlineLevel="0" collapsed="false">
      <c r="A165" s="14" t="n">
        <v>157</v>
      </c>
      <c r="B165" s="15" t="s">
        <v>167</v>
      </c>
      <c r="C165" s="16" t="n">
        <v>9330.23404023641</v>
      </c>
      <c r="D165" s="13" t="e">
        <f aca="false">IF((#REF!-(C165*0.1))&lt;0,#REF!,C165*0.1)</f>
        <v>#VALUE!</v>
      </c>
      <c r="E165" s="15" t="n">
        <v>0</v>
      </c>
    </row>
    <row r="166" customFormat="false" ht="12.75" hidden="false" customHeight="false" outlineLevel="0" collapsed="false">
      <c r="A166" s="14" t="n">
        <v>158</v>
      </c>
      <c r="B166" s="15" t="s">
        <v>168</v>
      </c>
      <c r="C166" s="16" t="n">
        <v>37959.8067778297</v>
      </c>
      <c r="D166" s="13" t="e">
        <f aca="false">IF((#REF!-(C166*0.1))&lt;0,#REF!,C166*0.1)</f>
        <v>#VALUE!</v>
      </c>
      <c r="E166" s="15" t="n">
        <v>0</v>
      </c>
    </row>
    <row r="167" customFormat="false" ht="12.75" hidden="false" customHeight="false" outlineLevel="0" collapsed="false">
      <c r="A167" s="14" t="n">
        <v>159</v>
      </c>
      <c r="B167" s="15" t="s">
        <v>169</v>
      </c>
      <c r="C167" s="16" t="n">
        <v>637.524300367022</v>
      </c>
      <c r="D167" s="13" t="e">
        <f aca="false">IF((#REF!-(C167*0.1))&lt;0,#REF!,C167*0.1)</f>
        <v>#VALUE!</v>
      </c>
      <c r="E167" s="15" t="n">
        <v>0</v>
      </c>
    </row>
    <row r="168" customFormat="false" ht="12.75" hidden="false" customHeight="false" outlineLevel="0" collapsed="false">
      <c r="A168" s="14" t="n">
        <v>160</v>
      </c>
      <c r="B168" s="15" t="s">
        <v>170</v>
      </c>
      <c r="C168" s="16" t="n">
        <v>6077.4247612392</v>
      </c>
      <c r="D168" s="13" t="e">
        <f aca="false">IF((#REF!-(C168*0.1))&lt;0,#REF!,C168*0.1)</f>
        <v>#VALUE!</v>
      </c>
      <c r="E168" s="15" t="n">
        <v>0</v>
      </c>
    </row>
    <row r="169" customFormat="false" ht="12.75" hidden="false" customHeight="false" outlineLevel="0" collapsed="false">
      <c r="A169" s="14" t="n">
        <v>161</v>
      </c>
      <c r="B169" s="15" t="s">
        <v>171</v>
      </c>
      <c r="C169" s="16" t="n">
        <v>3860.36717946957</v>
      </c>
      <c r="D169" s="13" t="e">
        <f aca="false">IF((#REF!-(C169*0.1))&lt;0,#REF!,C169*0.1)</f>
        <v>#VALUE!</v>
      </c>
      <c r="E169" s="15" t="n">
        <v>0</v>
      </c>
    </row>
    <row r="170" customFormat="false" ht="12.75" hidden="false" customHeight="false" outlineLevel="0" collapsed="false">
      <c r="A170" s="14" t="n">
        <v>162</v>
      </c>
      <c r="B170" s="15" t="s">
        <v>172</v>
      </c>
      <c r="C170" s="16" t="n">
        <v>4030.5676449581</v>
      </c>
      <c r="D170" s="13" t="e">
        <f aca="false">IF((#REF!-(C170*0.1))&lt;0,#REF!,C170*0.1)</f>
        <v>#VALUE!</v>
      </c>
      <c r="E170" s="15" t="n">
        <v>0</v>
      </c>
    </row>
    <row r="171" customFormat="false" ht="12.75" hidden="false" customHeight="false" outlineLevel="0" collapsed="false">
      <c r="A171" s="14" t="n">
        <v>163</v>
      </c>
      <c r="B171" s="15" t="s">
        <v>173</v>
      </c>
      <c r="C171" s="16" t="n">
        <v>4175.86125488198</v>
      </c>
      <c r="D171" s="13" t="e">
        <f aca="false">IF((#REF!-(C171*0.1))&lt;0,#REF!,C171*0.1)</f>
        <v>#VALUE!</v>
      </c>
      <c r="E171" s="15" t="n">
        <v>0</v>
      </c>
    </row>
    <row r="172" customFormat="false" ht="12.75" hidden="false" customHeight="false" outlineLevel="0" collapsed="false">
      <c r="A172" s="14" t="n">
        <v>164</v>
      </c>
      <c r="B172" s="15" t="s">
        <v>174</v>
      </c>
      <c r="C172" s="16" t="n">
        <v>34779.6117316205</v>
      </c>
      <c r="D172" s="13" t="e">
        <f aca="false">IF((#REF!-(C172*0.1))&lt;0,#REF!,C172*0.1)</f>
        <v>#VALUE!</v>
      </c>
      <c r="E172" s="15" t="n">
        <v>0</v>
      </c>
    </row>
    <row r="173" customFormat="false" ht="12.75" hidden="false" customHeight="false" outlineLevel="0" collapsed="false">
      <c r="A173" s="14" t="n">
        <v>165</v>
      </c>
      <c r="B173" s="15" t="s">
        <v>175</v>
      </c>
      <c r="C173" s="16" t="n">
        <v>10848.2276279422</v>
      </c>
      <c r="D173" s="13" t="e">
        <f aca="false">IF((#REF!-(C173*0.1))&lt;0,#REF!,C173*0.1)</f>
        <v>#VALUE!</v>
      </c>
      <c r="E173" s="15" t="n">
        <v>0</v>
      </c>
    </row>
    <row r="174" customFormat="false" ht="12.75" hidden="false" customHeight="false" outlineLevel="0" collapsed="false">
      <c r="A174" s="14" t="n">
        <v>166</v>
      </c>
      <c r="B174" s="15" t="s">
        <v>176</v>
      </c>
      <c r="C174" s="16" t="n">
        <v>50568.3215369733</v>
      </c>
      <c r="D174" s="13" t="e">
        <f aca="false">IF((#REF!-(C174*0.1))&lt;0,#REF!,C174*0.1)</f>
        <v>#VALUE!</v>
      </c>
      <c r="E174" s="15" t="n">
        <v>0</v>
      </c>
    </row>
    <row r="175" customFormat="false" ht="12.75" hidden="false" customHeight="false" outlineLevel="0" collapsed="false">
      <c r="A175" s="14" t="n">
        <v>167</v>
      </c>
      <c r="B175" s="15" t="s">
        <v>177</v>
      </c>
      <c r="C175" s="16" t="n">
        <v>8463.24963285006</v>
      </c>
      <c r="D175" s="13" t="e">
        <f aca="false">IF((#REF!-(C175*0.1))&lt;0,#REF!,C175*0.1)</f>
        <v>#VALUE!</v>
      </c>
      <c r="E175" s="15" t="n">
        <v>0</v>
      </c>
    </row>
    <row r="176" customFormat="false" ht="12.75" hidden="false" customHeight="false" outlineLevel="0" collapsed="false">
      <c r="A176" s="14" t="n">
        <v>168</v>
      </c>
      <c r="B176" s="15" t="s">
        <v>178</v>
      </c>
      <c r="C176" s="16" t="n">
        <v>5165.01302879523</v>
      </c>
      <c r="D176" s="13" t="e">
        <f aca="false">IF((#REF!-(C176*0.1))&lt;0,#REF!,C176*0.1)</f>
        <v>#VALUE!</v>
      </c>
      <c r="E176" s="15" t="n">
        <v>0</v>
      </c>
    </row>
    <row r="177" customFormat="false" ht="12.75" hidden="false" customHeight="false" outlineLevel="0" collapsed="false">
      <c r="A177" s="14" t="n">
        <v>169</v>
      </c>
      <c r="B177" s="15" t="s">
        <v>179</v>
      </c>
      <c r="C177" s="16" t="n">
        <v>26312.4968674795</v>
      </c>
      <c r="D177" s="13" t="e">
        <f aca="false">IF((#REF!-(C177*0.1))&lt;0,#REF!,C177*0.1)</f>
        <v>#VALUE!</v>
      </c>
      <c r="E177" s="15" t="n">
        <v>0</v>
      </c>
    </row>
    <row r="178" customFormat="false" ht="12.75" hidden="false" customHeight="false" outlineLevel="0" collapsed="false">
      <c r="A178" s="14" t="n">
        <v>170</v>
      </c>
      <c r="B178" s="15" t="s">
        <v>180</v>
      </c>
      <c r="C178" s="16" t="n">
        <v>5089.25015253994</v>
      </c>
      <c r="D178" s="13" t="e">
        <f aca="false">IF((#REF!-(C178*0.1))&lt;0,#REF!,C178*0.1)</f>
        <v>#VALUE!</v>
      </c>
      <c r="E178" s="15" t="n">
        <v>0</v>
      </c>
    </row>
    <row r="179" customFormat="false" ht="12.75" hidden="false" customHeight="false" outlineLevel="0" collapsed="false">
      <c r="A179" s="14" t="n">
        <v>171</v>
      </c>
      <c r="B179" s="15" t="s">
        <v>181</v>
      </c>
      <c r="C179" s="16" t="n">
        <v>48468.9363617469</v>
      </c>
      <c r="D179" s="13" t="e">
        <f aca="false">IF((#REF!-(C179*0.1))&lt;0,#REF!,C179*0.1)</f>
        <v>#VALUE!</v>
      </c>
      <c r="E179" s="15" t="n">
        <v>0</v>
      </c>
    </row>
    <row r="180" customFormat="false" ht="12.75" hidden="false" customHeight="false" outlineLevel="0" collapsed="false">
      <c r="A180" s="14" t="n">
        <v>172</v>
      </c>
      <c r="B180" s="15" t="s">
        <v>182</v>
      </c>
      <c r="C180" s="16" t="n">
        <v>124849.402747089</v>
      </c>
      <c r="D180" s="13" t="e">
        <f aca="false">IF((#REF!-(C180*0.1))&lt;0,#REF!,C180*0.1)</f>
        <v>#VALUE!</v>
      </c>
      <c r="E180" s="15" t="n">
        <v>0</v>
      </c>
    </row>
    <row r="181" customFormat="false" ht="12.75" hidden="false" customHeight="false" outlineLevel="0" collapsed="false">
      <c r="A181" s="14" t="n">
        <v>173</v>
      </c>
      <c r="B181" s="15" t="s">
        <v>183</v>
      </c>
      <c r="C181" s="16" t="n">
        <v>15133.6616754823</v>
      </c>
      <c r="D181" s="13" t="e">
        <f aca="false">IF((#REF!-(C181*0.1))&lt;0,#REF!,C181*0.1)</f>
        <v>#VALUE!</v>
      </c>
      <c r="E181" s="15" t="n">
        <v>0</v>
      </c>
    </row>
    <row r="182" customFormat="false" ht="12.75" hidden="false" customHeight="false" outlineLevel="0" collapsed="false">
      <c r="A182" s="14" t="n">
        <v>174</v>
      </c>
      <c r="B182" s="15" t="s">
        <v>184</v>
      </c>
      <c r="C182" s="16" t="n">
        <v>5810.20264739615</v>
      </c>
      <c r="D182" s="13" t="e">
        <f aca="false">IF((#REF!-(C182*0.1))&lt;0,#REF!,C182*0.1)</f>
        <v>#VALUE!</v>
      </c>
      <c r="E182" s="15" t="n">
        <v>0</v>
      </c>
    </row>
    <row r="183" customFormat="false" ht="12.75" hidden="false" customHeight="false" outlineLevel="0" collapsed="false">
      <c r="A183" s="14" t="n">
        <v>175</v>
      </c>
      <c r="B183" s="15" t="s">
        <v>185</v>
      </c>
      <c r="C183" s="16" t="n">
        <v>17696.0060142987</v>
      </c>
      <c r="D183" s="13" t="e">
        <f aca="false">IF((#REF!-(C183*0.1))&lt;0,#REF!,C183*0.1)</f>
        <v>#VALUE!</v>
      </c>
      <c r="E183" s="15" t="n">
        <v>0</v>
      </c>
    </row>
    <row r="184" customFormat="false" ht="12.75" hidden="false" customHeight="false" outlineLevel="0" collapsed="false">
      <c r="A184" s="14" t="n">
        <v>176</v>
      </c>
      <c r="B184" s="15" t="s">
        <v>186</v>
      </c>
      <c r="C184" s="16" t="n">
        <v>11497.1304743562</v>
      </c>
      <c r="D184" s="13" t="e">
        <f aca="false">IF((#REF!-(C184*0.1))&lt;0,#REF!,C184*0.1)</f>
        <v>#VALUE!</v>
      </c>
      <c r="E184" s="15" t="n">
        <v>0</v>
      </c>
    </row>
    <row r="185" customFormat="false" ht="12.75" hidden="false" customHeight="false" outlineLevel="0" collapsed="false">
      <c r="A185" s="14" t="n">
        <v>177</v>
      </c>
      <c r="B185" s="15" t="s">
        <v>187</v>
      </c>
      <c r="C185" s="16" t="n">
        <v>74193.5923512936</v>
      </c>
      <c r="D185" s="13" t="e">
        <f aca="false">IF((#REF!-(C185*0.1))&lt;0,#REF!,C185*0.1)</f>
        <v>#VALUE!</v>
      </c>
      <c r="E185" s="15" t="n">
        <v>0</v>
      </c>
    </row>
    <row r="186" customFormat="false" ht="12.75" hidden="false" customHeight="false" outlineLevel="0" collapsed="false">
      <c r="A186" s="14" t="n">
        <v>178</v>
      </c>
      <c r="B186" s="15" t="s">
        <v>188</v>
      </c>
      <c r="C186" s="16" t="n">
        <v>29982.16482675</v>
      </c>
      <c r="D186" s="13" t="e">
        <f aca="false">IF((#REF!-(C186*0.1))&lt;0,#REF!,C186*0.1)</f>
        <v>#VALUE!</v>
      </c>
      <c r="E186" s="15" t="n">
        <v>0</v>
      </c>
    </row>
    <row r="187" customFormat="false" ht="12.75" hidden="false" customHeight="false" outlineLevel="0" collapsed="false">
      <c r="A187" s="14" t="n">
        <v>179</v>
      </c>
      <c r="B187" s="15" t="s">
        <v>189</v>
      </c>
      <c r="C187" s="16" t="n">
        <v>12666.2326511148</v>
      </c>
      <c r="D187" s="13" t="e">
        <f aca="false">IF((#REF!-(C187*0.1))&lt;0,#REF!,C187*0.1)</f>
        <v>#VALUE!</v>
      </c>
      <c r="E187" s="15" t="n">
        <v>0</v>
      </c>
    </row>
    <row r="188" customFormat="false" ht="12.75" hidden="false" customHeight="false" outlineLevel="0" collapsed="false">
      <c r="A188" s="14" t="n">
        <v>180</v>
      </c>
      <c r="B188" s="15" t="s">
        <v>190</v>
      </c>
      <c r="C188" s="16" t="n">
        <v>1364157.2086155</v>
      </c>
      <c r="D188" s="13" t="e">
        <f aca="false">IF((#REF!-(C188*0.1))&lt;0,#REF!,C188*0.1)</f>
        <v>#VALUE!</v>
      </c>
      <c r="E188" s="15" t="n">
        <v>0</v>
      </c>
    </row>
    <row r="189" customFormat="false" ht="12.75" hidden="false" customHeight="false" outlineLevel="0" collapsed="false">
      <c r="A189" s="14" t="n">
        <v>181</v>
      </c>
      <c r="B189" s="15" t="s">
        <v>191</v>
      </c>
      <c r="C189" s="16" t="n">
        <v>2439.41695490075</v>
      </c>
      <c r="D189" s="13" t="e">
        <f aca="false">IF((#REF!-(C189*0.1))&lt;0,#REF!,C189*0.1)</f>
        <v>#VALUE!</v>
      </c>
      <c r="E189" s="15" t="n">
        <v>0</v>
      </c>
    </row>
    <row r="190" customFormat="false" ht="12.75" hidden="false" customHeight="false" outlineLevel="0" collapsed="false">
      <c r="A190" s="14" t="n">
        <v>182</v>
      </c>
      <c r="B190" s="15" t="s">
        <v>192</v>
      </c>
      <c r="C190" s="16" t="n">
        <v>61617.2806146448</v>
      </c>
      <c r="D190" s="13" t="e">
        <f aca="false">IF((#REF!-(C190*0.1))&lt;0,#REF!,C190*0.1)</f>
        <v>#VALUE!</v>
      </c>
      <c r="E190" s="15" t="n">
        <v>0</v>
      </c>
    </row>
    <row r="191" customFormat="false" ht="12.75" hidden="false" customHeight="false" outlineLevel="0" collapsed="false">
      <c r="A191" s="14" t="n">
        <v>183</v>
      </c>
      <c r="B191" s="15" t="s">
        <v>193</v>
      </c>
      <c r="C191" s="16" t="n">
        <v>230103.016585693</v>
      </c>
      <c r="D191" s="13" t="e">
        <f aca="false">IF((#REF!-(C191*0.1))&lt;0,#REF!,C191*0.1)</f>
        <v>#VALUE!</v>
      </c>
      <c r="E191" s="15" t="n">
        <v>0</v>
      </c>
    </row>
    <row r="192" customFormat="false" ht="12.75" hidden="false" customHeight="false" outlineLevel="0" collapsed="false">
      <c r="A192" s="14" t="n">
        <v>184</v>
      </c>
      <c r="B192" s="15" t="s">
        <v>194</v>
      </c>
      <c r="C192" s="16" t="n">
        <v>67773.4648921282</v>
      </c>
      <c r="D192" s="13" t="e">
        <f aca="false">IF((#REF!-(C192*0.1))&lt;0,#REF!,C192*0.1)</f>
        <v>#VALUE!</v>
      </c>
      <c r="E192" s="15" t="n">
        <v>0</v>
      </c>
    </row>
    <row r="193" customFormat="false" ht="12.75" hidden="false" customHeight="false" outlineLevel="0" collapsed="false">
      <c r="A193" s="14" t="n">
        <v>185</v>
      </c>
      <c r="B193" s="15" t="s">
        <v>195</v>
      </c>
      <c r="C193" s="16" t="n">
        <v>3077.440695266</v>
      </c>
      <c r="D193" s="13" t="e">
        <f aca="false">IF((#REF!-(C193*0.1))&lt;0,#REF!,C193*0.1)</f>
        <v>#VALUE!</v>
      </c>
      <c r="E193" s="15" t="n">
        <v>0</v>
      </c>
    </row>
    <row r="194" customFormat="false" ht="12.75" hidden="false" customHeight="false" outlineLevel="0" collapsed="false">
      <c r="A194" s="14" t="n">
        <v>186</v>
      </c>
      <c r="B194" s="15" t="s">
        <v>196</v>
      </c>
      <c r="C194" s="16" t="n">
        <v>7001165.96432156</v>
      </c>
      <c r="D194" s="13" t="e">
        <f aca="false">IF((#REF!-(C194*0.1))&lt;0,#REF!,C194*0.1)</f>
        <v>#VALUE!</v>
      </c>
      <c r="E194" s="15" t="n">
        <v>0</v>
      </c>
    </row>
    <row r="195" customFormat="false" ht="12.75" hidden="false" customHeight="false" outlineLevel="0" collapsed="false">
      <c r="A195" s="14" t="n">
        <v>187</v>
      </c>
      <c r="B195" s="15" t="s">
        <v>197</v>
      </c>
      <c r="C195" s="16" t="n">
        <v>39464.4240594955</v>
      </c>
      <c r="D195" s="13" t="e">
        <f aca="false">IF((#REF!-(C195*0.1))&lt;0,#REF!,C195*0.1)</f>
        <v>#VALUE!</v>
      </c>
      <c r="E195" s="15" t="n">
        <v>0</v>
      </c>
    </row>
    <row r="196" customFormat="false" ht="12.75" hidden="false" customHeight="false" outlineLevel="0" collapsed="false">
      <c r="A196" s="14" t="n">
        <v>188</v>
      </c>
      <c r="B196" s="15" t="s">
        <v>198</v>
      </c>
      <c r="C196" s="16" t="n">
        <v>49274.098783263</v>
      </c>
      <c r="D196" s="13" t="e">
        <f aca="false">IF((#REF!-(C196*0.1))&lt;0,#REF!,C196*0.1)</f>
        <v>#VALUE!</v>
      </c>
      <c r="E196" s="15" t="n">
        <v>0</v>
      </c>
    </row>
    <row r="197" customFormat="false" ht="12.75" hidden="false" customHeight="false" outlineLevel="0" collapsed="false">
      <c r="A197" s="14" t="n">
        <v>189</v>
      </c>
      <c r="B197" s="15" t="s">
        <v>199</v>
      </c>
      <c r="C197" s="16" t="n">
        <v>23244.6106765279</v>
      </c>
      <c r="D197" s="13" t="e">
        <f aca="false">IF((#REF!-(C197*0.1))&lt;0,#REF!,C197*0.1)</f>
        <v>#VALUE!</v>
      </c>
      <c r="E197" s="15" t="n">
        <v>0</v>
      </c>
    </row>
    <row r="198" customFormat="false" ht="12.75" hidden="false" customHeight="false" outlineLevel="0" collapsed="false">
      <c r="A198" s="14" t="n">
        <v>190</v>
      </c>
      <c r="B198" s="15" t="s">
        <v>200</v>
      </c>
      <c r="C198" s="16" t="n">
        <v>8773.03272045651</v>
      </c>
      <c r="D198" s="13" t="e">
        <f aca="false">IF((#REF!-(C198*0.1))&lt;0,#REF!,C198*0.1)</f>
        <v>#VALUE!</v>
      </c>
      <c r="E198" s="15" t="n">
        <v>0</v>
      </c>
    </row>
    <row r="199" customFormat="false" ht="12.75" hidden="false" customHeight="false" outlineLevel="0" collapsed="false">
      <c r="A199" s="14" t="n">
        <v>191</v>
      </c>
      <c r="B199" s="15" t="s">
        <v>201</v>
      </c>
      <c r="C199" s="16" t="n">
        <v>57862.6861408893</v>
      </c>
      <c r="D199" s="13" t="e">
        <f aca="false">IF((#REF!-(C199*0.1))&lt;0,#REF!,C199*0.1)</f>
        <v>#VALUE!</v>
      </c>
      <c r="E199" s="15" t="n">
        <v>0</v>
      </c>
    </row>
    <row r="200" customFormat="false" ht="12.75" hidden="false" customHeight="false" outlineLevel="0" collapsed="false">
      <c r="A200" s="14" t="n">
        <v>192</v>
      </c>
      <c r="B200" s="15" t="s">
        <v>202</v>
      </c>
      <c r="C200" s="16" t="n">
        <v>5893.50055319021</v>
      </c>
      <c r="D200" s="13" t="e">
        <f aca="false">IF((#REF!-(C200*0.1))&lt;0,#REF!,C200*0.1)</f>
        <v>#VALUE!</v>
      </c>
      <c r="E200" s="15" t="n">
        <v>0</v>
      </c>
    </row>
    <row r="201" customFormat="false" ht="12.75" hidden="false" customHeight="false" outlineLevel="0" collapsed="false">
      <c r="A201" s="14" t="n">
        <v>193</v>
      </c>
      <c r="B201" s="15" t="s">
        <v>203</v>
      </c>
      <c r="C201" s="16" t="n">
        <v>133619.612545817</v>
      </c>
      <c r="D201" s="13" t="e">
        <f aca="false">IF((#REF!-(C201*0.1))&lt;0,#REF!,C201*0.1)</f>
        <v>#VALUE!</v>
      </c>
      <c r="E201" s="15" t="n">
        <v>0</v>
      </c>
    </row>
    <row r="202" customFormat="false" ht="12.75" hidden="false" customHeight="false" outlineLevel="0" collapsed="false">
      <c r="A202" s="14" t="n">
        <v>194</v>
      </c>
      <c r="B202" s="15" t="s">
        <v>204</v>
      </c>
      <c r="C202" s="16" t="n">
        <v>186375.785282055</v>
      </c>
      <c r="D202" s="13" t="e">
        <f aca="false">IF((#REF!-(C202*0.1))&lt;0,#REF!,C202*0.1)</f>
        <v>#VALUE!</v>
      </c>
      <c r="E202" s="15" t="n">
        <v>0</v>
      </c>
    </row>
    <row r="203" customFormat="false" ht="12.75" hidden="false" customHeight="false" outlineLevel="0" collapsed="false">
      <c r="A203" s="14" t="n">
        <v>195</v>
      </c>
      <c r="B203" s="15" t="s">
        <v>205</v>
      </c>
      <c r="C203" s="16" t="n">
        <v>3963.25181910783</v>
      </c>
      <c r="D203" s="13" t="e">
        <f aca="false">IF((#REF!-(C203*0.1))&lt;0,#REF!,C203*0.1)</f>
        <v>#VALUE!</v>
      </c>
      <c r="E203" s="15" t="n">
        <v>0</v>
      </c>
    </row>
    <row r="204" customFormat="false" ht="12.75" hidden="false" customHeight="false" outlineLevel="0" collapsed="false">
      <c r="A204" s="14" t="n">
        <v>196</v>
      </c>
      <c r="B204" s="15" t="s">
        <v>206</v>
      </c>
      <c r="C204" s="16" t="n">
        <v>4934.51061221447</v>
      </c>
      <c r="D204" s="13" t="e">
        <f aca="false">IF((#REF!-(C204*0.1))&lt;0,#REF!,C204*0.1)</f>
        <v>#VALUE!</v>
      </c>
      <c r="E204" s="15" t="n">
        <v>0</v>
      </c>
    </row>
    <row r="205" customFormat="false" ht="12.75" hidden="false" customHeight="false" outlineLevel="0" collapsed="false">
      <c r="A205" s="14" t="n">
        <v>197</v>
      </c>
      <c r="B205" s="15" t="s">
        <v>207</v>
      </c>
      <c r="C205" s="16" t="n">
        <v>3247.74973466716</v>
      </c>
      <c r="D205" s="13" t="e">
        <f aca="false">IF((#REF!-(C205*0.1))&lt;0,#REF!,C205*0.1)</f>
        <v>#VALUE!</v>
      </c>
      <c r="E205" s="15" t="n">
        <v>0</v>
      </c>
    </row>
    <row r="206" customFormat="false" ht="12.75" hidden="false" customHeight="false" outlineLevel="0" collapsed="false">
      <c r="A206" s="14" t="n">
        <v>198</v>
      </c>
      <c r="B206" s="15" t="s">
        <v>208</v>
      </c>
      <c r="C206" s="16" t="n">
        <v>15561.7686131075</v>
      </c>
      <c r="D206" s="13" t="e">
        <f aca="false">IF((#REF!-(C206*0.1))&lt;0,#REF!,C206*0.1)</f>
        <v>#VALUE!</v>
      </c>
      <c r="E206" s="15" t="n">
        <v>0</v>
      </c>
    </row>
    <row r="207" customFormat="false" ht="12.75" hidden="false" customHeight="false" outlineLevel="0" collapsed="false">
      <c r="A207" s="14" t="n">
        <v>199</v>
      </c>
      <c r="B207" s="15" t="s">
        <v>209</v>
      </c>
      <c r="C207" s="16" t="n">
        <v>4004.0538954861</v>
      </c>
      <c r="D207" s="13" t="e">
        <f aca="false">IF((#REF!-(C207*0.1))&lt;0,#REF!,C207*0.1)</f>
        <v>#VALUE!</v>
      </c>
      <c r="E207" s="15" t="n">
        <v>0</v>
      </c>
    </row>
    <row r="208" customFormat="false" ht="12.75" hidden="false" customHeight="false" outlineLevel="0" collapsed="false">
      <c r="A208" s="14" t="n">
        <v>200</v>
      </c>
      <c r="B208" s="15" t="s">
        <v>210</v>
      </c>
      <c r="C208" s="16" t="n">
        <v>9888.02165914463</v>
      </c>
      <c r="D208" s="13" t="e">
        <f aca="false">IF((#REF!-(C208*0.1))&lt;0,#REF!,C208*0.1)</f>
        <v>#VALUE!</v>
      </c>
      <c r="E208" s="15" t="n">
        <v>0</v>
      </c>
    </row>
    <row r="209" customFormat="false" ht="12.75" hidden="false" customHeight="false" outlineLevel="0" collapsed="false">
      <c r="A209" s="14" t="n">
        <v>201</v>
      </c>
      <c r="B209" s="15" t="s">
        <v>211</v>
      </c>
      <c r="C209" s="16" t="n">
        <v>1961.14886962591</v>
      </c>
      <c r="D209" s="13" t="e">
        <f aca="false">IF((#REF!-(C209*0.1))&lt;0,#REF!,C209*0.1)</f>
        <v>#VALUE!</v>
      </c>
      <c r="E209" s="15" t="n">
        <v>0</v>
      </c>
    </row>
    <row r="210" customFormat="false" ht="12.75" hidden="false" customHeight="false" outlineLevel="0" collapsed="false">
      <c r="A210" s="14" t="n">
        <v>202</v>
      </c>
      <c r="B210" s="15" t="s">
        <v>212</v>
      </c>
      <c r="C210" s="16" t="n">
        <v>26720.5393460449</v>
      </c>
      <c r="D210" s="13" t="e">
        <f aca="false">IF((#REF!-(C210*0.1))&lt;0,#REF!,C210*0.1)</f>
        <v>#VALUE!</v>
      </c>
      <c r="E210" s="15" t="n">
        <v>0</v>
      </c>
    </row>
    <row r="211" customFormat="false" ht="12.75" hidden="false" customHeight="false" outlineLevel="0" collapsed="false">
      <c r="A211" s="14" t="n">
        <v>203</v>
      </c>
      <c r="B211" s="15" t="s">
        <v>213</v>
      </c>
      <c r="C211" s="16" t="n">
        <v>1781.11160765027</v>
      </c>
      <c r="D211" s="13" t="e">
        <f aca="false">IF((#REF!-(C211*0.1))&lt;0,#REF!,C211*0.1)</f>
        <v>#VALUE!</v>
      </c>
      <c r="E211" s="15" t="n">
        <v>0</v>
      </c>
    </row>
    <row r="212" customFormat="false" ht="12.75" hidden="false" customHeight="false" outlineLevel="0" collapsed="false">
      <c r="A212" s="14" t="n">
        <v>204</v>
      </c>
      <c r="B212" s="15" t="s">
        <v>214</v>
      </c>
      <c r="C212" s="16" t="n">
        <v>8409.98327129819</v>
      </c>
      <c r="D212" s="13" t="e">
        <f aca="false">IF((#REF!-(C212*0.1))&lt;0,#REF!,C212*0.1)</f>
        <v>#VALUE!</v>
      </c>
      <c r="E212" s="15" t="n">
        <v>0</v>
      </c>
    </row>
    <row r="213" customFormat="false" ht="12.75" hidden="false" customHeight="false" outlineLevel="0" collapsed="false">
      <c r="A213" s="14" t="n">
        <v>205</v>
      </c>
      <c r="B213" s="15" t="s">
        <v>215</v>
      </c>
      <c r="C213" s="16" t="n">
        <v>32645.0703234735</v>
      </c>
      <c r="D213" s="13" t="e">
        <f aca="false">IF((#REF!-(C213*0.1))&lt;0,#REF!,C213*0.1)</f>
        <v>#VALUE!</v>
      </c>
      <c r="E213" s="15" t="n">
        <v>0</v>
      </c>
    </row>
    <row r="214" customFormat="false" ht="12.75" hidden="false" customHeight="false" outlineLevel="0" collapsed="false">
      <c r="A214" s="14" t="n">
        <v>206</v>
      </c>
      <c r="B214" s="15" t="s">
        <v>216</v>
      </c>
      <c r="C214" s="16" t="n">
        <v>3998.38633724512</v>
      </c>
      <c r="D214" s="13" t="e">
        <f aca="false">IF((#REF!-(C214*0.1))&lt;0,#REF!,C214*0.1)</f>
        <v>#VALUE!</v>
      </c>
      <c r="E214" s="15" t="n">
        <v>0</v>
      </c>
    </row>
    <row r="215" customFormat="false" ht="12.75" hidden="false" customHeight="false" outlineLevel="0" collapsed="false">
      <c r="A215" s="14" t="n">
        <v>207</v>
      </c>
      <c r="B215" s="15" t="s">
        <v>217</v>
      </c>
      <c r="C215" s="16" t="n">
        <v>7471.42694068533</v>
      </c>
      <c r="D215" s="13" t="e">
        <f aca="false">IF((#REF!-(C215*0.1))&lt;0,#REF!,C215*0.1)</f>
        <v>#VALUE!</v>
      </c>
      <c r="E215" s="15" t="n">
        <v>0</v>
      </c>
    </row>
    <row r="216" customFormat="false" ht="12.75" hidden="false" customHeight="false" outlineLevel="0" collapsed="false">
      <c r="A216" s="14" t="n">
        <v>208</v>
      </c>
      <c r="B216" s="15" t="s">
        <v>218</v>
      </c>
      <c r="C216" s="16" t="n">
        <v>23801.6165632648</v>
      </c>
      <c r="D216" s="13" t="e">
        <f aca="false">IF((#REF!-(C216*0.1))&lt;0,#REF!,C216*0.1)</f>
        <v>#VALUE!</v>
      </c>
      <c r="E216" s="15" t="n">
        <v>0</v>
      </c>
    </row>
    <row r="217" customFormat="false" ht="12.75" hidden="false" customHeight="false" outlineLevel="0" collapsed="false">
      <c r="A217" s="14" t="n">
        <v>209</v>
      </c>
      <c r="B217" s="15" t="s">
        <v>219</v>
      </c>
      <c r="C217" s="16" t="n">
        <v>198065.591021819</v>
      </c>
      <c r="D217" s="13" t="e">
        <f aca="false">IF((#REF!-(C217*0.1))&lt;0,#REF!,C217*0.1)</f>
        <v>#VALUE!</v>
      </c>
      <c r="E217" s="15" t="n">
        <v>0</v>
      </c>
    </row>
    <row r="218" customFormat="false" ht="12.75" hidden="false" customHeight="false" outlineLevel="0" collapsed="false">
      <c r="A218" s="14" t="n">
        <v>210</v>
      </c>
      <c r="B218" s="15" t="s">
        <v>220</v>
      </c>
      <c r="C218" s="16" t="n">
        <v>1799.98175367088</v>
      </c>
      <c r="D218" s="13" t="e">
        <f aca="false">IF((#REF!-(C218*0.1))&lt;0,#REF!,C218*0.1)</f>
        <v>#VALUE!</v>
      </c>
      <c r="E218" s="15" t="n">
        <v>0</v>
      </c>
    </row>
    <row r="219" customFormat="false" ht="12.75" hidden="false" customHeight="false" outlineLevel="0" collapsed="false">
      <c r="A219" s="14" t="n">
        <v>211</v>
      </c>
      <c r="B219" s="15" t="s">
        <v>221</v>
      </c>
      <c r="C219" s="16" t="n">
        <v>21712.9150610439</v>
      </c>
      <c r="D219" s="13" t="e">
        <f aca="false">IF((#REF!-(C219*0.1))&lt;0,#REF!,C219*0.1)</f>
        <v>#VALUE!</v>
      </c>
      <c r="E219" s="15" t="n">
        <v>0</v>
      </c>
    </row>
    <row r="220" customFormat="false" ht="12.75" hidden="false" customHeight="false" outlineLevel="0" collapsed="false">
      <c r="A220" s="14" t="n">
        <v>212</v>
      </c>
      <c r="B220" s="15" t="s">
        <v>222</v>
      </c>
      <c r="C220" s="16" t="n">
        <v>31567.1485185682</v>
      </c>
      <c r="D220" s="13" t="e">
        <f aca="false">IF((#REF!-(C220*0.1))&lt;0,#REF!,C220*0.1)</f>
        <v>#VALUE!</v>
      </c>
      <c r="E220" s="15" t="n">
        <v>0</v>
      </c>
    </row>
    <row r="221" customFormat="false" ht="12.75" hidden="false" customHeight="false" outlineLevel="0" collapsed="false">
      <c r="A221" s="14" t="n">
        <v>213</v>
      </c>
      <c r="B221" s="15" t="s">
        <v>223</v>
      </c>
      <c r="C221" s="16" t="n">
        <v>6881.93573927986</v>
      </c>
      <c r="D221" s="13" t="e">
        <f aca="false">IF((#REF!-(C221*0.1))&lt;0,#REF!,C221*0.1)</f>
        <v>#VALUE!</v>
      </c>
      <c r="E221" s="15" t="n">
        <v>0</v>
      </c>
    </row>
    <row r="222" customFormat="false" ht="12.75" hidden="false" customHeight="false" outlineLevel="0" collapsed="false">
      <c r="A222" s="14" t="n">
        <v>214</v>
      </c>
      <c r="B222" s="15" t="s">
        <v>224</v>
      </c>
      <c r="C222" s="16" t="n">
        <v>3341.2101586864</v>
      </c>
      <c r="D222" s="13" t="e">
        <f aca="false">IF((#REF!-(C222*0.1))&lt;0,#REF!,C222*0.1)</f>
        <v>#VALUE!</v>
      </c>
      <c r="E222" s="15" t="n">
        <v>0</v>
      </c>
    </row>
    <row r="223" customFormat="false" ht="12.75" hidden="false" customHeight="false" outlineLevel="0" collapsed="false">
      <c r="A223" s="14" t="n">
        <v>215</v>
      </c>
      <c r="B223" s="15" t="s">
        <v>225</v>
      </c>
      <c r="C223" s="16" t="n">
        <v>2604.86188301467</v>
      </c>
      <c r="D223" s="13" t="e">
        <f aca="false">IF((#REF!-(C223*0.1))&lt;0,#REF!,C223*0.1)</f>
        <v>#VALUE!</v>
      </c>
      <c r="E223" s="15" t="n">
        <v>0</v>
      </c>
    </row>
    <row r="224" customFormat="false" ht="12.75" hidden="false" customHeight="false" outlineLevel="0" collapsed="false">
      <c r="A224" s="14" t="n">
        <v>216</v>
      </c>
      <c r="B224" s="15" t="s">
        <v>226</v>
      </c>
      <c r="C224" s="16" t="n">
        <v>65179.5038299453</v>
      </c>
      <c r="D224" s="13" t="e">
        <f aca="false">IF((#REF!-(C224*0.1))&lt;0,#REF!,C224*0.1)</f>
        <v>#VALUE!</v>
      </c>
      <c r="E224" s="15" t="n">
        <v>0</v>
      </c>
    </row>
    <row r="225" customFormat="false" ht="12.75" hidden="false" customHeight="false" outlineLevel="0" collapsed="false">
      <c r="A225" s="14" t="n">
        <v>217</v>
      </c>
      <c r="B225" s="15" t="s">
        <v>227</v>
      </c>
      <c r="C225" s="16" t="n">
        <v>1319.62904927294</v>
      </c>
      <c r="D225" s="13" t="e">
        <f aca="false">IF((#REF!-(C225*0.1))&lt;0,#REF!,C225*0.1)</f>
        <v>#VALUE!</v>
      </c>
      <c r="E225" s="15" t="n">
        <v>0</v>
      </c>
    </row>
    <row r="226" customFormat="false" ht="12.75" hidden="false" customHeight="false" outlineLevel="0" collapsed="false">
      <c r="A226" s="14" t="n">
        <v>218</v>
      </c>
      <c r="B226" s="15" t="s">
        <v>228</v>
      </c>
      <c r="C226" s="16" t="n">
        <v>45110.2458031216</v>
      </c>
      <c r="D226" s="13" t="e">
        <f aca="false">IF((#REF!-(C226*0.1))&lt;0,#REF!,C226*0.1)</f>
        <v>#VALUE!</v>
      </c>
      <c r="E226" s="15" t="n">
        <v>0</v>
      </c>
    </row>
    <row r="227" customFormat="false" ht="12.75" hidden="false" customHeight="false" outlineLevel="0" collapsed="false">
      <c r="A227" s="14" t="n">
        <v>219</v>
      </c>
      <c r="B227" s="15" t="s">
        <v>229</v>
      </c>
      <c r="C227" s="16" t="n">
        <v>3011.31918245503</v>
      </c>
      <c r="D227" s="13" t="e">
        <f aca="false">IF((#REF!-(C227*0.1))&lt;0,#REF!,C227*0.1)</f>
        <v>#VALUE!</v>
      </c>
      <c r="E227" s="15" t="n">
        <v>0</v>
      </c>
    </row>
    <row r="228" customFormat="false" ht="12.75" hidden="false" customHeight="false" outlineLevel="0" collapsed="false">
      <c r="A228" s="14" t="n">
        <v>220</v>
      </c>
      <c r="B228" s="15" t="s">
        <v>230</v>
      </c>
      <c r="C228" s="16" t="n">
        <v>84441.7102491711</v>
      </c>
      <c r="D228" s="13" t="e">
        <f aca="false">IF((#REF!-(C228*0.1))&lt;0,#REF!,C228*0.1)</f>
        <v>#VALUE!</v>
      </c>
      <c r="E228" s="15" t="n">
        <v>0</v>
      </c>
    </row>
    <row r="229" customFormat="false" ht="12.75" hidden="false" customHeight="false" outlineLevel="0" collapsed="false">
      <c r="A229" s="14" t="n">
        <v>221</v>
      </c>
      <c r="B229" s="15" t="s">
        <v>231</v>
      </c>
      <c r="C229" s="16" t="n">
        <v>12517.7035385938</v>
      </c>
      <c r="D229" s="13" t="e">
        <f aca="false">IF((#REF!-(C229*0.1))&lt;0,#REF!,C229*0.1)</f>
        <v>#VALUE!</v>
      </c>
      <c r="E229" s="15" t="n">
        <v>0</v>
      </c>
    </row>
    <row r="230" customFormat="false" ht="12.75" hidden="false" customHeight="false" outlineLevel="0" collapsed="false">
      <c r="A230" s="14" t="n">
        <v>222</v>
      </c>
      <c r="B230" s="15" t="s">
        <v>232</v>
      </c>
      <c r="C230" s="16" t="n">
        <v>2734.60770864539</v>
      </c>
      <c r="D230" s="13" t="e">
        <f aca="false">IF((#REF!-(C230*0.1))&lt;0,#REF!,C230*0.1)</f>
        <v>#VALUE!</v>
      </c>
      <c r="E230" s="15" t="n">
        <v>0</v>
      </c>
    </row>
    <row r="231" customFormat="false" ht="12.75" hidden="false" customHeight="false" outlineLevel="0" collapsed="false">
      <c r="A231" s="14" t="n">
        <v>223</v>
      </c>
      <c r="B231" s="15" t="s">
        <v>233</v>
      </c>
      <c r="C231" s="16" t="n">
        <v>1427311.70040039</v>
      </c>
      <c r="D231" s="13" t="e">
        <f aca="false">IF((#REF!-(C231*0.1))&lt;0,#REF!,C231*0.1)</f>
        <v>#VALUE!</v>
      </c>
      <c r="E231" s="15" t="n">
        <v>0</v>
      </c>
    </row>
    <row r="232" customFormat="false" ht="12.75" hidden="false" customHeight="false" outlineLevel="0" collapsed="false">
      <c r="A232" s="14" t="n">
        <v>224</v>
      </c>
      <c r="B232" s="15" t="s">
        <v>234</v>
      </c>
      <c r="C232" s="16" t="n">
        <v>23286.346488555</v>
      </c>
      <c r="D232" s="13" t="e">
        <f aca="false">IF((#REF!-(C232*0.1))&lt;0,#REF!,C232*0.1)</f>
        <v>#VALUE!</v>
      </c>
      <c r="E232" s="15" t="n">
        <v>0</v>
      </c>
    </row>
    <row r="233" customFormat="false" ht="12.75" hidden="false" customHeight="false" outlineLevel="0" collapsed="false">
      <c r="A233" s="14" t="n">
        <v>225</v>
      </c>
      <c r="B233" s="15" t="s">
        <v>235</v>
      </c>
      <c r="C233" s="16" t="n">
        <v>5144.92685495279</v>
      </c>
      <c r="D233" s="13" t="e">
        <f aca="false">IF((#REF!-(C233*0.1))&lt;0,#REF!,C233*0.1)</f>
        <v>#VALUE!</v>
      </c>
      <c r="E233" s="15" t="n">
        <v>0</v>
      </c>
    </row>
    <row r="234" customFormat="false" ht="12.75" hidden="false" customHeight="false" outlineLevel="0" collapsed="false">
      <c r="A234" s="14" t="n">
        <v>226</v>
      </c>
      <c r="B234" s="15" t="s">
        <v>236</v>
      </c>
      <c r="C234" s="16" t="n">
        <v>3607.04252644729</v>
      </c>
      <c r="D234" s="13" t="e">
        <f aca="false">IF((#REF!-(C234*0.1))&lt;0,#REF!,C234*0.1)</f>
        <v>#VALUE!</v>
      </c>
      <c r="E234" s="15" t="n">
        <v>0</v>
      </c>
    </row>
    <row r="235" customFormat="false" ht="12.75" hidden="false" customHeight="false" outlineLevel="0" collapsed="false">
      <c r="A235" s="14" t="n">
        <v>227</v>
      </c>
      <c r="B235" s="15" t="s">
        <v>237</v>
      </c>
      <c r="C235" s="16" t="n">
        <v>14999.2906011723</v>
      </c>
      <c r="D235" s="13" t="e">
        <f aca="false">IF((#REF!-(C235*0.1))&lt;0,#REF!,C235*0.1)</f>
        <v>#VALUE!</v>
      </c>
      <c r="E235" s="15" t="n">
        <v>0</v>
      </c>
    </row>
    <row r="236" customFormat="false" ht="12.75" hidden="false" customHeight="false" outlineLevel="0" collapsed="false">
      <c r="A236" s="14" t="n">
        <v>228</v>
      </c>
      <c r="B236" s="15" t="s">
        <v>238</v>
      </c>
      <c r="C236" s="16" t="n">
        <v>4167.32734534674</v>
      </c>
      <c r="D236" s="13" t="e">
        <f aca="false">IF((#REF!-(C236*0.1))&lt;0,#REF!,C236*0.1)</f>
        <v>#VALUE!</v>
      </c>
      <c r="E236" s="15" t="n">
        <v>0</v>
      </c>
    </row>
    <row r="237" customFormat="false" ht="12.75" hidden="false" customHeight="false" outlineLevel="0" collapsed="false">
      <c r="A237" s="14" t="n">
        <v>229</v>
      </c>
      <c r="B237" s="15" t="s">
        <v>239</v>
      </c>
      <c r="C237" s="16" t="n">
        <v>6764.02447012925</v>
      </c>
      <c r="D237" s="13" t="e">
        <f aca="false">IF((#REF!-(C237*0.1))&lt;0,#REF!,C237*0.1)</f>
        <v>#VALUE!</v>
      </c>
      <c r="E237" s="15" t="n">
        <v>0</v>
      </c>
    </row>
    <row r="238" customFormat="false" ht="12.75" hidden="false" customHeight="false" outlineLevel="0" collapsed="false">
      <c r="A238" s="14" t="n">
        <v>230</v>
      </c>
      <c r="B238" s="15" t="s">
        <v>240</v>
      </c>
      <c r="C238" s="16" t="n">
        <v>35083.5752575077</v>
      </c>
      <c r="D238" s="13" t="e">
        <f aca="false">IF((#REF!-(C238*0.1))&lt;0,#REF!,C238*0.1)</f>
        <v>#VALUE!</v>
      </c>
      <c r="E238" s="15" t="n">
        <v>0</v>
      </c>
    </row>
    <row r="239" customFormat="false" ht="12.75" hidden="false" customHeight="false" outlineLevel="0" collapsed="false">
      <c r="A239" s="14" t="n">
        <v>231</v>
      </c>
      <c r="B239" s="15" t="s">
        <v>241</v>
      </c>
      <c r="C239" s="16" t="n">
        <v>2623.88403251298</v>
      </c>
      <c r="D239" s="13" t="e">
        <f aca="false">IF((#REF!-(C239*0.1))&lt;0,#REF!,C239*0.1)</f>
        <v>#VALUE!</v>
      </c>
      <c r="E239" s="15" t="n">
        <v>0</v>
      </c>
    </row>
    <row r="240" customFormat="false" ht="12.75" hidden="false" customHeight="false" outlineLevel="0" collapsed="false">
      <c r="A240" s="14" t="n">
        <v>232</v>
      </c>
      <c r="B240" s="15" t="s">
        <v>242</v>
      </c>
      <c r="C240" s="16" t="n">
        <v>35074.3681897138</v>
      </c>
      <c r="D240" s="13" t="e">
        <f aca="false">IF((#REF!-(C240*0.1))&lt;0,#REF!,C240*0.1)</f>
        <v>#VALUE!</v>
      </c>
      <c r="E240" s="15" t="n">
        <v>0</v>
      </c>
    </row>
    <row r="241" customFormat="false" ht="12.75" hidden="false" customHeight="false" outlineLevel="0" collapsed="false">
      <c r="A241" s="14" t="n">
        <v>233</v>
      </c>
      <c r="B241" s="15" t="s">
        <v>243</v>
      </c>
      <c r="C241" s="16" t="n">
        <v>9840.31428192101</v>
      </c>
      <c r="D241" s="13" t="e">
        <f aca="false">IF((#REF!-(C241*0.1))&lt;0,#REF!,C241*0.1)</f>
        <v>#VALUE!</v>
      </c>
      <c r="E241" s="15" t="n">
        <v>0</v>
      </c>
    </row>
    <row r="242" customFormat="false" ht="12.75" hidden="false" customHeight="false" outlineLevel="0" collapsed="false">
      <c r="A242" s="14" t="n">
        <v>234</v>
      </c>
      <c r="B242" s="15" t="s">
        <v>244</v>
      </c>
      <c r="C242" s="16" t="n">
        <v>4259.28944937125</v>
      </c>
      <c r="D242" s="13" t="e">
        <f aca="false">IF((#REF!-(C242*0.1))&lt;0,#REF!,C242*0.1)</f>
        <v>#VALUE!</v>
      </c>
      <c r="E242" s="15" t="n">
        <v>0</v>
      </c>
    </row>
    <row r="243" customFormat="false" ht="12.75" hidden="false" customHeight="false" outlineLevel="0" collapsed="false">
      <c r="A243" s="14" t="n">
        <v>235</v>
      </c>
      <c r="B243" s="15" t="s">
        <v>245</v>
      </c>
      <c r="C243" s="16" t="n">
        <v>4955.40023301061</v>
      </c>
      <c r="D243" s="13" t="e">
        <f aca="false">IF((#REF!-(C243*0.1))&lt;0,#REF!,C243*0.1)</f>
        <v>#VALUE!</v>
      </c>
      <c r="E243" s="15" t="n">
        <v>0</v>
      </c>
    </row>
    <row r="244" customFormat="false" ht="12.75" hidden="false" customHeight="false" outlineLevel="0" collapsed="false">
      <c r="A244" s="14" t="n">
        <v>236</v>
      </c>
      <c r="B244" s="15" t="s">
        <v>246</v>
      </c>
      <c r="C244" s="16" t="n">
        <v>83085.3832174199</v>
      </c>
      <c r="D244" s="13" t="e">
        <f aca="false">IF((#REF!-(C244*0.1))&lt;0,#REF!,C244*0.1)</f>
        <v>#VALUE!</v>
      </c>
      <c r="E244" s="15" t="n">
        <v>0</v>
      </c>
    </row>
    <row r="245" customFormat="false" ht="12.75" hidden="false" customHeight="false" outlineLevel="0" collapsed="false">
      <c r="A245" s="14" t="n">
        <v>237</v>
      </c>
      <c r="B245" s="15" t="s">
        <v>247</v>
      </c>
      <c r="C245" s="16" t="n">
        <v>8902.47453913182</v>
      </c>
      <c r="D245" s="13" t="e">
        <f aca="false">IF((#REF!-(C245*0.1))&lt;0,#REF!,C245*0.1)</f>
        <v>#VALUE!</v>
      </c>
      <c r="E245" s="15" t="n">
        <v>0</v>
      </c>
    </row>
    <row r="246" customFormat="false" ht="12.75" hidden="false" customHeight="false" outlineLevel="0" collapsed="false">
      <c r="A246" s="14" t="n">
        <v>238</v>
      </c>
      <c r="B246" s="15" t="s">
        <v>248</v>
      </c>
      <c r="C246" s="16" t="n">
        <v>9610.83246011933</v>
      </c>
      <c r="D246" s="13" t="e">
        <f aca="false">IF((#REF!-(C246*0.1))&lt;0,#REF!,C246*0.1)</f>
        <v>#VALUE!</v>
      </c>
      <c r="E246" s="15" t="n">
        <v>0</v>
      </c>
    </row>
    <row r="247" customFormat="false" ht="12.75" hidden="false" customHeight="false" outlineLevel="0" collapsed="false">
      <c r="A247" s="14" t="n">
        <v>239</v>
      </c>
      <c r="B247" s="15" t="s">
        <v>249</v>
      </c>
      <c r="C247" s="16" t="n">
        <v>12165.5549102668</v>
      </c>
      <c r="D247" s="13" t="e">
        <f aca="false">IF((#REF!-(C247*0.1))&lt;0,#REF!,C247*0.1)</f>
        <v>#VALUE!</v>
      </c>
      <c r="E247" s="15" t="n">
        <v>0</v>
      </c>
    </row>
    <row r="248" customFormat="false" ht="12.75" hidden="false" customHeight="false" outlineLevel="0" collapsed="false">
      <c r="A248" s="14" t="n">
        <v>240</v>
      </c>
      <c r="B248" s="15" t="s">
        <v>250</v>
      </c>
      <c r="C248" s="16" t="n">
        <v>27152.8372366987</v>
      </c>
      <c r="D248" s="13" t="e">
        <f aca="false">IF((#REF!-(C248*0.1))&lt;0,#REF!,C248*0.1)</f>
        <v>#VALUE!</v>
      </c>
      <c r="E248" s="15" t="n">
        <v>0</v>
      </c>
    </row>
    <row r="249" customFormat="false" ht="12.75" hidden="false" customHeight="false" outlineLevel="0" collapsed="false">
      <c r="A249" s="14" t="n">
        <v>241</v>
      </c>
      <c r="B249" s="15" t="s">
        <v>251</v>
      </c>
      <c r="C249" s="16" t="n">
        <v>57074.6349680091</v>
      </c>
      <c r="D249" s="13" t="e">
        <f aca="false">IF((#REF!-(C249*0.1))&lt;0,#REF!,C249*0.1)</f>
        <v>#VALUE!</v>
      </c>
      <c r="E249" s="15" t="n">
        <v>0</v>
      </c>
    </row>
    <row r="250" customFormat="false" ht="12.75" hidden="false" customHeight="false" outlineLevel="0" collapsed="false">
      <c r="A250" s="14" t="n">
        <v>242</v>
      </c>
      <c r="B250" s="15" t="s">
        <v>252</v>
      </c>
      <c r="C250" s="16" t="n">
        <v>55062.1740672592</v>
      </c>
      <c r="D250" s="13" t="e">
        <f aca="false">IF((#REF!-(C250*0.1))&lt;0,#REF!,C250*0.1)</f>
        <v>#VALUE!</v>
      </c>
      <c r="E250" s="15" t="n">
        <v>0</v>
      </c>
    </row>
    <row r="251" customFormat="false" ht="12.75" hidden="false" customHeight="false" outlineLevel="0" collapsed="false">
      <c r="A251" s="14" t="n">
        <v>243</v>
      </c>
      <c r="B251" s="15" t="s">
        <v>253</v>
      </c>
      <c r="C251" s="16" t="n">
        <v>40429.3638508852</v>
      </c>
      <c r="D251" s="13" t="e">
        <f aca="false">IF((#REF!-(C251*0.1))&lt;0,#REF!,C251*0.1)</f>
        <v>#VALUE!</v>
      </c>
      <c r="E251" s="15" t="n">
        <v>0</v>
      </c>
    </row>
    <row r="252" customFormat="false" ht="12.75" hidden="false" customHeight="false" outlineLevel="0" collapsed="false">
      <c r="A252" s="14" t="n">
        <v>244</v>
      </c>
      <c r="B252" s="15" t="s">
        <v>254</v>
      </c>
      <c r="C252" s="16" t="n">
        <v>21662.536765569</v>
      </c>
      <c r="D252" s="13" t="e">
        <f aca="false">IF((#REF!-(C252*0.1))&lt;0,#REF!,C252*0.1)</f>
        <v>#VALUE!</v>
      </c>
      <c r="E252" s="15" t="n">
        <v>0</v>
      </c>
    </row>
    <row r="253" customFormat="false" ht="12.75" hidden="false" customHeight="false" outlineLevel="0" collapsed="false">
      <c r="A253" s="14" t="n">
        <v>245</v>
      </c>
      <c r="B253" s="15" t="s">
        <v>255</v>
      </c>
      <c r="C253" s="16" t="n">
        <v>29864.0581245568</v>
      </c>
      <c r="D253" s="13" t="e">
        <f aca="false">IF((#REF!-(C253*0.1))&lt;0,#REF!,C253*0.1)</f>
        <v>#VALUE!</v>
      </c>
      <c r="E253" s="15" t="n">
        <v>0</v>
      </c>
    </row>
    <row r="254" customFormat="false" ht="12.75" hidden="false" customHeight="false" outlineLevel="0" collapsed="false">
      <c r="A254" s="14" t="n">
        <v>246</v>
      </c>
      <c r="B254" s="15" t="s">
        <v>256</v>
      </c>
      <c r="C254" s="16" t="n">
        <v>5563.73986565403</v>
      </c>
      <c r="D254" s="13" t="e">
        <f aca="false">IF((#REF!-(C254*0.1))&lt;0,#REF!,C254*0.1)</f>
        <v>#VALUE!</v>
      </c>
      <c r="E254" s="15" t="n">
        <v>0</v>
      </c>
    </row>
    <row r="255" customFormat="false" ht="12.75" hidden="false" customHeight="false" outlineLevel="0" collapsed="false">
      <c r="A255" s="14" t="n">
        <v>247</v>
      </c>
      <c r="B255" s="15" t="s">
        <v>257</v>
      </c>
      <c r="C255" s="16" t="n">
        <v>12592.6629678954</v>
      </c>
      <c r="D255" s="13" t="e">
        <f aca="false">IF((#REF!-(C255*0.1))&lt;0,#REF!,C255*0.1)</f>
        <v>#VALUE!</v>
      </c>
      <c r="E255" s="15" t="n">
        <v>0</v>
      </c>
    </row>
    <row r="256" customFormat="false" ht="12.75" hidden="false" customHeight="false" outlineLevel="0" collapsed="false">
      <c r="A256" s="14" t="n">
        <v>248</v>
      </c>
      <c r="B256" s="15" t="s">
        <v>258</v>
      </c>
      <c r="C256" s="16" t="n">
        <v>27159.1128088507</v>
      </c>
      <c r="D256" s="13" t="e">
        <f aca="false">IF((#REF!-(C256*0.1))&lt;0,#REF!,C256*0.1)</f>
        <v>#VALUE!</v>
      </c>
      <c r="E256" s="15" t="n">
        <v>0</v>
      </c>
    </row>
    <row r="257" customFormat="false" ht="12.75" hidden="false" customHeight="false" outlineLevel="0" collapsed="false">
      <c r="A257" s="14" t="n">
        <v>249</v>
      </c>
      <c r="B257" s="15" t="s">
        <v>259</v>
      </c>
      <c r="C257" s="16" t="n">
        <v>12714.3308944241</v>
      </c>
      <c r="D257" s="13" t="e">
        <f aca="false">IF((#REF!-(C257*0.1))&lt;0,#REF!,C257*0.1)</f>
        <v>#VALUE!</v>
      </c>
      <c r="E257" s="15" t="n">
        <v>0</v>
      </c>
    </row>
    <row r="258" customFormat="false" ht="12.75" hidden="false" customHeight="false" outlineLevel="0" collapsed="false">
      <c r="A258" s="14" t="n">
        <v>250</v>
      </c>
      <c r="B258" s="15" t="s">
        <v>260</v>
      </c>
      <c r="C258" s="16" t="n">
        <v>6028.00191619547</v>
      </c>
      <c r="D258" s="13" t="e">
        <f aca="false">IF((#REF!-(C258*0.1))&lt;0,#REF!,C258*0.1)</f>
        <v>#VALUE!</v>
      </c>
      <c r="E258" s="15" t="n">
        <v>0</v>
      </c>
    </row>
    <row r="259" customFormat="false" ht="12.75" hidden="false" customHeight="false" outlineLevel="0" collapsed="false">
      <c r="A259" s="14" t="n">
        <v>251</v>
      </c>
      <c r="B259" s="15" t="s">
        <v>261</v>
      </c>
      <c r="C259" s="16" t="n">
        <v>162281.496879817</v>
      </c>
      <c r="D259" s="13" t="e">
        <f aca="false">IF((#REF!-(C259*0.1))&lt;0,#REF!,C259*0.1)</f>
        <v>#VALUE!</v>
      </c>
      <c r="E259" s="15" t="n">
        <v>0</v>
      </c>
    </row>
    <row r="260" customFormat="false" ht="12.75" hidden="false" customHeight="false" outlineLevel="0" collapsed="false">
      <c r="A260" s="14" t="n">
        <v>252</v>
      </c>
      <c r="B260" s="15" t="s">
        <v>262</v>
      </c>
      <c r="C260" s="16" t="n">
        <v>10947.50761368</v>
      </c>
      <c r="D260" s="13" t="e">
        <f aca="false">IF((#REF!-(C260*0.1))&lt;0,#REF!,C260*0.1)</f>
        <v>#VALUE!</v>
      </c>
      <c r="E260" s="15" t="n">
        <v>0</v>
      </c>
    </row>
    <row r="261" customFormat="false" ht="12.75" hidden="false" customHeight="false" outlineLevel="0" collapsed="false">
      <c r="A261" s="14" t="n">
        <v>253</v>
      </c>
      <c r="B261" s="15" t="s">
        <v>263</v>
      </c>
      <c r="C261" s="16" t="n">
        <v>10799.9990959378</v>
      </c>
      <c r="D261" s="13" t="e">
        <f aca="false">IF((#REF!-(C261*0.1))&lt;0,#REF!,C261*0.1)</f>
        <v>#VALUE!</v>
      </c>
      <c r="E261" s="15" t="n">
        <v>0</v>
      </c>
    </row>
    <row r="262" customFormat="false" ht="12.75" hidden="false" customHeight="false" outlineLevel="0" collapsed="false">
      <c r="A262" s="14" t="n">
        <v>254</v>
      </c>
      <c r="B262" s="15" t="s">
        <v>264</v>
      </c>
      <c r="C262" s="16" t="n">
        <v>4810.69292221498</v>
      </c>
      <c r="D262" s="13" t="e">
        <f aca="false">IF((#REF!-(C262*0.1))&lt;0,#REF!,C262*0.1)</f>
        <v>#VALUE!</v>
      </c>
      <c r="E262" s="15" t="n">
        <v>0</v>
      </c>
    </row>
    <row r="263" customFormat="false" ht="12.75" hidden="false" customHeight="false" outlineLevel="0" collapsed="false">
      <c r="A263" s="14" t="n">
        <v>255</v>
      </c>
      <c r="B263" s="15" t="s">
        <v>265</v>
      </c>
      <c r="C263" s="16" t="n">
        <v>1311.70315364864</v>
      </c>
      <c r="D263" s="13" t="e">
        <f aca="false">IF((#REF!-(C263*0.1))&lt;0,#REF!,C263*0.1)</f>
        <v>#VALUE!</v>
      </c>
      <c r="E263" s="15" t="n">
        <v>0</v>
      </c>
    </row>
    <row r="264" customFormat="false" ht="12.75" hidden="false" customHeight="false" outlineLevel="0" collapsed="false">
      <c r="A264" s="14" t="n">
        <v>256</v>
      </c>
      <c r="B264" s="15" t="s">
        <v>266</v>
      </c>
      <c r="C264" s="16" t="n">
        <v>6388.87988710051</v>
      </c>
      <c r="D264" s="13" t="e">
        <f aca="false">IF((#REF!-(C264*0.1))&lt;0,#REF!,C264*0.1)</f>
        <v>#VALUE!</v>
      </c>
      <c r="E264" s="15" t="n">
        <v>0</v>
      </c>
    </row>
    <row r="265" customFormat="false" ht="12.75" hidden="false" customHeight="false" outlineLevel="0" collapsed="false">
      <c r="A265" s="14" t="n">
        <v>257</v>
      </c>
      <c r="B265" s="15" t="s">
        <v>267</v>
      </c>
      <c r="C265" s="16" t="n">
        <v>44402.5827551753</v>
      </c>
      <c r="D265" s="13" t="e">
        <f aca="false">IF((#REF!-(C265*0.1))&lt;0,#REF!,C265*0.1)</f>
        <v>#VALUE!</v>
      </c>
      <c r="E265" s="15" t="n">
        <v>0</v>
      </c>
    </row>
    <row r="266" customFormat="false" ht="12.75" hidden="false" customHeight="false" outlineLevel="0" collapsed="false">
      <c r="A266" s="14" t="n">
        <v>258</v>
      </c>
      <c r="B266" s="15" t="s">
        <v>268</v>
      </c>
      <c r="C266" s="16" t="n">
        <v>3664.80384798332</v>
      </c>
      <c r="D266" s="13" t="e">
        <f aca="false">IF((#REF!-(C266*0.1))&lt;0,#REF!,C266*0.1)</f>
        <v>#VALUE!</v>
      </c>
      <c r="E266" s="15" t="n">
        <v>0</v>
      </c>
    </row>
    <row r="267" customFormat="false" ht="12.75" hidden="false" customHeight="false" outlineLevel="0" collapsed="false">
      <c r="A267" s="14" t="n">
        <v>259</v>
      </c>
      <c r="B267" s="15" t="s">
        <v>269</v>
      </c>
      <c r="C267" s="16" t="n">
        <v>23609.1801604632</v>
      </c>
      <c r="D267" s="13" t="e">
        <f aca="false">IF((#REF!-(C267*0.1))&lt;0,#REF!,C267*0.1)</f>
        <v>#VALUE!</v>
      </c>
      <c r="E267" s="15" t="n">
        <v>0</v>
      </c>
    </row>
    <row r="268" customFormat="false" ht="12.75" hidden="false" customHeight="false" outlineLevel="0" collapsed="false">
      <c r="A268" s="14" t="n">
        <v>260</v>
      </c>
      <c r="B268" s="15" t="s">
        <v>270</v>
      </c>
      <c r="C268" s="16" t="n">
        <v>24633.271019471</v>
      </c>
      <c r="D268" s="13" t="e">
        <f aca="false">IF((#REF!-(C268*0.1))&lt;0,#REF!,C268*0.1)</f>
        <v>#VALUE!</v>
      </c>
      <c r="E268" s="15" t="n">
        <v>0</v>
      </c>
    </row>
    <row r="269" customFormat="false" ht="12.75" hidden="false" customHeight="false" outlineLevel="0" collapsed="false">
      <c r="A269" s="14" t="n">
        <v>261</v>
      </c>
      <c r="B269" s="15" t="s">
        <v>271</v>
      </c>
      <c r="C269" s="16" t="n">
        <v>221575.664914806</v>
      </c>
      <c r="D269" s="13" t="e">
        <f aca="false">IF((#REF!-(C269*0.1))&lt;0,#REF!,C269*0.1)</f>
        <v>#VALUE!</v>
      </c>
      <c r="E269" s="15" t="n">
        <v>0</v>
      </c>
    </row>
    <row r="270" customFormat="false" ht="12.75" hidden="false" customHeight="false" outlineLevel="0" collapsed="false">
      <c r="A270" s="14" t="n">
        <v>262</v>
      </c>
      <c r="B270" s="15" t="s">
        <v>272</v>
      </c>
      <c r="C270" s="16" t="n">
        <v>31215.3256119793</v>
      </c>
      <c r="D270" s="13" t="e">
        <f aca="false">IF((#REF!-(C270*0.1))&lt;0,#REF!,C270*0.1)</f>
        <v>#VALUE!</v>
      </c>
      <c r="E270" s="15" t="n">
        <v>0</v>
      </c>
    </row>
    <row r="271" customFormat="false" ht="12.75" hidden="false" customHeight="false" outlineLevel="0" collapsed="false">
      <c r="A271" s="14" t="n">
        <v>263</v>
      </c>
      <c r="B271" s="15" t="s">
        <v>273</v>
      </c>
      <c r="C271" s="16" t="n">
        <v>10228.2488718613</v>
      </c>
      <c r="D271" s="13" t="e">
        <f aca="false">IF((#REF!-(C271*0.1))&lt;0,#REF!,C271*0.1)</f>
        <v>#VALUE!</v>
      </c>
      <c r="E271" s="15" t="n">
        <v>0</v>
      </c>
    </row>
    <row r="272" customFormat="false" ht="12.75" hidden="false" customHeight="false" outlineLevel="0" collapsed="false">
      <c r="A272" s="14" t="n">
        <v>264</v>
      </c>
      <c r="B272" s="15" t="s">
        <v>274</v>
      </c>
      <c r="C272" s="16" t="n">
        <v>10495.4709857043</v>
      </c>
      <c r="D272" s="13" t="e">
        <f aca="false">IF((#REF!-(C272*0.1))&lt;0,#REF!,C272*0.1)</f>
        <v>#VALUE!</v>
      </c>
      <c r="E272" s="15" t="n">
        <v>0</v>
      </c>
    </row>
    <row r="273" customFormat="false" ht="12.75" hidden="false" customHeight="false" outlineLevel="0" collapsed="false">
      <c r="A273" s="14" t="n">
        <v>265</v>
      </c>
      <c r="B273" s="15" t="s">
        <v>275</v>
      </c>
      <c r="C273" s="16" t="n">
        <v>3280.10476064034</v>
      </c>
      <c r="D273" s="13" t="e">
        <f aca="false">IF((#REF!-(C273*0.1))&lt;0,#REF!,C273*0.1)</f>
        <v>#VALUE!</v>
      </c>
      <c r="E273" s="15" t="n">
        <v>0</v>
      </c>
    </row>
    <row r="274" customFormat="false" ht="12.75" hidden="false" customHeight="false" outlineLevel="0" collapsed="false">
      <c r="A274" s="14" t="n">
        <v>266</v>
      </c>
      <c r="B274" s="15" t="s">
        <v>276</v>
      </c>
      <c r="C274" s="16" t="n">
        <v>8845.34294628918</v>
      </c>
      <c r="D274" s="13" t="e">
        <f aca="false">IF((#REF!-(C274*0.1))&lt;0,#REF!,C274*0.1)</f>
        <v>#VALUE!</v>
      </c>
      <c r="E274" s="15" t="n">
        <v>0</v>
      </c>
    </row>
    <row r="275" customFormat="false" ht="12.75" hidden="false" customHeight="false" outlineLevel="0" collapsed="false">
      <c r="A275" s="14" t="n">
        <v>267</v>
      </c>
      <c r="B275" s="15" t="s">
        <v>277</v>
      </c>
      <c r="C275" s="16" t="n">
        <v>42791.4327504054</v>
      </c>
      <c r="D275" s="13" t="e">
        <f aca="false">IF((#REF!-(C275*0.1))&lt;0,#REF!,C275*0.1)</f>
        <v>#VALUE!</v>
      </c>
      <c r="E275" s="15" t="n">
        <v>0</v>
      </c>
    </row>
    <row r="276" customFormat="false" ht="12.75" hidden="false" customHeight="false" outlineLevel="0" collapsed="false">
      <c r="A276" s="14" t="n">
        <v>268</v>
      </c>
      <c r="B276" s="15" t="s">
        <v>278</v>
      </c>
      <c r="C276" s="16" t="n">
        <v>8940.95313377913</v>
      </c>
      <c r="D276" s="13" t="e">
        <f aca="false">IF((#REF!-(C276*0.1))&lt;0,#REF!,C276*0.1)</f>
        <v>#VALUE!</v>
      </c>
      <c r="E276" s="15" t="n">
        <v>0</v>
      </c>
    </row>
    <row r="277" customFormat="false" ht="12.75" hidden="false" customHeight="false" outlineLevel="0" collapsed="false">
      <c r="A277" s="14" t="n">
        <v>269</v>
      </c>
      <c r="B277" s="15" t="s">
        <v>279</v>
      </c>
      <c r="C277" s="16" t="n">
        <v>19556.7240147123</v>
      </c>
      <c r="D277" s="13" t="e">
        <f aca="false">IF((#REF!-(C277*0.1))&lt;0,#REF!,C277*0.1)</f>
        <v>#VALUE!</v>
      </c>
      <c r="E277" s="15" t="n">
        <v>0</v>
      </c>
    </row>
    <row r="278" customFormat="false" ht="12.75" hidden="false" customHeight="false" outlineLevel="0" collapsed="false">
      <c r="A278" s="14" t="n">
        <v>270</v>
      </c>
      <c r="B278" s="15" t="s">
        <v>280</v>
      </c>
      <c r="C278" s="16" t="n">
        <v>32216.0079354171</v>
      </c>
      <c r="D278" s="13" t="e">
        <f aca="false">IF((#REF!-(C278*0.1))&lt;0,#REF!,C278*0.1)</f>
        <v>#VALUE!</v>
      </c>
      <c r="E278" s="15" t="n">
        <v>0</v>
      </c>
    </row>
    <row r="279" customFormat="false" ht="12.75" hidden="false" customHeight="false" outlineLevel="0" collapsed="false">
      <c r="A279" s="14" t="n">
        <v>271</v>
      </c>
      <c r="B279" s="15" t="s">
        <v>281</v>
      </c>
      <c r="C279" s="16" t="n">
        <v>215473.05100583</v>
      </c>
      <c r="D279" s="13" t="e">
        <f aca="false">IF((#REF!-(C279*0.1))&lt;0,#REF!,C279*0.1)</f>
        <v>#VALUE!</v>
      </c>
      <c r="E279" s="15" t="n">
        <v>0</v>
      </c>
    </row>
    <row r="280" customFormat="false" ht="12.75" hidden="false" customHeight="false" outlineLevel="0" collapsed="false">
      <c r="A280" s="14" t="n">
        <v>272</v>
      </c>
      <c r="B280" s="15" t="s">
        <v>282</v>
      </c>
      <c r="C280" s="16" t="n">
        <v>9547.51215425496</v>
      </c>
      <c r="D280" s="13" t="e">
        <f aca="false">IF((#REF!-(C280*0.1))&lt;0,#REF!,C280*0.1)</f>
        <v>#VALUE!</v>
      </c>
      <c r="E280" s="15" t="n">
        <v>0</v>
      </c>
    </row>
    <row r="281" customFormat="false" ht="12.75" hidden="false" customHeight="false" outlineLevel="0" collapsed="false">
      <c r="A281" s="14" t="n">
        <v>273</v>
      </c>
      <c r="B281" s="15" t="s">
        <v>283</v>
      </c>
      <c r="C281" s="16" t="n">
        <v>32277.8082065042</v>
      </c>
      <c r="D281" s="13" t="e">
        <f aca="false">IF((#REF!-(C281*0.1))&lt;0,#REF!,C281*0.1)</f>
        <v>#VALUE!</v>
      </c>
      <c r="E281" s="15" t="n">
        <v>0</v>
      </c>
    </row>
    <row r="282" customFormat="false" ht="12.75" hidden="false" customHeight="false" outlineLevel="0" collapsed="false">
      <c r="A282" s="14" t="n">
        <v>274</v>
      </c>
      <c r="B282" s="15" t="s">
        <v>284</v>
      </c>
      <c r="C282" s="16" t="n">
        <v>8572.75728116072</v>
      </c>
      <c r="D282" s="13" t="e">
        <f aca="false">IF((#REF!-(C282*0.1))&lt;0,#REF!,C282*0.1)</f>
        <v>#VALUE!</v>
      </c>
      <c r="E282" s="15" t="n">
        <v>0</v>
      </c>
    </row>
    <row r="283" customFormat="false" ht="12.75" hidden="false" customHeight="false" outlineLevel="0" collapsed="false">
      <c r="A283" s="14" t="n">
        <v>275</v>
      </c>
      <c r="B283" s="15" t="s">
        <v>285</v>
      </c>
      <c r="C283" s="16" t="n">
        <v>1541.38040849321</v>
      </c>
      <c r="D283" s="13" t="e">
        <f aca="false">IF((#REF!-(C283*0.1))&lt;0,#REF!,C283*0.1)</f>
        <v>#VALUE!</v>
      </c>
      <c r="E283" s="15" t="n">
        <v>0</v>
      </c>
    </row>
    <row r="284" customFormat="false" ht="12.75" hidden="false" customHeight="false" outlineLevel="0" collapsed="false">
      <c r="A284" s="14" t="n">
        <v>276</v>
      </c>
      <c r="B284" s="15" t="s">
        <v>286</v>
      </c>
      <c r="C284" s="16" t="n">
        <v>32568.3085672217</v>
      </c>
      <c r="D284" s="13" t="e">
        <f aca="false">IF((#REF!-(C284*0.1))&lt;0,#REF!,C284*0.1)</f>
        <v>#VALUE!</v>
      </c>
      <c r="E284" s="15" t="n">
        <v>0</v>
      </c>
    </row>
    <row r="285" customFormat="false" ht="12.75" hidden="false" customHeight="false" outlineLevel="0" collapsed="false">
      <c r="A285" s="14" t="n">
        <v>277</v>
      </c>
      <c r="B285" s="15" t="s">
        <v>287</v>
      </c>
      <c r="C285" s="16" t="n">
        <v>801598.591407487</v>
      </c>
      <c r="D285" s="13" t="e">
        <f aca="false">IF((#REF!-(C285*0.1))&lt;0,#REF!,C285*0.1)</f>
        <v>#VALUE!</v>
      </c>
      <c r="E285" s="15" t="n">
        <v>0</v>
      </c>
    </row>
    <row r="286" customFormat="false" ht="12.75" hidden="false" customHeight="false" outlineLevel="0" collapsed="false">
      <c r="A286" s="14" t="n">
        <v>278</v>
      </c>
      <c r="B286" s="15" t="s">
        <v>288</v>
      </c>
      <c r="C286" s="16" t="n">
        <v>30773.3212135333</v>
      </c>
      <c r="D286" s="13" t="e">
        <f aca="false">IF((#REF!-(C286*0.1))&lt;0,#REF!,C286*0.1)</f>
        <v>#VALUE!</v>
      </c>
      <c r="E286" s="15" t="n">
        <v>0</v>
      </c>
    </row>
    <row r="287" customFormat="false" ht="12.75" hidden="false" customHeight="false" outlineLevel="0" collapsed="false">
      <c r="A287" s="14" t="n">
        <v>279</v>
      </c>
      <c r="B287" s="15" t="s">
        <v>289</v>
      </c>
      <c r="C287" s="16" t="n">
        <v>1983.51509563421</v>
      </c>
      <c r="D287" s="13" t="e">
        <f aca="false">IF((#REF!-(C287*0.1))&lt;0,#REF!,C287*0.1)</f>
        <v>#VALUE!</v>
      </c>
      <c r="E287" s="15" t="n">
        <v>0</v>
      </c>
    </row>
    <row r="288" customFormat="false" ht="12.75" hidden="false" customHeight="false" outlineLevel="0" collapsed="false">
      <c r="A288" s="14" t="n">
        <v>280</v>
      </c>
      <c r="B288" s="15" t="s">
        <v>290</v>
      </c>
      <c r="C288" s="16" t="n">
        <v>48775.0713658877</v>
      </c>
      <c r="D288" s="13" t="e">
        <f aca="false">IF((#REF!-(C288*0.1))&lt;0,#REF!,C288*0.1)</f>
        <v>#VALUE!</v>
      </c>
      <c r="E288" s="15" t="n">
        <v>0</v>
      </c>
    </row>
    <row r="289" customFormat="false" ht="12.75" hidden="false" customHeight="false" outlineLevel="0" collapsed="false">
      <c r="A289" s="14" t="n">
        <v>281</v>
      </c>
      <c r="B289" s="15" t="s">
        <v>291</v>
      </c>
      <c r="C289" s="16" t="n">
        <v>40551.8352243672</v>
      </c>
      <c r="D289" s="13" t="e">
        <f aca="false">IF((#REF!-(C289*0.1))&lt;0,#REF!,C289*0.1)</f>
        <v>#VALUE!</v>
      </c>
      <c r="E289" s="15" t="n">
        <v>0</v>
      </c>
    </row>
    <row r="290" customFormat="false" ht="12.75" hidden="false" customHeight="false" outlineLevel="0" collapsed="false">
      <c r="A290" s="14" t="n">
        <v>282</v>
      </c>
      <c r="B290" s="15" t="s">
        <v>292</v>
      </c>
      <c r="C290" s="16" t="n">
        <v>8713.81650849075</v>
      </c>
      <c r="D290" s="13" t="e">
        <f aca="false">IF((#REF!-(C290*0.1))&lt;0,#REF!,C290*0.1)</f>
        <v>#VALUE!</v>
      </c>
      <c r="E290" s="15" t="n">
        <v>0</v>
      </c>
    </row>
    <row r="291" customFormat="false" ht="12.75" hidden="false" customHeight="false" outlineLevel="0" collapsed="false">
      <c r="A291" s="14" t="n">
        <v>283</v>
      </c>
      <c r="B291" s="15" t="s">
        <v>293</v>
      </c>
      <c r="C291" s="16" t="n">
        <v>73144.2037706345</v>
      </c>
      <c r="D291" s="13" t="e">
        <f aca="false">IF((#REF!-(C291*0.1))&lt;0,#REF!,C291*0.1)</f>
        <v>#VALUE!</v>
      </c>
      <c r="E291" s="15" t="n">
        <v>0</v>
      </c>
    </row>
    <row r="292" customFormat="false" ht="12.75" hidden="false" customHeight="false" outlineLevel="0" collapsed="false">
      <c r="A292" s="14" t="n">
        <v>284</v>
      </c>
      <c r="B292" s="15" t="s">
        <v>294</v>
      </c>
      <c r="C292" s="16" t="n">
        <v>15791.4458679521</v>
      </c>
      <c r="D292" s="13" t="e">
        <f aca="false">IF((#REF!-(C292*0.1))&lt;0,#REF!,C292*0.1)</f>
        <v>#VALUE!</v>
      </c>
      <c r="E292" s="15" t="n">
        <v>0</v>
      </c>
    </row>
    <row r="293" customFormat="false" ht="12.75" hidden="false" customHeight="false" outlineLevel="0" collapsed="false">
      <c r="A293" s="14" t="n">
        <v>285</v>
      </c>
      <c r="B293" s="15" t="s">
        <v>295</v>
      </c>
      <c r="C293" s="16" t="n">
        <v>3543.52678754014</v>
      </c>
      <c r="D293" s="13" t="e">
        <f aca="false">IF((#REF!-(C293*0.1))&lt;0,#REF!,C293*0.1)</f>
        <v>#VALUE!</v>
      </c>
      <c r="E293" s="15" t="n">
        <v>0</v>
      </c>
    </row>
    <row r="294" customFormat="false" ht="12.75" hidden="false" customHeight="false" outlineLevel="0" collapsed="false">
      <c r="A294" s="14" t="n">
        <v>286</v>
      </c>
      <c r="B294" s="15" t="s">
        <v>296</v>
      </c>
      <c r="C294" s="16" t="n">
        <v>46772.1215398871</v>
      </c>
      <c r="D294" s="13" t="e">
        <f aca="false">IF((#REF!-(C294*0.1))&lt;0,#REF!,C294*0.1)</f>
        <v>#VALUE!</v>
      </c>
      <c r="E294" s="15" t="n">
        <v>0</v>
      </c>
    </row>
    <row r="295" customFormat="false" ht="12.75" hidden="false" customHeight="false" outlineLevel="0" collapsed="false">
      <c r="A295" s="14" t="n">
        <v>287</v>
      </c>
      <c r="B295" s="15" t="s">
        <v>297</v>
      </c>
      <c r="C295" s="16" t="n">
        <v>423844.651535757</v>
      </c>
      <c r="D295" s="13" t="e">
        <f aca="false">IF((#REF!-(C295*0.1))&lt;0,#REF!,C295*0.1)</f>
        <v>#VALUE!</v>
      </c>
      <c r="E295" s="15" t="n">
        <v>0</v>
      </c>
    </row>
    <row r="296" customFormat="false" ht="12.75" hidden="false" customHeight="false" outlineLevel="0" collapsed="false">
      <c r="A296" s="14" t="n">
        <v>288</v>
      </c>
      <c r="B296" s="15" t="s">
        <v>298</v>
      </c>
      <c r="C296" s="16" t="n">
        <v>11265.7594664741</v>
      </c>
      <c r="D296" s="13" t="e">
        <f aca="false">IF((#REF!-(C296*0.1))&lt;0,#REF!,C296*0.1)</f>
        <v>#VALUE!</v>
      </c>
      <c r="E296" s="15" t="n">
        <v>0</v>
      </c>
    </row>
    <row r="297" customFormat="false" ht="12.75" hidden="false" customHeight="false" outlineLevel="0" collapsed="false">
      <c r="A297" s="14" t="n">
        <v>289</v>
      </c>
      <c r="B297" s="15" t="s">
        <v>299</v>
      </c>
      <c r="C297" s="16" t="n">
        <v>14669.4430545059</v>
      </c>
      <c r="D297" s="13" t="e">
        <f aca="false">IF((#REF!-(C297*0.1))&lt;0,#REF!,C297*0.1)</f>
        <v>#VALUE!</v>
      </c>
      <c r="E297" s="15" t="n">
        <v>0</v>
      </c>
    </row>
    <row r="298" customFormat="false" ht="12.75" hidden="false" customHeight="false" outlineLevel="0" collapsed="false">
      <c r="A298" s="14" t="n">
        <v>290</v>
      </c>
      <c r="B298" s="15" t="s">
        <v>300</v>
      </c>
      <c r="C298" s="16" t="n">
        <v>24917.8215297748</v>
      </c>
      <c r="D298" s="13" t="e">
        <f aca="false">IF((#REF!-(C298*0.1))&lt;0,#REF!,C298*0.1)</f>
        <v>#VALUE!</v>
      </c>
      <c r="E298" s="15" t="n">
        <v>0</v>
      </c>
    </row>
    <row r="299" customFormat="false" ht="12.75" hidden="false" customHeight="false" outlineLevel="0" collapsed="false">
      <c r="A299" s="14" t="n">
        <v>291</v>
      </c>
      <c r="B299" s="15" t="s">
        <v>301</v>
      </c>
      <c r="C299" s="16" t="n">
        <v>50840.5597655811</v>
      </c>
      <c r="D299" s="13" t="e">
        <f aca="false">IF((#REF!-(C299*0.05))&lt;0,#REF!,C299*0.05)</f>
        <v>#VALUE!</v>
      </c>
      <c r="E299" s="15" t="n">
        <v>0</v>
      </c>
    </row>
    <row r="300" customFormat="false" ht="12.75" hidden="false" customHeight="false" outlineLevel="0" collapsed="false">
      <c r="A300" s="14" t="n">
        <v>292</v>
      </c>
      <c r="B300" s="15" t="s">
        <v>302</v>
      </c>
      <c r="C300" s="16" t="n">
        <v>19996.7306531654</v>
      </c>
      <c r="D300" s="13" t="e">
        <f aca="false">IF((#REF!-(C300*0.1))&lt;0,#REF!,C300*0.1)</f>
        <v>#VALUE!</v>
      </c>
      <c r="E300" s="15" t="n">
        <v>0</v>
      </c>
    </row>
    <row r="301" customFormat="false" ht="12.75" hidden="false" customHeight="false" outlineLevel="0" collapsed="false">
      <c r="A301" s="14" t="n">
        <v>293</v>
      </c>
      <c r="B301" s="15" t="s">
        <v>303</v>
      </c>
      <c r="C301" s="16" t="n">
        <v>12288.6125828777</v>
      </c>
      <c r="D301" s="13" t="e">
        <f aca="false">IF((#REF!-(C301*0.1))&lt;0,#REF!,C301*0.1)</f>
        <v>#VALUE!</v>
      </c>
      <c r="E301" s="15" t="n">
        <v>0</v>
      </c>
    </row>
    <row r="302" customFormat="false" ht="12.75" hidden="false" customHeight="false" outlineLevel="0" collapsed="false">
      <c r="A302" s="14" t="n">
        <v>294</v>
      </c>
      <c r="B302" s="15" t="s">
        <v>304</v>
      </c>
      <c r="C302" s="16" t="n">
        <v>7014.48277185734</v>
      </c>
      <c r="D302" s="13" t="e">
        <f aca="false">IF((#REF!-(C302*0.1))&lt;0,#REF!,C302*0.1)</f>
        <v>#VALUE!</v>
      </c>
      <c r="E302" s="15" t="n">
        <v>0</v>
      </c>
    </row>
    <row r="303" customFormat="false" ht="12.75" hidden="false" customHeight="false" outlineLevel="0" collapsed="false">
      <c r="A303" s="14" t="n">
        <v>295</v>
      </c>
      <c r="B303" s="15" t="s">
        <v>305</v>
      </c>
      <c r="C303" s="16" t="n">
        <v>139504.818052081</v>
      </c>
      <c r="D303" s="13" t="e">
        <f aca="false">IF((#REF!-(C303*0.1))&lt;0,#REF!,C303*0.1)</f>
        <v>#VALUE!</v>
      </c>
      <c r="E303" s="15" t="n">
        <v>0</v>
      </c>
    </row>
    <row r="304" customFormat="false" ht="12.75" hidden="false" customHeight="false" outlineLevel="0" collapsed="false">
      <c r="A304" s="14" t="n">
        <v>296</v>
      </c>
      <c r="B304" s="15" t="s">
        <v>306</v>
      </c>
      <c r="C304" s="16" t="n">
        <v>12530.7541228958</v>
      </c>
      <c r="D304" s="13" t="e">
        <f aca="false">IF((#REF!-(C304*0.1))&lt;0,#REF!,C304*0.1)</f>
        <v>#VALUE!</v>
      </c>
      <c r="E304" s="15" t="n">
        <v>0</v>
      </c>
    </row>
    <row r="305" customFormat="false" ht="12.75" hidden="false" customHeight="false" outlineLevel="0" collapsed="false">
      <c r="A305" s="14" t="n">
        <v>297</v>
      </c>
      <c r="B305" s="15" t="s">
        <v>307</v>
      </c>
      <c r="C305" s="16" t="n">
        <v>41466.3750054989</v>
      </c>
      <c r="D305" s="13" t="e">
        <f aca="false">IF((#REF!-(C305*0.1))&lt;0,#REF!,C305*0.1)</f>
        <v>#VALUE!</v>
      </c>
      <c r="E305" s="15" t="n">
        <v>0</v>
      </c>
    </row>
    <row r="306" customFormat="false" ht="12.75" hidden="false" customHeight="false" outlineLevel="0" collapsed="false">
      <c r="A306" s="14" t="n">
        <v>298</v>
      </c>
      <c r="B306" s="15" t="s">
        <v>308</v>
      </c>
      <c r="C306" s="16" t="n">
        <v>60162.4553293255</v>
      </c>
      <c r="D306" s="13" t="e">
        <f aca="false">IF((#REF!-(C306*0.1))&lt;0,#REF!,C306*0.1)</f>
        <v>#VALUE!</v>
      </c>
      <c r="E306" s="15" t="n">
        <v>0</v>
      </c>
    </row>
    <row r="307" customFormat="false" ht="12.75" hidden="false" customHeight="false" outlineLevel="0" collapsed="false">
      <c r="A307" s="14" t="n">
        <v>299</v>
      </c>
      <c r="B307" s="15" t="s">
        <v>309</v>
      </c>
      <c r="C307" s="16" t="n">
        <v>6917.917133936</v>
      </c>
      <c r="D307" s="13" t="e">
        <f aca="false">IF((#REF!-(C307*0.1))&lt;0,#REF!,C307*0.1)</f>
        <v>#VALUE!</v>
      </c>
      <c r="E307" s="15" t="n">
        <v>0</v>
      </c>
    </row>
    <row r="308" customFormat="false" ht="12.75" hidden="false" customHeight="false" outlineLevel="0" collapsed="false">
      <c r="A308" s="14" t="n">
        <v>300</v>
      </c>
      <c r="B308" s="15" t="s">
        <v>310</v>
      </c>
      <c r="C308" s="16" t="n">
        <v>5481.91856507216</v>
      </c>
      <c r="D308" s="13" t="e">
        <f aca="false">IF((#REF!-(C308*0.1))&lt;0,#REF!,C308*0.1)</f>
        <v>#VALUE!</v>
      </c>
      <c r="E308" s="15" t="n">
        <v>0</v>
      </c>
    </row>
    <row r="309" customFormat="false" ht="12.75" hidden="false" customHeight="false" outlineLevel="0" collapsed="false">
      <c r="A309" s="14" t="n">
        <v>301</v>
      </c>
      <c r="B309" s="15" t="s">
        <v>311</v>
      </c>
      <c r="C309" s="16" t="n">
        <v>154061.3659522</v>
      </c>
      <c r="D309" s="13" t="e">
        <f aca="false">IF((#REF!-(C309*0.1))&lt;0,#REF!,C309*0.1)</f>
        <v>#VALUE!</v>
      </c>
      <c r="E309" s="15" t="n">
        <v>0</v>
      </c>
    </row>
    <row r="310" customFormat="false" ht="12.75" hidden="false" customHeight="false" outlineLevel="0" collapsed="false">
      <c r="A310" s="14" t="n">
        <v>302</v>
      </c>
      <c r="B310" s="15" t="s">
        <v>312</v>
      </c>
      <c r="C310" s="16" t="n">
        <v>28729.8950328926</v>
      </c>
      <c r="D310" s="13" t="e">
        <f aca="false">IF((#REF!-(C310*0.1))&lt;0,#REF!,C310*0.1)</f>
        <v>#VALUE!</v>
      </c>
      <c r="E310" s="15" t="n">
        <v>0</v>
      </c>
    </row>
    <row r="311" customFormat="false" ht="12.75" hidden="false" customHeight="false" outlineLevel="0" collapsed="false">
      <c r="A311" s="14" t="n">
        <v>303</v>
      </c>
      <c r="B311" s="15" t="s">
        <v>313</v>
      </c>
      <c r="C311" s="16" t="n">
        <v>137709.656980131</v>
      </c>
      <c r="D311" s="13" t="e">
        <f aca="false">IF((#REF!-(C311*0.1))&lt;0,#REF!,C311*0.1)</f>
        <v>#VALUE!</v>
      </c>
      <c r="E311" s="15" t="n">
        <v>0</v>
      </c>
    </row>
    <row r="312" customFormat="false" ht="12.75" hidden="false" customHeight="false" outlineLevel="0" collapsed="false">
      <c r="A312" s="14" t="n">
        <v>304</v>
      </c>
      <c r="B312" s="15" t="s">
        <v>314</v>
      </c>
      <c r="C312" s="16" t="n">
        <v>7188.72218689681</v>
      </c>
      <c r="D312" s="13" t="e">
        <f aca="false">IF((#REF!-(C312*0.1))&lt;0,#REF!,C312*0.1)</f>
        <v>#VALUE!</v>
      </c>
      <c r="E312" s="15" t="n">
        <v>0</v>
      </c>
    </row>
    <row r="313" customFormat="false" ht="12.75" hidden="false" customHeight="false" outlineLevel="0" collapsed="false">
      <c r="A313" s="14" t="n">
        <v>305</v>
      </c>
      <c r="B313" s="15" t="s">
        <v>315</v>
      </c>
      <c r="C313" s="16" t="n">
        <v>35641.7971720671</v>
      </c>
      <c r="D313" s="13" t="e">
        <f aca="false">IF((#REF!-(C313*0.1))&lt;0,#REF!,C313*0.1)</f>
        <v>#VALUE!</v>
      </c>
      <c r="E313" s="15" t="n">
        <v>0</v>
      </c>
    </row>
    <row r="314" customFormat="false" ht="12.75" hidden="false" customHeight="false" outlineLevel="0" collapsed="false">
      <c r="A314" s="14" t="n">
        <v>306</v>
      </c>
      <c r="B314" s="15" t="s">
        <v>316</v>
      </c>
      <c r="C314" s="16" t="n">
        <v>15795.0288070699</v>
      </c>
      <c r="D314" s="13" t="e">
        <f aca="false">IF((#REF!-(C314*0.1))&lt;0,#REF!,C314*0.1)</f>
        <v>#VALUE!</v>
      </c>
      <c r="E314" s="15" t="n">
        <v>0</v>
      </c>
    </row>
    <row r="315" customFormat="false" ht="12.75" hidden="false" customHeight="false" outlineLevel="0" collapsed="false">
      <c r="A315" s="14" t="n">
        <v>307</v>
      </c>
      <c r="B315" s="15" t="s">
        <v>317</v>
      </c>
      <c r="C315" s="16" t="n">
        <v>65221.087638494</v>
      </c>
      <c r="D315" s="13" t="e">
        <f aca="false">IF((#REF!-(C315*0.1))&lt;0,#REF!,C315*0.1)</f>
        <v>#VALUE!</v>
      </c>
      <c r="E315" s="15" t="n">
        <v>0</v>
      </c>
    </row>
    <row r="316" customFormat="false" ht="12.75" hidden="false" customHeight="false" outlineLevel="0" collapsed="false">
      <c r="A316" s="14" t="n">
        <v>308</v>
      </c>
      <c r="B316" s="15" t="s">
        <v>318</v>
      </c>
      <c r="C316" s="16" t="n">
        <v>6349.31555332658</v>
      </c>
      <c r="D316" s="13" t="e">
        <f aca="false">IF((#REF!-(C316*0.1))&lt;0,#REF!,C316*0.1)</f>
        <v>#VALUE!</v>
      </c>
      <c r="E316" s="15" t="n">
        <v>0</v>
      </c>
    </row>
    <row r="317" customFormat="false" ht="12.75" hidden="false" customHeight="false" outlineLevel="0" collapsed="false">
      <c r="A317" s="14" t="n">
        <v>309</v>
      </c>
      <c r="B317" s="15" t="s">
        <v>319</v>
      </c>
      <c r="C317" s="16" t="n">
        <v>38736.7399820539</v>
      </c>
      <c r="D317" s="13" t="e">
        <f aca="false">IF((#REF!-(C317*0.1))&lt;0,#REF!,C317*0.1)</f>
        <v>#VALUE!</v>
      </c>
      <c r="E317" s="15" t="n">
        <v>0</v>
      </c>
    </row>
    <row r="318" customFormat="false" ht="12.75" hidden="false" customHeight="false" outlineLevel="0" collapsed="false">
      <c r="A318" s="14" t="n">
        <v>310</v>
      </c>
      <c r="B318" s="15" t="s">
        <v>320</v>
      </c>
      <c r="C318" s="16" t="n">
        <v>14634.851405932</v>
      </c>
      <c r="D318" s="13" t="e">
        <f aca="false">IF((#REF!-(C318*0.1))&lt;0,#REF!,C318*0.1)</f>
        <v>#VALUE!</v>
      </c>
      <c r="E318" s="15" t="n">
        <v>0</v>
      </c>
    </row>
    <row r="319" customFormat="false" ht="12.75" hidden="false" customHeight="false" outlineLevel="0" collapsed="false">
      <c r="A319" s="14" t="n">
        <v>311</v>
      </c>
      <c r="B319" s="15" t="s">
        <v>321</v>
      </c>
      <c r="C319" s="16" t="n">
        <v>55369.6553879171</v>
      </c>
      <c r="D319" s="13" t="e">
        <f aca="false">IF((#REF!-(C319*0.1))&lt;0,#REF!,C319*0.1)</f>
        <v>#VALUE!</v>
      </c>
      <c r="E319" s="15" t="n">
        <v>0</v>
      </c>
    </row>
    <row r="320" customFormat="false" ht="12.75" hidden="false" customHeight="false" outlineLevel="0" collapsed="false">
      <c r="A320" s="14" t="n">
        <v>312</v>
      </c>
      <c r="B320" s="15" t="s">
        <v>322</v>
      </c>
      <c r="C320" s="16" t="n">
        <v>19306.4828608098</v>
      </c>
      <c r="D320" s="13" t="e">
        <f aca="false">IF((#REF!-(C320*0.1))&lt;0,#REF!,C320*0.1)</f>
        <v>#VALUE!</v>
      </c>
      <c r="E320" s="15" t="n">
        <v>0</v>
      </c>
    </row>
    <row r="321" customFormat="false" ht="12.75" hidden="true" customHeight="false" outlineLevel="0" collapsed="false">
      <c r="A321" s="14" t="n">
        <v>313</v>
      </c>
      <c r="B321" s="15" t="s">
        <v>323</v>
      </c>
      <c r="C321" s="16"/>
      <c r="D321" s="13" t="e">
        <f aca="false">IF((#REF!-(C321*0.1))&lt;0,#REF!,C321*0.1)</f>
        <v>#VALUE!</v>
      </c>
      <c r="E321" s="15"/>
    </row>
    <row r="322" customFormat="false" ht="12.75" hidden="false" customHeight="false" outlineLevel="0" collapsed="false">
      <c r="A322" s="14" t="n">
        <v>313</v>
      </c>
      <c r="B322" s="15" t="s">
        <v>323</v>
      </c>
      <c r="C322" s="16" t="n">
        <v>0</v>
      </c>
      <c r="D322" s="13"/>
      <c r="E322" s="17" t="n">
        <v>98198623.1507708</v>
      </c>
    </row>
    <row r="323" customFormat="false" ht="12.75" hidden="false" customHeight="false" outlineLevel="0" collapsed="false">
      <c r="A323" s="14" t="n">
        <v>314</v>
      </c>
      <c r="B323" s="15" t="s">
        <v>324</v>
      </c>
      <c r="C323" s="16" t="n">
        <v>32824.847008059</v>
      </c>
      <c r="D323" s="13" t="e">
        <f aca="false">IF((#REF!-(C323*0.05))&lt;0,#REF!,C323*0.05)</f>
        <v>#VALUE!</v>
      </c>
      <c r="E323" s="15" t="n">
        <v>0</v>
      </c>
    </row>
    <row r="324" customFormat="false" ht="12.75" hidden="false" customHeight="false" outlineLevel="0" collapsed="false">
      <c r="A324" s="14" t="n">
        <v>315</v>
      </c>
      <c r="B324" s="15" t="s">
        <v>325</v>
      </c>
      <c r="C324" s="16" t="n">
        <v>39402.9277953644</v>
      </c>
      <c r="D324" s="13" t="e">
        <f aca="false">IF((#REF!-(C324*0.1))&lt;0,#REF!,C324*0.1)</f>
        <v>#VALUE!</v>
      </c>
      <c r="E324" s="15" t="n">
        <v>0</v>
      </c>
    </row>
    <row r="325" customFormat="false" ht="12.75" hidden="false" customHeight="false" outlineLevel="0" collapsed="false">
      <c r="A325" s="14" t="n">
        <v>316</v>
      </c>
      <c r="B325" s="15" t="s">
        <v>326</v>
      </c>
      <c r="C325" s="16" t="n">
        <v>68731.9119635412</v>
      </c>
      <c r="D325" s="13" t="e">
        <f aca="false">IF((#REF!-(C325*0.1))&lt;0,#REF!,C325*0.1)</f>
        <v>#VALUE!</v>
      </c>
      <c r="E325" s="15" t="n">
        <v>0</v>
      </c>
    </row>
    <row r="326" customFormat="false" ht="12.75" hidden="false" customHeight="false" outlineLevel="0" collapsed="false">
      <c r="A326" s="14" t="n">
        <v>317</v>
      </c>
      <c r="B326" s="15" t="s">
        <v>327</v>
      </c>
      <c r="C326" s="16" t="n">
        <v>187481.241431209</v>
      </c>
      <c r="D326" s="13" t="e">
        <f aca="false">IF((#REF!-(C326*0.1))&lt;0,#REF!,C326*0.1)</f>
        <v>#VALUE!</v>
      </c>
      <c r="E326" s="15" t="n">
        <v>0</v>
      </c>
    </row>
    <row r="327" customFormat="false" ht="12.75" hidden="false" customHeight="false" outlineLevel="0" collapsed="false">
      <c r="A327" s="14" t="n">
        <v>318</v>
      </c>
      <c r="B327" s="15" t="s">
        <v>328</v>
      </c>
      <c r="C327" s="16" t="n">
        <v>8792.4891656055</v>
      </c>
      <c r="D327" s="13" t="e">
        <f aca="false">IF((#REF!-(C327*0.1))&lt;0,#REF!,C327*0.1)</f>
        <v>#VALUE!</v>
      </c>
      <c r="E327" s="15" t="n">
        <v>0</v>
      </c>
    </row>
    <row r="328" customFormat="false" ht="12.75" hidden="false" customHeight="false" outlineLevel="0" collapsed="false">
      <c r="A328" s="14" t="n">
        <v>319</v>
      </c>
      <c r="B328" s="15" t="s">
        <v>329</v>
      </c>
      <c r="C328" s="16" t="n">
        <v>114475.05681835</v>
      </c>
      <c r="D328" s="13" t="e">
        <f aca="false">IF((#REF!-(C328*0.1))&lt;0,#REF!,C328*0.1)</f>
        <v>#VALUE!</v>
      </c>
      <c r="E328" s="15" t="n">
        <v>0</v>
      </c>
    </row>
    <row r="329" customFormat="false" ht="12.75" hidden="false" customHeight="false" outlineLevel="0" collapsed="false">
      <c r="A329" s="14" t="n">
        <v>320</v>
      </c>
      <c r="B329" s="15" t="s">
        <v>330</v>
      </c>
      <c r="C329" s="16" t="n">
        <v>2345.89138653394</v>
      </c>
      <c r="D329" s="13" t="e">
        <f aca="false">IF((#REF!-(C329*0.1))&lt;0,#REF!,C329*0.1)</f>
        <v>#VALUE!</v>
      </c>
      <c r="E329" s="15" t="n">
        <v>0</v>
      </c>
    </row>
    <row r="330" customFormat="false" ht="12.75" hidden="false" customHeight="false" outlineLevel="0" collapsed="false">
      <c r="A330" s="14" t="n">
        <v>321</v>
      </c>
      <c r="B330" s="15" t="s">
        <v>331</v>
      </c>
      <c r="C330" s="16" t="n">
        <v>20467.2899906414</v>
      </c>
      <c r="D330" s="13" t="e">
        <f aca="false">IF((#REF!-(C330*0.1))&lt;0,#REF!,C330*0.1)</f>
        <v>#VALUE!</v>
      </c>
      <c r="E330" s="15" t="n">
        <v>0</v>
      </c>
    </row>
    <row r="331" customFormat="false" ht="12.75" hidden="false" customHeight="false" outlineLevel="0" collapsed="false">
      <c r="A331" s="14" t="n">
        <v>322</v>
      </c>
      <c r="B331" s="15" t="s">
        <v>332</v>
      </c>
      <c r="C331" s="16" t="n">
        <v>47884.2006977156</v>
      </c>
      <c r="D331" s="13" t="e">
        <f aca="false">IF((#REF!-(C331*0.1))&lt;0,#REF!,C331*0.1)</f>
        <v>#VALUE!</v>
      </c>
      <c r="E331" s="15" t="n">
        <v>0</v>
      </c>
    </row>
    <row r="332" customFormat="false" ht="12.75" hidden="false" customHeight="false" outlineLevel="0" collapsed="false">
      <c r="A332" s="14" t="n">
        <v>323</v>
      </c>
      <c r="B332" s="15" t="s">
        <v>333</v>
      </c>
      <c r="C332" s="16" t="n">
        <v>12800.3648628173</v>
      </c>
      <c r="D332" s="13" t="e">
        <f aca="false">IF((#REF!-(C332*0.1))&lt;0,#REF!,C332*0.1)</f>
        <v>#VALUE!</v>
      </c>
      <c r="E332" s="15" t="n">
        <v>0</v>
      </c>
    </row>
    <row r="333" customFormat="false" ht="12.75" hidden="false" customHeight="false" outlineLevel="0" collapsed="false">
      <c r="A333" s="14" t="n">
        <v>324</v>
      </c>
      <c r="B333" s="15" t="s">
        <v>334</v>
      </c>
      <c r="C333" s="16" t="n">
        <v>479636.811447406</v>
      </c>
      <c r="D333" s="13" t="e">
        <f aca="false">IF((#REF!-(C333*0.1))&lt;0,#REF!,C333*0.1)</f>
        <v>#VALUE!</v>
      </c>
      <c r="E333" s="15" t="n">
        <v>0</v>
      </c>
    </row>
    <row r="334" customFormat="false" ht="12.75" hidden="false" customHeight="false" outlineLevel="0" collapsed="false">
      <c r="A334" s="14" t="n">
        <v>325</v>
      </c>
      <c r="B334" s="15" t="s">
        <v>335</v>
      </c>
      <c r="C334" s="16" t="n">
        <v>61826.5459739089</v>
      </c>
      <c r="D334" s="13" t="e">
        <f aca="false">IF((#REF!-(C334*0.1))&lt;0,#REF!,C334*0.1)</f>
        <v>#VALUE!</v>
      </c>
      <c r="E334" s="15" t="n">
        <v>0</v>
      </c>
    </row>
    <row r="335" customFormat="false" ht="12.75" hidden="false" customHeight="false" outlineLevel="0" collapsed="false">
      <c r="A335" s="14" t="n">
        <v>326</v>
      </c>
      <c r="B335" s="15" t="s">
        <v>336</v>
      </c>
      <c r="C335" s="16" t="n">
        <v>3600.65838038279</v>
      </c>
      <c r="D335" s="13" t="e">
        <f aca="false">IF((#REF!-(C335*0.1))&lt;0,#REF!,C335*0.1)</f>
        <v>#VALUE!</v>
      </c>
      <c r="E335" s="15" t="n">
        <v>0</v>
      </c>
    </row>
    <row r="336" customFormat="false" ht="12.75" hidden="false" customHeight="false" outlineLevel="0" collapsed="false">
      <c r="A336" s="14" t="n">
        <v>327</v>
      </c>
      <c r="B336" s="15" t="s">
        <v>337</v>
      </c>
      <c r="C336" s="16" t="n">
        <v>40142.1424223293</v>
      </c>
      <c r="D336" s="13" t="e">
        <f aca="false">IF((#REF!-(C336*0.1))&lt;0,#REF!,C336*0.1)</f>
        <v>#VALUE!</v>
      </c>
      <c r="E336" s="15" t="n">
        <v>0</v>
      </c>
    </row>
    <row r="337" customFormat="false" ht="12.75" hidden="false" customHeight="false" outlineLevel="0" collapsed="false">
      <c r="A337" s="14" t="n">
        <v>328</v>
      </c>
      <c r="B337" s="15" t="s">
        <v>338</v>
      </c>
      <c r="C337" s="16" t="n">
        <v>2266.15470507517</v>
      </c>
      <c r="D337" s="13" t="e">
        <f aca="false">IF((#REF!-(C337*0.1))&lt;0,#REF!,C337*0.1)</f>
        <v>#VALUE!</v>
      </c>
      <c r="E337" s="15" t="n">
        <v>0</v>
      </c>
    </row>
    <row r="338" customFormat="false" ht="12.75" hidden="false" customHeight="false" outlineLevel="0" collapsed="false">
      <c r="A338" s="14" t="n">
        <v>329</v>
      </c>
      <c r="B338" s="15" t="s">
        <v>339</v>
      </c>
      <c r="C338" s="16" t="n">
        <v>55668.5593694746</v>
      </c>
      <c r="D338" s="13" t="e">
        <f aca="false">IF((#REF!-(C338*0.1))&lt;0,#REF!,C338*0.1)</f>
        <v>#VALUE!</v>
      </c>
      <c r="E338" s="15" t="n">
        <v>0</v>
      </c>
    </row>
    <row r="339" customFormat="false" ht="12.75" hidden="false" customHeight="false" outlineLevel="0" collapsed="false">
      <c r="A339" s="14" t="n">
        <v>330</v>
      </c>
      <c r="B339" s="15" t="s">
        <v>340</v>
      </c>
      <c r="C339" s="16" t="n">
        <v>42256.163360983</v>
      </c>
      <c r="D339" s="13" t="e">
        <f aca="false">IF((#REF!-(C339*0.1))&lt;0,#REF!,C339*0.1)</f>
        <v>#VALUE!</v>
      </c>
      <c r="E339" s="15" t="n">
        <v>0</v>
      </c>
    </row>
    <row r="340" customFormat="false" ht="12.75" hidden="false" customHeight="false" outlineLevel="0" collapsed="false">
      <c r="A340" s="14" t="n">
        <v>331</v>
      </c>
      <c r="B340" s="15" t="s">
        <v>341</v>
      </c>
      <c r="C340" s="16" t="n">
        <v>56903.1099007858</v>
      </c>
      <c r="D340" s="13" t="e">
        <f aca="false">IF((#REF!-(C340*0.1))&lt;0,#REF!,C340*0.1)</f>
        <v>#VALUE!</v>
      </c>
      <c r="E340" s="15" t="n">
        <v>0</v>
      </c>
    </row>
    <row r="341" customFormat="false" ht="12.75" hidden="false" customHeight="false" outlineLevel="0" collapsed="false">
      <c r="A341" s="14" t="n">
        <v>332</v>
      </c>
      <c r="B341" s="15" t="s">
        <v>342</v>
      </c>
      <c r="C341" s="16" t="n">
        <v>20983.1246496972</v>
      </c>
      <c r="D341" s="13" t="e">
        <f aca="false">IF((#REF!-(C341*0.1))&lt;0,#REF!,C341*0.1)</f>
        <v>#VALUE!</v>
      </c>
      <c r="E341" s="15" t="n">
        <v>0</v>
      </c>
    </row>
    <row r="342" customFormat="false" ht="12.75" hidden="false" customHeight="false" outlineLevel="0" collapsed="false">
      <c r="A342" s="14" t="n">
        <v>333</v>
      </c>
      <c r="B342" s="15" t="s">
        <v>343</v>
      </c>
      <c r="C342" s="16" t="n">
        <v>10659.0484425204</v>
      </c>
      <c r="D342" s="13" t="e">
        <f aca="false">IF((#REF!-(C342*0.1))&lt;0,#REF!,C342*0.1)</f>
        <v>#VALUE!</v>
      </c>
      <c r="E342" s="15" t="n">
        <v>0</v>
      </c>
    </row>
    <row r="343" customFormat="false" ht="12.75" hidden="false" customHeight="false" outlineLevel="0" collapsed="false">
      <c r="A343" s="14" t="n">
        <v>334</v>
      </c>
      <c r="B343" s="15" t="s">
        <v>344</v>
      </c>
      <c r="C343" s="16" t="n">
        <v>72070.9072144096</v>
      </c>
      <c r="D343" s="13" t="e">
        <f aca="false">IF((#REF!-(C343*0.1))&lt;0,#REF!,C343*0.1)</f>
        <v>#VALUE!</v>
      </c>
      <c r="E343" s="15" t="n">
        <v>0</v>
      </c>
    </row>
    <row r="344" customFormat="false" ht="12.75" hidden="false" customHeight="false" outlineLevel="0" collapsed="false">
      <c r="A344" s="14" t="n">
        <v>335</v>
      </c>
      <c r="B344" s="15" t="s">
        <v>345</v>
      </c>
      <c r="C344" s="16" t="n">
        <v>81530.5830733198</v>
      </c>
      <c r="D344" s="13" t="e">
        <f aca="false">IF((#REF!-(C344*0.1))&lt;0,#REF!,C344*0.1)</f>
        <v>#VALUE!</v>
      </c>
      <c r="E344" s="15" t="n">
        <v>0</v>
      </c>
    </row>
    <row r="345" customFormat="false" ht="12.75" hidden="false" customHeight="false" outlineLevel="0" collapsed="false">
      <c r="A345" s="14" t="n">
        <v>336</v>
      </c>
      <c r="B345" s="15" t="s">
        <v>346</v>
      </c>
      <c r="C345" s="16" t="n">
        <v>7844.50861937352</v>
      </c>
      <c r="D345" s="13" t="e">
        <f aca="false">IF((#REF!-(C345*0.1))&lt;0,#REF!,C345*0.1)</f>
        <v>#VALUE!</v>
      </c>
      <c r="E345" s="15" t="n">
        <v>0</v>
      </c>
    </row>
    <row r="346" customFormat="false" ht="12.75" hidden="false" customHeight="false" outlineLevel="0" collapsed="false">
      <c r="A346" s="14" t="n">
        <v>337</v>
      </c>
      <c r="B346" s="15" t="s">
        <v>347</v>
      </c>
      <c r="C346" s="16" t="n">
        <v>74701.023389509</v>
      </c>
      <c r="D346" s="13" t="e">
        <f aca="false">IF((#REF!-(C346*0.1))&lt;0,#REF!,C346*0.1)</f>
        <v>#VALUE!</v>
      </c>
      <c r="E346" s="15" t="n">
        <v>0</v>
      </c>
    </row>
    <row r="347" customFormat="false" ht="12.75" hidden="false" customHeight="false" outlineLevel="0" collapsed="false">
      <c r="A347" s="14" t="n">
        <v>338</v>
      </c>
      <c r="B347" s="15" t="s">
        <v>348</v>
      </c>
      <c r="C347" s="16" t="n">
        <v>894379.473022127</v>
      </c>
      <c r="D347" s="13" t="e">
        <f aca="false">IF((#REF!-(C347*0.1))&lt;0,#REF!,C347*0.1)</f>
        <v>#VALUE!</v>
      </c>
      <c r="E347" s="15" t="n">
        <v>0</v>
      </c>
    </row>
    <row r="348" customFormat="false" ht="12.75" hidden="false" customHeight="false" outlineLevel="0" collapsed="false">
      <c r="A348" s="14" t="n">
        <v>339</v>
      </c>
      <c r="B348" s="15" t="s">
        <v>349</v>
      </c>
      <c r="C348" s="16" t="n">
        <v>10572.5801784767</v>
      </c>
      <c r="D348" s="13" t="e">
        <f aca="false">IF((#REF!-(C348*0.1))&lt;0,#REF!,C348*0.1)</f>
        <v>#VALUE!</v>
      </c>
      <c r="E348" s="15" t="n">
        <v>0</v>
      </c>
    </row>
    <row r="349" customFormat="false" ht="12.75" hidden="false" customHeight="false" outlineLevel="0" collapsed="false">
      <c r="A349" s="14" t="n">
        <v>340</v>
      </c>
      <c r="B349" s="15" t="s">
        <v>350</v>
      </c>
      <c r="C349" s="16" t="n">
        <v>8379.84315314327</v>
      </c>
      <c r="D349" s="13" t="e">
        <f aca="false">IF((#REF!-(C349*0.1))&lt;0,#REF!,C349*0.1)</f>
        <v>#VALUE!</v>
      </c>
      <c r="E349" s="15" t="n">
        <v>0</v>
      </c>
    </row>
    <row r="350" customFormat="false" ht="12.75" hidden="false" customHeight="false" outlineLevel="0" collapsed="false">
      <c r="A350" s="14" t="n">
        <v>341</v>
      </c>
      <c r="B350" s="15" t="s">
        <v>351</v>
      </c>
      <c r="C350" s="16" t="n">
        <v>16568.0533504388</v>
      </c>
      <c r="D350" s="13" t="e">
        <f aca="false">IF((#REF!-(C350*0.1))&lt;0,#REF!,C350*0.1)</f>
        <v>#VALUE!</v>
      </c>
      <c r="E350" s="15" t="n">
        <v>0</v>
      </c>
    </row>
    <row r="351" customFormat="false" ht="12.75" hidden="false" customHeight="false" outlineLevel="0" collapsed="false">
      <c r="A351" s="14" t="n">
        <v>342</v>
      </c>
      <c r="B351" s="15" t="s">
        <v>352</v>
      </c>
      <c r="C351" s="16" t="n">
        <v>526376.273954365</v>
      </c>
      <c r="D351" s="13" t="e">
        <f aca="false">IF((#REF!-(C351*0.1))&lt;0,#REF!,C351*0.1)</f>
        <v>#VALUE!</v>
      </c>
      <c r="E351" s="15" t="n">
        <v>0</v>
      </c>
    </row>
    <row r="352" customFormat="false" ht="12.75" hidden="false" customHeight="false" outlineLevel="0" collapsed="false">
      <c r="A352" s="14" t="n">
        <v>343</v>
      </c>
      <c r="B352" s="15" t="s">
        <v>353</v>
      </c>
      <c r="C352" s="16" t="n">
        <v>6035.81923790716</v>
      </c>
      <c r="D352" s="13" t="e">
        <f aca="false">IF((#REF!-(C352*0.1))&lt;0,#REF!,C352*0.1)</f>
        <v>#VALUE!</v>
      </c>
      <c r="E352" s="15" t="n">
        <v>0</v>
      </c>
    </row>
    <row r="353" customFormat="false" ht="12.75" hidden="false" customHeight="false" outlineLevel="0" collapsed="false">
      <c r="A353" s="14" t="n">
        <v>344</v>
      </c>
      <c r="B353" s="15" t="s">
        <v>354</v>
      </c>
      <c r="C353" s="16" t="n">
        <v>282152.373150501</v>
      </c>
      <c r="D353" s="13" t="e">
        <f aca="false">IF((#REF!-(C353*0.1))&lt;0,#REF!,C353*0.1)</f>
        <v>#VALUE!</v>
      </c>
      <c r="E353" s="15" t="n">
        <v>0</v>
      </c>
    </row>
    <row r="354" customFormat="false" ht="12.75" hidden="false" customHeight="false" outlineLevel="0" collapsed="false">
      <c r="A354" s="14" t="n">
        <v>345</v>
      </c>
      <c r="B354" s="15" t="s">
        <v>355</v>
      </c>
      <c r="C354" s="16" t="n">
        <v>7482.41462064674</v>
      </c>
      <c r="D354" s="13" t="e">
        <f aca="false">IF((#REF!-(C354*0.1))&lt;0,#REF!,C354*0.1)</f>
        <v>#VALUE!</v>
      </c>
      <c r="E354" s="15" t="n">
        <v>0</v>
      </c>
    </row>
    <row r="355" customFormat="false" ht="12.75" hidden="false" customHeight="false" outlineLevel="0" collapsed="false">
      <c r="A355" s="14" t="n">
        <v>346</v>
      </c>
      <c r="B355" s="15" t="s">
        <v>356</v>
      </c>
      <c r="C355" s="16" t="n">
        <v>25220.4821687106</v>
      </c>
      <c r="D355" s="13" t="e">
        <f aca="false">IF((#REF!-(C355*0.1))&lt;0,#REF!,C355*0.1)</f>
        <v>#VALUE!</v>
      </c>
      <c r="E355" s="15" t="n">
        <v>0</v>
      </c>
    </row>
    <row r="356" customFormat="false" ht="12.75" hidden="false" customHeight="false" outlineLevel="0" collapsed="false">
      <c r="A356" s="14" t="n">
        <v>347</v>
      </c>
      <c r="B356" s="15" t="s">
        <v>357</v>
      </c>
      <c r="C356" s="16" t="n">
        <v>10050.6436655292</v>
      </c>
      <c r="D356" s="13" t="e">
        <f aca="false">IF((#REF!-(C356*0.1))&lt;0,#REF!,C356*0.1)</f>
        <v>#VALUE!</v>
      </c>
      <c r="E356" s="15" t="n">
        <v>0</v>
      </c>
    </row>
    <row r="357" customFormat="false" ht="12.75" hidden="false" customHeight="false" outlineLevel="0" collapsed="false">
      <c r="A357" s="14" t="n">
        <v>348</v>
      </c>
      <c r="B357" s="15" t="s">
        <v>358</v>
      </c>
      <c r="C357" s="16" t="n">
        <v>20349.4004362732</v>
      </c>
      <c r="D357" s="13" t="e">
        <f aca="false">IF((#REF!-(C357*0.1))&lt;0,#REF!,C357*0.1)</f>
        <v>#VALUE!</v>
      </c>
      <c r="E357" s="15" t="n">
        <v>0</v>
      </c>
    </row>
    <row r="358" customFormat="false" ht="12.75" hidden="false" customHeight="false" outlineLevel="0" collapsed="false">
      <c r="A358" s="14" t="n">
        <v>349</v>
      </c>
      <c r="B358" s="15" t="s">
        <v>359</v>
      </c>
      <c r="C358" s="16" t="n">
        <v>75324.6067994906</v>
      </c>
      <c r="D358" s="13" t="e">
        <f aca="false">IF((#REF!-(C358*0.1))&lt;0,#REF!,C358*0.1)</f>
        <v>#VALUE!</v>
      </c>
      <c r="E358" s="15" t="n">
        <v>0</v>
      </c>
    </row>
    <row r="359" customFormat="false" ht="12.75" hidden="false" customHeight="false" outlineLevel="0" collapsed="false">
      <c r="A359" s="14" t="n">
        <v>350</v>
      </c>
      <c r="B359" s="15" t="s">
        <v>360</v>
      </c>
      <c r="C359" s="16" t="n">
        <v>2255.14531033131</v>
      </c>
      <c r="D359" s="13" t="e">
        <f aca="false">IF((#REF!-(C359*0.1))&lt;0,#REF!,C359*0.1)</f>
        <v>#VALUE!</v>
      </c>
      <c r="E359" s="15" t="n">
        <v>0</v>
      </c>
    </row>
    <row r="360" customFormat="false" ht="12.75" hidden="false" customHeight="false" outlineLevel="0" collapsed="false">
      <c r="A360" s="14" t="n">
        <v>351</v>
      </c>
      <c r="B360" s="15" t="s">
        <v>361</v>
      </c>
      <c r="C360" s="16" t="n">
        <v>163110.523847339</v>
      </c>
      <c r="D360" s="13" t="e">
        <f aca="false">IF((#REF!-(C360*0.1))&lt;0,#REF!,C360*0.1)</f>
        <v>#VALUE!</v>
      </c>
      <c r="E360" s="15" t="n">
        <v>0</v>
      </c>
    </row>
    <row r="361" customFormat="false" ht="12.75" hidden="false" customHeight="false" outlineLevel="0" collapsed="false">
      <c r="A361" s="14" t="n">
        <v>352</v>
      </c>
      <c r="B361" s="15" t="s">
        <v>362</v>
      </c>
      <c r="C361" s="16" t="n">
        <v>131695.139943889</v>
      </c>
      <c r="D361" s="13" t="e">
        <f aca="false">IF((#REF!-(C361*0.1))&lt;0,#REF!,C361*0.1)</f>
        <v>#VALUE!</v>
      </c>
      <c r="E361" s="15" t="n">
        <v>0</v>
      </c>
    </row>
    <row r="362" customFormat="false" ht="12.75" hidden="false" customHeight="false" outlineLevel="0" collapsed="false">
      <c r="A362" s="14" t="n">
        <v>353</v>
      </c>
      <c r="B362" s="15" t="s">
        <v>363</v>
      </c>
      <c r="C362" s="16" t="n">
        <v>17274.2180783906</v>
      </c>
      <c r="D362" s="13" t="e">
        <f aca="false">IF((#REF!-(C362*0.1))&lt;0,#REF!,C362*0.1)</f>
        <v>#VALUE!</v>
      </c>
      <c r="E362" s="15" t="n">
        <v>0</v>
      </c>
    </row>
    <row r="363" customFormat="false" ht="12.75" hidden="false" customHeight="false" outlineLevel="0" collapsed="false">
      <c r="A363" s="14" t="n">
        <v>354</v>
      </c>
      <c r="B363" s="15" t="s">
        <v>364</v>
      </c>
      <c r="C363" s="16" t="n">
        <v>6741.13708934017</v>
      </c>
      <c r="D363" s="13" t="e">
        <f aca="false">IF((#REF!-(C363*0.1))&lt;0,#REF!,C363*0.1)</f>
        <v>#VALUE!</v>
      </c>
      <c r="E363" s="15" t="n">
        <v>0</v>
      </c>
    </row>
    <row r="364" customFormat="false" ht="12.75" hidden="false" customHeight="false" outlineLevel="0" collapsed="false">
      <c r="A364" s="14" t="n">
        <v>355</v>
      </c>
      <c r="B364" s="15" t="s">
        <v>365</v>
      </c>
      <c r="C364" s="16" t="n">
        <v>15931.354211808</v>
      </c>
      <c r="D364" s="13" t="e">
        <f aca="false">IF((#REF!-(C364*0.1))&lt;0,#REF!,C364*0.1)</f>
        <v>#VALUE!</v>
      </c>
      <c r="E364" s="15" t="n">
        <v>0</v>
      </c>
    </row>
    <row r="365" customFormat="false" ht="12.75" hidden="false" customHeight="false" outlineLevel="0" collapsed="false">
      <c r="A365" s="14" t="n">
        <v>356</v>
      </c>
      <c r="B365" s="15" t="s">
        <v>366</v>
      </c>
      <c r="C365" s="16" t="n">
        <v>20625.6124700847</v>
      </c>
      <c r="D365" s="13" t="e">
        <f aca="false">IF((#REF!-(C365*0.1))&lt;0,#REF!,C365*0.1)</f>
        <v>#VALUE!</v>
      </c>
      <c r="E365" s="15" t="n">
        <v>0</v>
      </c>
    </row>
    <row r="366" customFormat="false" ht="12.75" hidden="false" customHeight="false" outlineLevel="0" collapsed="false">
      <c r="A366" s="14" t="n">
        <v>357</v>
      </c>
      <c r="B366" s="15" t="s">
        <v>367</v>
      </c>
      <c r="C366" s="16" t="n">
        <v>10651.687131242</v>
      </c>
      <c r="D366" s="13" t="e">
        <f aca="false">IF((#REF!-(C366*0.1))&lt;0,#REF!,C366*0.1)</f>
        <v>#VALUE!</v>
      </c>
      <c r="E366" s="15" t="n">
        <v>0</v>
      </c>
    </row>
    <row r="367" customFormat="false" ht="12.75" hidden="false" customHeight="false" outlineLevel="0" collapsed="false">
      <c r="A367" s="14" t="n">
        <v>358</v>
      </c>
      <c r="B367" s="15" t="s">
        <v>368</v>
      </c>
      <c r="C367" s="16" t="n">
        <v>25278.656071115</v>
      </c>
      <c r="D367" s="13" t="e">
        <f aca="false">IF((#REF!-(C367*0.1))&lt;0,#REF!,C367*0.1)</f>
        <v>#VALUE!</v>
      </c>
      <c r="E367" s="15" t="n">
        <v>0</v>
      </c>
    </row>
    <row r="368" customFormat="false" ht="12.75" hidden="false" customHeight="false" outlineLevel="0" collapsed="false">
      <c r="A368" s="14" t="n">
        <v>359</v>
      </c>
      <c r="B368" s="15" t="s">
        <v>369</v>
      </c>
      <c r="C368" s="16" t="n">
        <v>12477.9654865595</v>
      </c>
      <c r="D368" s="13" t="e">
        <f aca="false">IF((#REF!-(C368*0.1))&lt;0,#REF!,C368*0.1)</f>
        <v>#VALUE!</v>
      </c>
      <c r="E368" s="15" t="n">
        <v>0</v>
      </c>
    </row>
    <row r="369" customFormat="false" ht="12.75" hidden="false" customHeight="false" outlineLevel="0" collapsed="false">
      <c r="A369" s="14" t="n">
        <v>360</v>
      </c>
      <c r="B369" s="15" t="s">
        <v>370</v>
      </c>
      <c r="C369" s="16" t="n">
        <v>17269.3322523208</v>
      </c>
      <c r="D369" s="13" t="e">
        <f aca="false">IF((#REF!-(C369*0.1))&lt;0,#REF!,C369*0.1)</f>
        <v>#VALUE!</v>
      </c>
      <c r="E369" s="15" t="n">
        <v>0</v>
      </c>
    </row>
    <row r="370" customFormat="false" ht="12.75" hidden="false" customHeight="false" outlineLevel="0" collapsed="false">
      <c r="A370" s="14" t="n">
        <v>361</v>
      </c>
      <c r="B370" s="15" t="s">
        <v>371</v>
      </c>
      <c r="C370" s="16" t="n">
        <v>3396.12684371069</v>
      </c>
      <c r="D370" s="13" t="e">
        <f aca="false">IF((#REF!-(C370*0.1))&lt;0,#REF!,C370*0.1)</f>
        <v>#VALUE!</v>
      </c>
      <c r="E370" s="15" t="n">
        <v>0</v>
      </c>
    </row>
    <row r="371" customFormat="false" ht="12.75" hidden="false" customHeight="false" outlineLevel="0" collapsed="false">
      <c r="A371" s="14" t="n">
        <v>362</v>
      </c>
      <c r="B371" s="15" t="s">
        <v>372</v>
      </c>
      <c r="C371" s="16" t="n">
        <v>916865.043475229</v>
      </c>
      <c r="D371" s="13" t="e">
        <f aca="false">IF((#REF!-(C371*0.1))&lt;0,#REF!,C371*0.1)</f>
        <v>#VALUE!</v>
      </c>
      <c r="E371" s="15" t="n">
        <v>0</v>
      </c>
    </row>
    <row r="372" customFormat="false" ht="12.75" hidden="false" customHeight="false" outlineLevel="0" collapsed="false">
      <c r="A372" s="14" t="n">
        <v>363</v>
      </c>
      <c r="B372" s="15" t="s">
        <v>373</v>
      </c>
      <c r="C372" s="16" t="n">
        <v>190787.577649149</v>
      </c>
      <c r="D372" s="13" t="e">
        <f aca="false">IF((#REF!-(C372*0.1))&lt;0,#REF!,C372*0.1)</f>
        <v>#VALUE!</v>
      </c>
      <c r="E372" s="15" t="n">
        <v>0</v>
      </c>
    </row>
    <row r="373" customFormat="false" ht="12.75" hidden="false" customHeight="false" outlineLevel="0" collapsed="false">
      <c r="A373" s="14" t="n">
        <v>364</v>
      </c>
      <c r="B373" s="15" t="s">
        <v>374</v>
      </c>
      <c r="C373" s="16" t="n">
        <v>5316.49535174089</v>
      </c>
      <c r="D373" s="13" t="e">
        <f aca="false">IF((#REF!-(C373*0.1))&lt;0,#REF!,C373*0.1)</f>
        <v>#VALUE!</v>
      </c>
      <c r="E373" s="15" t="n">
        <v>0</v>
      </c>
    </row>
    <row r="374" customFormat="false" ht="12.75" hidden="false" customHeight="false" outlineLevel="0" collapsed="false">
      <c r="A374" s="14" t="n">
        <v>365</v>
      </c>
      <c r="B374" s="15" t="s">
        <v>375</v>
      </c>
      <c r="C374" s="16" t="n">
        <v>9004.88145355429</v>
      </c>
      <c r="D374" s="13" t="e">
        <f aca="false">IF((#REF!-(C374*0.1))&lt;0,#REF!,C374*0.1)</f>
        <v>#VALUE!</v>
      </c>
      <c r="E374" s="15" t="n">
        <v>0</v>
      </c>
    </row>
    <row r="375" customFormat="false" ht="12.75" hidden="false" customHeight="false" outlineLevel="0" collapsed="false">
      <c r="A375" s="14" t="n">
        <v>366</v>
      </c>
      <c r="B375" s="15" t="s">
        <v>376</v>
      </c>
      <c r="C375" s="16" t="n">
        <v>10880.2135026124</v>
      </c>
      <c r="D375" s="13" t="e">
        <f aca="false">IF((#REF!-(C375*0.1))&lt;0,#REF!,C375*0.1)</f>
        <v>#VALUE!</v>
      </c>
      <c r="E375" s="15" t="n">
        <v>0</v>
      </c>
    </row>
    <row r="376" customFormat="false" ht="12.75" hidden="false" customHeight="false" outlineLevel="0" collapsed="false">
      <c r="A376" s="14" t="n">
        <v>367</v>
      </c>
      <c r="B376" s="15" t="s">
        <v>377</v>
      </c>
      <c r="C376" s="16" t="n">
        <v>2745530.98256178</v>
      </c>
      <c r="D376" s="13" t="e">
        <f aca="false">IF((#REF!-(C376*0.1))&lt;0,#REF!,C376*0.1)</f>
        <v>#VALUE!</v>
      </c>
      <c r="E376" s="15" t="n">
        <v>0</v>
      </c>
    </row>
    <row r="377" customFormat="false" ht="12.75" hidden="false" customHeight="false" outlineLevel="0" collapsed="false">
      <c r="A377" s="14" t="n">
        <v>368</v>
      </c>
      <c r="B377" s="15" t="s">
        <v>378</v>
      </c>
      <c r="C377" s="16" t="n">
        <v>16496.6985750375</v>
      </c>
      <c r="D377" s="13" t="e">
        <f aca="false">IF((#REF!-(C377*0.1))&lt;0,#REF!,C377*0.1)</f>
        <v>#VALUE!</v>
      </c>
      <c r="E377" s="15" t="n">
        <v>0</v>
      </c>
    </row>
    <row r="378" customFormat="false" ht="12.75" hidden="false" customHeight="false" outlineLevel="0" collapsed="false">
      <c r="A378" s="14" t="n">
        <v>369</v>
      </c>
      <c r="B378" s="15" t="s">
        <v>379</v>
      </c>
      <c r="C378" s="16" t="n">
        <v>20461.3401402273</v>
      </c>
      <c r="D378" s="13" t="e">
        <f aca="false">IF((#REF!-(C378*0.1))&lt;0,#REF!,C378*0.1)</f>
        <v>#VALUE!</v>
      </c>
      <c r="E378" s="15" t="n">
        <v>0</v>
      </c>
    </row>
    <row r="379" customFormat="false" ht="12.75" hidden="false" customHeight="false" outlineLevel="0" collapsed="false">
      <c r="A379" s="14" t="n">
        <v>370</v>
      </c>
      <c r="B379" s="15" t="s">
        <v>380</v>
      </c>
      <c r="C379" s="16" t="n">
        <v>6598.12353158216</v>
      </c>
      <c r="D379" s="13" t="e">
        <f aca="false">IF((#REF!-(C379*0.1))&lt;0,#REF!,C379*0.1)</f>
        <v>#VALUE!</v>
      </c>
      <c r="E379" s="15" t="n">
        <v>0</v>
      </c>
    </row>
    <row r="380" customFormat="false" ht="12.75" hidden="false" customHeight="false" outlineLevel="0" collapsed="false">
      <c r="A380" s="14" t="n">
        <v>371</v>
      </c>
      <c r="B380" s="15" t="s">
        <v>381</v>
      </c>
      <c r="C380" s="16" t="n">
        <v>32645.5046191244</v>
      </c>
      <c r="D380" s="13" t="e">
        <f aca="false">IF((#REF!-(C380*0.1))&lt;0,#REF!,C380*0.1)</f>
        <v>#VALUE!</v>
      </c>
      <c r="E380" s="15" t="n">
        <v>0</v>
      </c>
    </row>
    <row r="381" customFormat="false" ht="12.75" hidden="false" customHeight="false" outlineLevel="0" collapsed="false">
      <c r="A381" s="14" t="n">
        <v>372</v>
      </c>
      <c r="B381" s="15" t="s">
        <v>382</v>
      </c>
      <c r="C381" s="16" t="n">
        <v>204323.009615471</v>
      </c>
      <c r="D381" s="13" t="e">
        <f aca="false">IF((#REF!-(C381*0.1))&lt;0,#REF!,C381*0.1)</f>
        <v>#VALUE!</v>
      </c>
      <c r="E381" s="15" t="n">
        <v>0</v>
      </c>
    </row>
    <row r="382" customFormat="false" ht="12.75" hidden="false" customHeight="false" outlineLevel="0" collapsed="false">
      <c r="A382" s="14" t="n">
        <v>373</v>
      </c>
      <c r="B382" s="15" t="s">
        <v>383</v>
      </c>
      <c r="C382" s="16" t="n">
        <v>8436.58387990038</v>
      </c>
      <c r="D382" s="13" t="e">
        <f aca="false">IF((#REF!-(C382*0.1))&lt;0,#REF!,C382*0.1)</f>
        <v>#VALUE!</v>
      </c>
      <c r="E382" s="15" t="n">
        <v>0</v>
      </c>
    </row>
    <row r="383" customFormat="false" ht="12.75" hidden="false" customHeight="false" outlineLevel="0" collapsed="false">
      <c r="A383" s="14" t="n">
        <v>374</v>
      </c>
      <c r="B383" s="15" t="s">
        <v>384</v>
      </c>
      <c r="C383" s="16" t="n">
        <v>15645.9568249854</v>
      </c>
      <c r="D383" s="13" t="e">
        <f aca="false">IF((#REF!-(C383*0.1))&lt;0,#REF!,C383*0.1)</f>
        <v>#VALUE!</v>
      </c>
      <c r="E383" s="15" t="n">
        <v>0</v>
      </c>
    </row>
    <row r="384" customFormat="false" ht="12.75" hidden="false" customHeight="false" outlineLevel="0" collapsed="false">
      <c r="A384" s="14" t="n">
        <v>375</v>
      </c>
      <c r="B384" s="15" t="s">
        <v>385</v>
      </c>
      <c r="C384" s="16" t="n">
        <v>37259.5919002913</v>
      </c>
      <c r="D384" s="13" t="e">
        <f aca="false">IF((#REF!-(C384*0.1))&lt;0,#REF!,C384*0.1)</f>
        <v>#VALUE!</v>
      </c>
      <c r="E384" s="15" t="n">
        <v>0</v>
      </c>
    </row>
    <row r="385" customFormat="false" ht="12.75" hidden="false" customHeight="false" outlineLevel="0" collapsed="false">
      <c r="A385" s="14" t="n">
        <v>376</v>
      </c>
      <c r="B385" s="15" t="s">
        <v>386</v>
      </c>
      <c r="C385" s="16" t="n">
        <v>221089.405789559</v>
      </c>
      <c r="D385" s="13" t="e">
        <f aca="false">IF((#REF!-(C385*0.1))&lt;0,#REF!,C385*0.1)</f>
        <v>#VALUE!</v>
      </c>
      <c r="E385" s="15" t="n">
        <v>0</v>
      </c>
    </row>
    <row r="386" customFormat="false" ht="12.75" hidden="false" customHeight="false" outlineLevel="0" collapsed="false">
      <c r="A386" s="14" t="n">
        <v>377</v>
      </c>
      <c r="B386" s="15" t="s">
        <v>387</v>
      </c>
      <c r="C386" s="16" t="n">
        <v>38766.2069419504</v>
      </c>
      <c r="D386" s="13" t="e">
        <f aca="false">IF((#REF!-(C386*0.1))&lt;0,#REF!,C386*0.1)</f>
        <v>#VALUE!</v>
      </c>
      <c r="E386" s="15" t="n">
        <v>0</v>
      </c>
    </row>
    <row r="387" customFormat="false" ht="12.75" hidden="false" customHeight="false" outlineLevel="0" collapsed="false">
      <c r="A387" s="14" t="n">
        <v>378</v>
      </c>
      <c r="B387" s="15" t="s">
        <v>388</v>
      </c>
      <c r="C387" s="16" t="n">
        <v>34017.8788751681</v>
      </c>
      <c r="D387" s="13" t="e">
        <f aca="false">IF((#REF!-(C387*0.1))&lt;0,#REF!,C387*0.1)</f>
        <v>#VALUE!</v>
      </c>
      <c r="E387" s="15" t="n">
        <v>0</v>
      </c>
    </row>
    <row r="388" customFormat="false" ht="12.75" hidden="false" customHeight="false" outlineLevel="0" collapsed="false">
      <c r="A388" s="14" t="n">
        <v>379</v>
      </c>
      <c r="B388" s="15" t="s">
        <v>389</v>
      </c>
      <c r="C388" s="16" t="n">
        <v>2282.96194675522</v>
      </c>
      <c r="D388" s="13" t="e">
        <f aca="false">IF((#REF!-(C388*0.1))&lt;0,#REF!,C388*0.1)</f>
        <v>#VALUE!</v>
      </c>
      <c r="E388" s="15" t="n">
        <v>0</v>
      </c>
    </row>
    <row r="389" customFormat="false" ht="12.75" hidden="false" customHeight="false" outlineLevel="0" collapsed="false">
      <c r="A389" s="14" t="n">
        <v>380</v>
      </c>
      <c r="B389" s="15" t="s">
        <v>390</v>
      </c>
      <c r="C389" s="16" t="n">
        <v>11929.0374989244</v>
      </c>
      <c r="D389" s="13" t="e">
        <f aca="false">IF((#REF!-(C389*0.1))&lt;0,#REF!,C389*0.1)</f>
        <v>#VALUE!</v>
      </c>
      <c r="E389" s="15" t="n">
        <v>0</v>
      </c>
    </row>
    <row r="390" customFormat="false" ht="12.75" hidden="false" customHeight="false" outlineLevel="0" collapsed="false">
      <c r="A390" s="14" t="n">
        <v>381</v>
      </c>
      <c r="B390" s="15" t="s">
        <v>391</v>
      </c>
      <c r="C390" s="16" t="n">
        <v>19536.268689567</v>
      </c>
      <c r="D390" s="13" t="e">
        <f aca="false">IF((#REF!-(C390*0.1))&lt;0,#REF!,C390*0.1)</f>
        <v>#VALUE!</v>
      </c>
      <c r="E390" s="15" t="n">
        <v>0</v>
      </c>
    </row>
    <row r="391" customFormat="false" ht="12.75" hidden="false" customHeight="false" outlineLevel="0" collapsed="false">
      <c r="A391" s="14" t="n">
        <v>382</v>
      </c>
      <c r="B391" s="15" t="s">
        <v>392</v>
      </c>
      <c r="C391" s="16" t="n">
        <v>277339.335031769</v>
      </c>
      <c r="D391" s="13" t="e">
        <f aca="false">IF((#REF!-(C391*0.1))&lt;0,#REF!,C391*0.1)</f>
        <v>#VALUE!</v>
      </c>
      <c r="E391" s="15" t="n">
        <v>0</v>
      </c>
    </row>
    <row r="392" customFormat="false" ht="12.75" hidden="false" customHeight="false" outlineLevel="0" collapsed="false">
      <c r="A392" s="14" t="n">
        <v>383</v>
      </c>
      <c r="B392" s="15" t="s">
        <v>393</v>
      </c>
      <c r="C392" s="16" t="n">
        <v>7782.07861959307</v>
      </c>
      <c r="D392" s="13" t="e">
        <f aca="false">IF((#REF!-(C392*0.1))&lt;0,#REF!,C392*0.1)</f>
        <v>#VALUE!</v>
      </c>
      <c r="E392" s="15" t="n">
        <v>0</v>
      </c>
    </row>
    <row r="393" customFormat="false" ht="12.75" hidden="false" customHeight="false" outlineLevel="0" collapsed="false">
      <c r="A393" s="14" t="n">
        <v>384</v>
      </c>
      <c r="B393" s="15" t="s">
        <v>394</v>
      </c>
      <c r="C393" s="16" t="n">
        <v>194481.761597899</v>
      </c>
      <c r="D393" s="13" t="e">
        <f aca="false">IF((#REF!-(C393*0.1))&lt;0,#REF!,C393*0.1)</f>
        <v>#VALUE!</v>
      </c>
      <c r="E393" s="15" t="n">
        <v>0</v>
      </c>
    </row>
    <row r="394" customFormat="false" ht="12.75" hidden="false" customHeight="false" outlineLevel="0" collapsed="false">
      <c r="A394" s="14" t="n">
        <v>385</v>
      </c>
      <c r="B394" s="15" t="s">
        <v>395</v>
      </c>
      <c r="C394" s="16" t="n">
        <v>18372.2260571383</v>
      </c>
      <c r="D394" s="13" t="e">
        <f aca="false">IF((#REF!-(C394*0.1))&lt;0,#REF!,C394*0.1)</f>
        <v>#VALUE!</v>
      </c>
      <c r="E394" s="15" t="n">
        <v>0</v>
      </c>
    </row>
    <row r="395" customFormat="false" ht="12.75" hidden="false" customHeight="false" outlineLevel="0" collapsed="false">
      <c r="A395" s="14" t="n">
        <v>386</v>
      </c>
      <c r="B395" s="15" t="s">
        <v>396</v>
      </c>
      <c r="C395" s="16" t="n">
        <v>18836.2709598546</v>
      </c>
      <c r="D395" s="13" t="e">
        <f aca="false">IF((#REF!-(C395*0.1))&lt;0,#REF!,C395*0.1)</f>
        <v>#VALUE!</v>
      </c>
      <c r="E395" s="15" t="n">
        <v>0</v>
      </c>
    </row>
    <row r="396" customFormat="false" ht="12.75" hidden="false" customHeight="false" outlineLevel="0" collapsed="false">
      <c r="A396" s="14" t="n">
        <v>387</v>
      </c>
      <c r="B396" s="15" t="s">
        <v>397</v>
      </c>
      <c r="C396" s="16" t="n">
        <v>21304.5468607407</v>
      </c>
      <c r="D396" s="13" t="e">
        <f aca="false">IF((#REF!-(C396*0.1))&lt;0,#REF!,C396*0.1)</f>
        <v>#VALUE!</v>
      </c>
      <c r="E396" s="15" t="n">
        <v>0</v>
      </c>
    </row>
    <row r="397" customFormat="false" ht="12.75" hidden="false" customHeight="false" outlineLevel="0" collapsed="false">
      <c r="A397" s="14" t="n">
        <v>388</v>
      </c>
      <c r="B397" s="15" t="s">
        <v>398</v>
      </c>
      <c r="C397" s="16" t="n">
        <v>80270.2788099264</v>
      </c>
      <c r="D397" s="13" t="e">
        <f aca="false">IF((#REF!-(C397*0.1))&lt;0,#REF!,C397*0.1)</f>
        <v>#VALUE!</v>
      </c>
      <c r="E397" s="15" t="n">
        <v>0</v>
      </c>
    </row>
    <row r="398" customFormat="false" ht="12.75" hidden="false" customHeight="false" outlineLevel="0" collapsed="false">
      <c r="A398" s="14" t="n">
        <v>389</v>
      </c>
      <c r="B398" s="15" t="s">
        <v>399</v>
      </c>
      <c r="C398" s="16" t="n">
        <v>13165.2600684907</v>
      </c>
      <c r="D398" s="13" t="e">
        <f aca="false">IF((#REF!-(C398*0.1))&lt;0,#REF!,C398*0.1)</f>
        <v>#VALUE!</v>
      </c>
      <c r="E398" s="15" t="n">
        <v>0</v>
      </c>
    </row>
    <row r="399" customFormat="false" ht="12.75" hidden="false" customHeight="false" outlineLevel="0" collapsed="false">
      <c r="A399" s="14" t="n">
        <v>390</v>
      </c>
      <c r="B399" s="15" t="s">
        <v>400</v>
      </c>
      <c r="C399" s="16" t="n">
        <v>344555.902611072</v>
      </c>
      <c r="D399" s="13" t="e">
        <f aca="false">IF((#REF!-(C399*0.1))&lt;0,#REF!,C399*0.1)</f>
        <v>#VALUE!</v>
      </c>
      <c r="E399" s="15" t="n">
        <v>0</v>
      </c>
    </row>
    <row r="400" customFormat="false" ht="12.75" hidden="false" customHeight="false" outlineLevel="0" collapsed="false">
      <c r="A400" s="14" t="n">
        <v>391</v>
      </c>
      <c r="B400" s="15" t="s">
        <v>401</v>
      </c>
      <c r="C400" s="16" t="n">
        <v>10682.2832598301</v>
      </c>
      <c r="D400" s="13" t="e">
        <f aca="false">IF((#REF!-(C400*0.05))&lt;0,#REF!,C400*0.05)</f>
        <v>#VALUE!</v>
      </c>
      <c r="E400" s="15" t="n">
        <v>0</v>
      </c>
    </row>
    <row r="401" customFormat="false" ht="12.75" hidden="false" customHeight="false" outlineLevel="0" collapsed="false">
      <c r="A401" s="14" t="n">
        <v>392</v>
      </c>
      <c r="B401" s="15" t="s">
        <v>402</v>
      </c>
      <c r="C401" s="16" t="n">
        <v>24450.3891209835</v>
      </c>
      <c r="D401" s="13" t="e">
        <f aca="false">IF((#REF!-(C401*0.1))&lt;0,#REF!,C401*0.1)</f>
        <v>#VALUE!</v>
      </c>
      <c r="E401" s="15" t="n">
        <v>0</v>
      </c>
    </row>
    <row r="402" customFormat="false" ht="12.75" hidden="false" customHeight="false" outlineLevel="0" collapsed="false">
      <c r="A402" s="14" t="n">
        <v>393</v>
      </c>
      <c r="B402" s="15" t="s">
        <v>403</v>
      </c>
      <c r="C402" s="16" t="n">
        <v>90056.4147094291</v>
      </c>
      <c r="D402" s="13" t="e">
        <f aca="false">IF((#REF!-(C402*0.1))&lt;0,#REF!,C402*0.1)</f>
        <v>#VALUE!</v>
      </c>
      <c r="E402" s="15" t="n">
        <v>0</v>
      </c>
    </row>
    <row r="403" customFormat="false" ht="12.75" hidden="false" customHeight="false" outlineLevel="0" collapsed="false">
      <c r="A403" s="14" t="n">
        <v>394</v>
      </c>
      <c r="B403" s="15" t="s">
        <v>404</v>
      </c>
      <c r="C403" s="16" t="n">
        <v>368847.317809139</v>
      </c>
      <c r="D403" s="13" t="e">
        <f aca="false">IF((#REF!-(C403*0.1))&lt;0,#REF!,C403*0.1)</f>
        <v>#VALUE!</v>
      </c>
      <c r="E403" s="15" t="n">
        <v>0</v>
      </c>
    </row>
    <row r="404" customFormat="false" ht="12.75" hidden="false" customHeight="false" outlineLevel="0" collapsed="false">
      <c r="A404" s="14" t="n">
        <v>395</v>
      </c>
      <c r="B404" s="15" t="s">
        <v>405</v>
      </c>
      <c r="C404" s="16" t="n">
        <v>76599.0039567478</v>
      </c>
      <c r="D404" s="13" t="e">
        <f aca="false">IF((#REF!-(C404*0.1))&lt;0,#REF!,C404*0.1)</f>
        <v>#VALUE!</v>
      </c>
      <c r="E404" s="15" t="n">
        <v>0</v>
      </c>
    </row>
    <row r="405" customFormat="false" ht="12.75" hidden="false" customHeight="false" outlineLevel="0" collapsed="false">
      <c r="A405" s="14" t="n">
        <v>396</v>
      </c>
      <c r="B405" s="15" t="s">
        <v>406</v>
      </c>
      <c r="C405" s="16" t="n">
        <v>67654.4244542863</v>
      </c>
      <c r="D405" s="13" t="e">
        <f aca="false">IF((#REF!-(C405*0.1))&lt;0,#REF!,C405*0.1)</f>
        <v>#VALUE!</v>
      </c>
      <c r="E405" s="15" t="n">
        <v>0</v>
      </c>
    </row>
    <row r="406" customFormat="false" ht="12.75" hidden="false" customHeight="false" outlineLevel="0" collapsed="false">
      <c r="A406" s="14" t="n">
        <v>397</v>
      </c>
      <c r="B406" s="15" t="s">
        <v>407</v>
      </c>
      <c r="C406" s="16" t="n">
        <v>15408.0496675611</v>
      </c>
      <c r="D406" s="13" t="e">
        <f aca="false">IF((#REF!-(C406*0.1))&lt;0,#REF!,C406*0.1)</f>
        <v>#VALUE!</v>
      </c>
      <c r="E406" s="15" t="n">
        <v>0</v>
      </c>
    </row>
    <row r="407" customFormat="false" ht="12.75" hidden="false" customHeight="false" outlineLevel="0" collapsed="false">
      <c r="A407" s="14" t="n">
        <v>398</v>
      </c>
      <c r="B407" s="15" t="s">
        <v>408</v>
      </c>
      <c r="C407" s="16" t="n">
        <v>18202.8941829511</v>
      </c>
      <c r="D407" s="13" t="e">
        <f aca="false">IF((#REF!-(C407*0.1))&lt;0,#REF!,C407*0.1)</f>
        <v>#VALUE!</v>
      </c>
      <c r="E407" s="15" t="n">
        <v>0</v>
      </c>
    </row>
    <row r="408" customFormat="false" ht="12.75" hidden="false" customHeight="false" outlineLevel="0" collapsed="false">
      <c r="A408" s="14" t="n">
        <v>399</v>
      </c>
      <c r="B408" s="15" t="s">
        <v>409</v>
      </c>
      <c r="C408" s="16" t="n">
        <v>70747.1523564554</v>
      </c>
      <c r="D408" s="13" t="e">
        <f aca="false">IF((#REF!-(C408*0.1))&lt;0,#REF!,C408*0.1)</f>
        <v>#VALUE!</v>
      </c>
      <c r="E408" s="15" t="n">
        <v>0</v>
      </c>
    </row>
    <row r="409" customFormat="false" ht="12.75" hidden="false" customHeight="false" outlineLevel="0" collapsed="false">
      <c r="A409" s="14" t="n">
        <v>400</v>
      </c>
      <c r="B409" s="15" t="s">
        <v>410</v>
      </c>
      <c r="C409" s="16" t="n">
        <v>39571.47793738</v>
      </c>
      <c r="D409" s="13" t="e">
        <f aca="false">IF((#REF!-(C409*0.1))&lt;0,#REF!,C409*0.1)</f>
        <v>#VALUE!</v>
      </c>
      <c r="E409" s="15" t="n">
        <v>0</v>
      </c>
    </row>
    <row r="410" customFormat="false" ht="12.75" hidden="false" customHeight="false" outlineLevel="0" collapsed="false">
      <c r="A410" s="14" t="n">
        <v>401</v>
      </c>
      <c r="B410" s="15" t="s">
        <v>411</v>
      </c>
      <c r="C410" s="16" t="n">
        <v>5170.87602007897</v>
      </c>
      <c r="D410" s="13" t="e">
        <f aca="false">IF((#REF!-(C410*0.1))&lt;0,#REF!,C410*0.1)</f>
        <v>#VALUE!</v>
      </c>
      <c r="E410" s="15" t="n">
        <v>0</v>
      </c>
    </row>
    <row r="411" customFormat="false" ht="12.75" hidden="false" customHeight="false" outlineLevel="0" collapsed="false">
      <c r="A411" s="14" t="n">
        <v>402</v>
      </c>
      <c r="B411" s="15" t="s">
        <v>412</v>
      </c>
      <c r="C411" s="16" t="n">
        <v>3901.23440019545</v>
      </c>
      <c r="D411" s="13" t="e">
        <f aca="false">IF((#REF!-(C411*0.1))&lt;0,#REF!,C411*0.1)</f>
        <v>#VALUE!</v>
      </c>
      <c r="E411" s="15" t="n">
        <v>0</v>
      </c>
    </row>
    <row r="412" customFormat="false" ht="12.75" hidden="false" customHeight="false" outlineLevel="0" collapsed="false">
      <c r="A412" s="14" t="n">
        <v>403</v>
      </c>
      <c r="B412" s="15" t="s">
        <v>413</v>
      </c>
      <c r="C412" s="16" t="n">
        <v>8039.18164477591</v>
      </c>
      <c r="D412" s="13" t="e">
        <f aca="false">IF((#REF!-(C412*0.1))&lt;0,#REF!,C412*0.1)</f>
        <v>#VALUE!</v>
      </c>
      <c r="E412" s="15" t="n">
        <v>0</v>
      </c>
    </row>
    <row r="413" customFormat="false" ht="12.75" hidden="false" customHeight="false" outlineLevel="0" collapsed="false">
      <c r="A413" s="14" t="n">
        <v>404</v>
      </c>
      <c r="B413" s="15" t="s">
        <v>414</v>
      </c>
      <c r="C413" s="16" t="n">
        <v>4755.32022675751</v>
      </c>
      <c r="D413" s="13" t="e">
        <f aca="false">IF((#REF!-(C413*0.1))&lt;0,#REF!,C413*0.1)</f>
        <v>#VALUE!</v>
      </c>
      <c r="E413" s="15" t="n">
        <v>0</v>
      </c>
    </row>
    <row r="414" customFormat="false" ht="12.75" hidden="false" customHeight="false" outlineLevel="0" collapsed="false">
      <c r="A414" s="14" t="n">
        <v>405</v>
      </c>
      <c r="B414" s="15" t="s">
        <v>415</v>
      </c>
      <c r="C414" s="16" t="n">
        <v>57667.3616720113</v>
      </c>
      <c r="D414" s="13" t="e">
        <f aca="false">IF((#REF!-(C414*0.1))&lt;0,#REF!,C414*0.1)</f>
        <v>#VALUE!</v>
      </c>
      <c r="E414" s="15" t="n">
        <v>0</v>
      </c>
    </row>
    <row r="415" customFormat="false" ht="12.75" hidden="false" customHeight="false" outlineLevel="0" collapsed="false">
      <c r="A415" s="14" t="n">
        <v>406</v>
      </c>
      <c r="B415" s="15" t="s">
        <v>416</v>
      </c>
      <c r="C415" s="16" t="n">
        <v>1062.69974235028</v>
      </c>
      <c r="D415" s="13" t="e">
        <f aca="false">IF((#REF!-(C415*0.1))&lt;0,#REF!,C415*0.1)</f>
        <v>#VALUE!</v>
      </c>
      <c r="E415" s="15" t="n">
        <v>0</v>
      </c>
    </row>
    <row r="416" customFormat="false" ht="12.75" hidden="false" customHeight="false" outlineLevel="0" collapsed="false">
      <c r="A416" s="14" t="n">
        <v>407</v>
      </c>
      <c r="B416" s="15" t="s">
        <v>417</v>
      </c>
      <c r="C416" s="16" t="n">
        <v>402044.833915021</v>
      </c>
      <c r="D416" s="13" t="e">
        <f aca="false">IF((#REF!-(C416*0.1))&lt;0,#REF!,C416*0.1)</f>
        <v>#VALUE!</v>
      </c>
      <c r="E416" s="15" t="n">
        <v>0</v>
      </c>
    </row>
    <row r="417" customFormat="false" ht="12.75" hidden="false" customHeight="false" outlineLevel="0" collapsed="false">
      <c r="A417" s="14" t="n">
        <v>408</v>
      </c>
      <c r="B417" s="15" t="s">
        <v>418</v>
      </c>
      <c r="C417" s="16" t="n">
        <v>26885.5716932906</v>
      </c>
      <c r="D417" s="13" t="e">
        <f aca="false">IF((#REF!-(C417*0.1))&lt;0,#REF!,C417*0.1)</f>
        <v>#VALUE!</v>
      </c>
      <c r="E417" s="15" t="n">
        <v>0</v>
      </c>
    </row>
    <row r="418" customFormat="false" ht="12.75" hidden="false" customHeight="false" outlineLevel="0" collapsed="false">
      <c r="A418" s="14" t="n">
        <v>409</v>
      </c>
      <c r="B418" s="15" t="s">
        <v>419</v>
      </c>
      <c r="C418" s="16" t="n">
        <v>35882.3101033956</v>
      </c>
      <c r="D418" s="13" t="e">
        <f aca="false">IF((#REF!-(C418*0.1))&lt;0,#REF!,C418*0.1)</f>
        <v>#VALUE!</v>
      </c>
      <c r="E418" s="15" t="n">
        <v>0</v>
      </c>
    </row>
    <row r="419" customFormat="false" ht="12.75" hidden="false" customHeight="false" outlineLevel="0" collapsed="false">
      <c r="A419" s="14" t="n">
        <v>410</v>
      </c>
      <c r="B419" s="15" t="s">
        <v>420</v>
      </c>
      <c r="C419" s="16" t="n">
        <v>35810.8684688638</v>
      </c>
      <c r="D419" s="13" t="e">
        <f aca="false">IF((#REF!-(C419*0.1))&lt;0,#REF!,C419*0.1)</f>
        <v>#VALUE!</v>
      </c>
      <c r="E419" s="15" t="n">
        <v>0</v>
      </c>
    </row>
    <row r="420" customFormat="false" ht="12.75" hidden="false" customHeight="false" outlineLevel="0" collapsed="false">
      <c r="A420" s="14" t="n">
        <v>411</v>
      </c>
      <c r="B420" s="15" t="s">
        <v>421</v>
      </c>
      <c r="C420" s="16" t="n">
        <v>410409.628723866</v>
      </c>
      <c r="D420" s="13" t="e">
        <f aca="false">IF((#REF!-(C420*0.1))&lt;0,#REF!,C420*0.1)</f>
        <v>#VALUE!</v>
      </c>
      <c r="E420" s="15" t="n">
        <v>0</v>
      </c>
    </row>
    <row r="421" customFormat="false" ht="12.75" hidden="false" customHeight="false" outlineLevel="0" collapsed="false">
      <c r="A421" s="14" t="n">
        <v>412</v>
      </c>
      <c r="B421" s="15" t="s">
        <v>422</v>
      </c>
      <c r="C421" s="16" t="n">
        <v>10292.1771916366</v>
      </c>
      <c r="D421" s="13" t="e">
        <f aca="false">IF((#REF!-(C421*0.1))&lt;0,#REF!,C421*0.1)</f>
        <v>#VALUE!</v>
      </c>
      <c r="E421" s="15" t="n">
        <v>0</v>
      </c>
    </row>
    <row r="422" customFormat="false" ht="12.75" hidden="false" customHeight="false" outlineLevel="0" collapsed="false">
      <c r="A422" s="14" t="n">
        <v>413</v>
      </c>
      <c r="B422" s="15" t="s">
        <v>423</v>
      </c>
      <c r="C422" s="16" t="n">
        <v>7775.36875179052</v>
      </c>
      <c r="D422" s="13" t="e">
        <f aca="false">IF((#REF!-(C422*0.1))&lt;0,#REF!,C422*0.1)</f>
        <v>#VALUE!</v>
      </c>
      <c r="E422" s="15" t="n">
        <v>0</v>
      </c>
    </row>
    <row r="423" customFormat="false" ht="12.75" hidden="false" customHeight="false" outlineLevel="0" collapsed="false">
      <c r="A423" s="14" t="n">
        <v>414</v>
      </c>
      <c r="B423" s="15" t="s">
        <v>424</v>
      </c>
      <c r="C423" s="16" t="n">
        <v>16907.6291196794</v>
      </c>
      <c r="D423" s="13" t="e">
        <f aca="false">IF((#REF!-(C423*0.1))&lt;0,#REF!,C423*0.1)</f>
        <v>#VALUE!</v>
      </c>
      <c r="E423" s="15" t="n">
        <v>0</v>
      </c>
    </row>
    <row r="424" customFormat="false" ht="12.75" hidden="false" customHeight="false" outlineLevel="0" collapsed="false">
      <c r="A424" s="14" t="n">
        <v>415</v>
      </c>
      <c r="B424" s="15" t="s">
        <v>425</v>
      </c>
      <c r="C424" s="16" t="n">
        <v>9923.74247641032</v>
      </c>
      <c r="D424" s="13" t="e">
        <f aca="false">IF((#REF!-(C424*0.1))&lt;0,#REF!,C424*0.1)</f>
        <v>#VALUE!</v>
      </c>
      <c r="E424" s="15" t="n">
        <v>0</v>
      </c>
    </row>
    <row r="425" customFormat="false" ht="12.75" hidden="false" customHeight="false" outlineLevel="0" collapsed="false">
      <c r="A425" s="14" t="n">
        <v>416</v>
      </c>
      <c r="B425" s="15" t="s">
        <v>426</v>
      </c>
      <c r="C425" s="16" t="n">
        <v>7833.65122810736</v>
      </c>
      <c r="D425" s="13" t="e">
        <f aca="false">IF((#REF!-(C425*0.1))&lt;0,#REF!,C425*0.1)</f>
        <v>#VALUE!</v>
      </c>
      <c r="E425" s="15" t="n">
        <v>0</v>
      </c>
    </row>
    <row r="426" customFormat="false" ht="12.75" hidden="false" customHeight="false" outlineLevel="0" collapsed="false">
      <c r="A426" s="14" t="n">
        <v>417</v>
      </c>
      <c r="B426" s="15" t="s">
        <v>427</v>
      </c>
      <c r="C426" s="16" t="n">
        <v>116951.280329642</v>
      </c>
      <c r="D426" s="13" t="e">
        <f aca="false">IF((#REF!-(C426*0.1))&lt;0,#REF!,C426*0.1)</f>
        <v>#VALUE!</v>
      </c>
      <c r="E426" s="15" t="n">
        <v>0</v>
      </c>
    </row>
    <row r="427" customFormat="false" ht="12.75" hidden="false" customHeight="false" outlineLevel="0" collapsed="false">
      <c r="A427" s="14" t="n">
        <v>418</v>
      </c>
      <c r="B427" s="15" t="s">
        <v>428</v>
      </c>
      <c r="C427" s="16" t="n">
        <v>36225.273378711</v>
      </c>
      <c r="D427" s="13" t="e">
        <f aca="false">IF((#REF!-(C427*0.1))&lt;0,#REF!,C427*0.1)</f>
        <v>#VALUE!</v>
      </c>
      <c r="E427" s="15" t="n">
        <v>0</v>
      </c>
    </row>
    <row r="428" customFormat="false" ht="12.75" hidden="false" customHeight="false" outlineLevel="0" collapsed="false">
      <c r="A428" s="14" t="n">
        <v>419</v>
      </c>
      <c r="B428" s="15" t="s">
        <v>429</v>
      </c>
      <c r="C428" s="16" t="n">
        <v>5223.46922337224</v>
      </c>
      <c r="D428" s="13" t="e">
        <f aca="false">IF((#REF!-(C428*0.1))&lt;0,#REF!,C428*0.1)</f>
        <v>#VALUE!</v>
      </c>
      <c r="E428" s="15" t="n">
        <v>0</v>
      </c>
    </row>
    <row r="429" customFormat="false" ht="12.75" hidden="false" customHeight="false" outlineLevel="0" collapsed="false">
      <c r="A429" s="14" t="n">
        <v>420</v>
      </c>
      <c r="B429" s="15" t="s">
        <v>430</v>
      </c>
      <c r="C429" s="16" t="n">
        <v>12629.6649573305</v>
      </c>
      <c r="D429" s="13" t="e">
        <f aca="false">IF((#REF!-(C429*0.1))&lt;0,#REF!,C429*0.1)</f>
        <v>#VALUE!</v>
      </c>
      <c r="E429" s="15" t="n">
        <v>0</v>
      </c>
    </row>
    <row r="430" customFormat="false" ht="12.75" hidden="false" customHeight="false" outlineLevel="0" collapsed="false">
      <c r="A430" s="14" t="n">
        <v>421</v>
      </c>
      <c r="B430" s="15" t="s">
        <v>431</v>
      </c>
      <c r="C430" s="16" t="n">
        <v>8803.67227860965</v>
      </c>
      <c r="D430" s="13" t="e">
        <f aca="false">IF((#REF!-(C430*0.1))&lt;0,#REF!,C430*0.1)</f>
        <v>#VALUE!</v>
      </c>
      <c r="E430" s="15" t="n">
        <v>0</v>
      </c>
    </row>
    <row r="431" customFormat="false" ht="12.75" hidden="false" customHeight="false" outlineLevel="0" collapsed="false">
      <c r="A431" s="14" t="n">
        <v>422</v>
      </c>
      <c r="B431" s="15" t="s">
        <v>432</v>
      </c>
      <c r="C431" s="16" t="n">
        <v>27419.5599105432</v>
      </c>
      <c r="D431" s="13" t="e">
        <f aca="false">IF((#REF!-(C431*0.1))&lt;0,#REF!,C431*0.1)</f>
        <v>#VALUE!</v>
      </c>
      <c r="E431" s="15" t="n">
        <v>0</v>
      </c>
    </row>
    <row r="432" customFormat="false" ht="12.75" hidden="false" customHeight="false" outlineLevel="0" collapsed="false">
      <c r="A432" s="14" t="n">
        <v>423</v>
      </c>
      <c r="B432" s="15" t="s">
        <v>433</v>
      </c>
      <c r="C432" s="16" t="n">
        <v>6621.33663410935</v>
      </c>
      <c r="D432" s="13" t="e">
        <f aca="false">IF((#REF!-(C432*0.1))&lt;0,#REF!,C432*0.1)</f>
        <v>#VALUE!</v>
      </c>
      <c r="E432" s="15" t="n">
        <v>0</v>
      </c>
    </row>
    <row r="433" customFormat="false" ht="12.75" hidden="false" customHeight="false" outlineLevel="0" collapsed="false">
      <c r="A433" s="14" t="n">
        <v>424</v>
      </c>
      <c r="B433" s="15" t="s">
        <v>434</v>
      </c>
      <c r="C433" s="16" t="n">
        <v>8668.78004951867</v>
      </c>
      <c r="D433" s="13" t="e">
        <f aca="false">IF((#REF!-(C433*0.1))&lt;0,#REF!,C433*0.1)</f>
        <v>#VALUE!</v>
      </c>
      <c r="E433" s="15" t="n">
        <v>0</v>
      </c>
    </row>
    <row r="434" customFormat="false" ht="12.75" hidden="false" customHeight="false" outlineLevel="0" collapsed="false">
      <c r="A434" s="14" t="n">
        <v>425</v>
      </c>
      <c r="B434" s="15" t="s">
        <v>435</v>
      </c>
      <c r="C434" s="16" t="n">
        <v>5757.60944410283</v>
      </c>
      <c r="D434" s="13" t="e">
        <f aca="false">IF((#REF!-(C434*0.1))&lt;0,#REF!,C434*0.1)</f>
        <v>#VALUE!</v>
      </c>
      <c r="E434" s="15" t="n">
        <v>0</v>
      </c>
    </row>
    <row r="435" customFormat="false" ht="12.75" hidden="false" customHeight="false" outlineLevel="0" collapsed="false">
      <c r="A435" s="14" t="n">
        <v>426</v>
      </c>
      <c r="B435" s="15" t="s">
        <v>436</v>
      </c>
      <c r="C435" s="16" t="n">
        <v>44526.4438747394</v>
      </c>
      <c r="D435" s="13" t="e">
        <f aca="false">IF((#REF!-(C435*0.1))&lt;0,#REF!,C435*0.1)</f>
        <v>#VALUE!</v>
      </c>
      <c r="E435" s="15" t="n">
        <v>0</v>
      </c>
    </row>
    <row r="436" customFormat="false" ht="12.75" hidden="false" customHeight="false" outlineLevel="0" collapsed="false">
      <c r="A436" s="14" t="n">
        <v>427</v>
      </c>
      <c r="B436" s="15" t="s">
        <v>437</v>
      </c>
      <c r="C436" s="16" t="n">
        <v>30761.3346535755</v>
      </c>
      <c r="D436" s="13" t="e">
        <f aca="false">IF((#REF!-(C436*0.1))&lt;0,#REF!,C436*0.1)</f>
        <v>#VALUE!</v>
      </c>
      <c r="E436" s="15" t="n">
        <v>0</v>
      </c>
    </row>
    <row r="437" customFormat="false" ht="12.75" hidden="false" customHeight="false" outlineLevel="0" collapsed="false">
      <c r="A437" s="14" t="n">
        <v>428</v>
      </c>
      <c r="B437" s="15" t="s">
        <v>438</v>
      </c>
      <c r="C437" s="16" t="n">
        <v>151659.16813456</v>
      </c>
      <c r="D437" s="13" t="e">
        <f aca="false">IF((#REF!-(C437*0.1))&lt;0,#REF!,C437*0.1)</f>
        <v>#VALUE!</v>
      </c>
      <c r="E437" s="15" t="n">
        <v>0</v>
      </c>
    </row>
    <row r="438" customFormat="false" ht="12.75" hidden="false" customHeight="false" outlineLevel="0" collapsed="false">
      <c r="A438" s="14" t="n">
        <v>429</v>
      </c>
      <c r="B438" s="15" t="s">
        <v>439</v>
      </c>
      <c r="C438" s="16" t="n">
        <v>70441.9510879624</v>
      </c>
      <c r="D438" s="13" t="e">
        <f aca="false">IF((#REF!-(C438*0.1))&lt;0,#REF!,C438*0.1)</f>
        <v>#VALUE!</v>
      </c>
      <c r="E438" s="15" t="n">
        <v>0</v>
      </c>
    </row>
    <row r="439" customFormat="false" ht="12.75" hidden="false" customHeight="false" outlineLevel="0" collapsed="false">
      <c r="A439" s="14" t="n">
        <v>430</v>
      </c>
      <c r="B439" s="15" t="s">
        <v>440</v>
      </c>
      <c r="C439" s="16" t="n">
        <v>62945.3784291056</v>
      </c>
      <c r="D439" s="13" t="e">
        <f aca="false">IF((#REF!-(C439*0.1))&lt;0,#REF!,C439*0.1)</f>
        <v>#VALUE!</v>
      </c>
      <c r="E439" s="15" t="n">
        <v>0</v>
      </c>
    </row>
    <row r="440" customFormat="false" ht="12.75" hidden="false" customHeight="false" outlineLevel="0" collapsed="false">
      <c r="A440" s="14" t="n">
        <v>431</v>
      </c>
      <c r="B440" s="15" t="s">
        <v>441</v>
      </c>
      <c r="C440" s="16" t="n">
        <v>211413.276978363</v>
      </c>
      <c r="D440" s="13" t="e">
        <f aca="false">IF((#REF!-(C440*0.1))&lt;0,#REF!,C440*0.1)</f>
        <v>#VALUE!</v>
      </c>
      <c r="E440" s="15" t="n">
        <v>0</v>
      </c>
    </row>
    <row r="441" customFormat="false" ht="12.75" hidden="false" customHeight="false" outlineLevel="0" collapsed="false">
      <c r="A441" s="14" t="n">
        <v>432</v>
      </c>
      <c r="B441" s="15" t="s">
        <v>442</v>
      </c>
      <c r="C441" s="16" t="n">
        <v>204284.118439953</v>
      </c>
      <c r="D441" s="13" t="e">
        <f aca="false">IF((#REF!-(C441*0.1))&lt;0,#REF!,C441*0.1)</f>
        <v>#VALUE!</v>
      </c>
      <c r="E441" s="15" t="n">
        <v>0</v>
      </c>
    </row>
    <row r="442" customFormat="false" ht="12.75" hidden="false" customHeight="false" outlineLevel="0" collapsed="false">
      <c r="A442" s="14" t="n">
        <v>433</v>
      </c>
      <c r="B442" s="15" t="s">
        <v>443</v>
      </c>
      <c r="C442" s="16" t="n">
        <v>1233761.69840617</v>
      </c>
      <c r="D442" s="13" t="e">
        <f aca="false">IF((#REF!-(C442*0.1))&lt;0,#REF!,C442*0.1)</f>
        <v>#VALUE!</v>
      </c>
      <c r="E442" s="15" t="n">
        <v>0</v>
      </c>
    </row>
    <row r="443" customFormat="false" ht="12.75" hidden="false" customHeight="false" outlineLevel="0" collapsed="false">
      <c r="A443" s="14" t="n">
        <v>434</v>
      </c>
      <c r="B443" s="15" t="s">
        <v>444</v>
      </c>
      <c r="C443" s="16" t="n">
        <v>42732.7594080032</v>
      </c>
      <c r="D443" s="13" t="e">
        <f aca="false">IF((#REF!-(C443*0.1))&lt;0,#REF!,C443*0.1)</f>
        <v>#VALUE!</v>
      </c>
      <c r="E443" s="15" t="n">
        <v>0</v>
      </c>
    </row>
    <row r="444" customFormat="false" ht="12.75" hidden="false" customHeight="false" outlineLevel="0" collapsed="false">
      <c r="A444" s="14" t="n">
        <v>435</v>
      </c>
      <c r="B444" s="15" t="s">
        <v>445</v>
      </c>
      <c r="C444" s="16" t="n">
        <v>26152.8715010843</v>
      </c>
      <c r="D444" s="13" t="e">
        <f aca="false">IF((#REF!-(C444*0.1))&lt;0,#REF!,C444*0.1)</f>
        <v>#VALUE!</v>
      </c>
      <c r="E444" s="15" t="n">
        <v>0</v>
      </c>
    </row>
    <row r="445" customFormat="false" ht="12.75" hidden="false" customHeight="false" outlineLevel="0" collapsed="false">
      <c r="A445" s="14" t="n">
        <v>436</v>
      </c>
      <c r="B445" s="15" t="s">
        <v>446</v>
      </c>
      <c r="C445" s="16" t="n">
        <v>7653.87454352203</v>
      </c>
      <c r="D445" s="13" t="e">
        <f aca="false">IF((#REF!-(C445*0.1))&lt;0,#REF!,C445*0.1)</f>
        <v>#VALUE!</v>
      </c>
      <c r="E445" s="15" t="n">
        <v>0</v>
      </c>
    </row>
    <row r="446" customFormat="false" ht="12.75" hidden="false" customHeight="false" outlineLevel="0" collapsed="false">
      <c r="A446" s="14" t="n">
        <v>437</v>
      </c>
      <c r="B446" s="15" t="s">
        <v>447</v>
      </c>
      <c r="C446" s="16" t="n">
        <v>2795.82168060407</v>
      </c>
      <c r="D446" s="13" t="e">
        <f aca="false">IF((#REF!-(C446*0.1))&lt;0,#REF!,C446*0.1)</f>
        <v>#VALUE!</v>
      </c>
      <c r="E446" s="15" t="n">
        <v>0</v>
      </c>
    </row>
    <row r="447" customFormat="false" ht="12.75" hidden="false" customHeight="false" outlineLevel="0" collapsed="false">
      <c r="A447" s="14" t="n">
        <v>438</v>
      </c>
      <c r="B447" s="15" t="s">
        <v>448</v>
      </c>
      <c r="C447" s="16" t="n">
        <v>13494.8470377666</v>
      </c>
      <c r="D447" s="13" t="e">
        <f aca="false">IF((#REF!-(C447*0.1))&lt;0,#REF!,C447*0.1)</f>
        <v>#VALUE!</v>
      </c>
      <c r="E447" s="15" t="n">
        <v>0</v>
      </c>
    </row>
    <row r="448" customFormat="false" ht="12.75" hidden="false" customHeight="false" outlineLevel="0" collapsed="false">
      <c r="A448" s="14" t="n">
        <v>439</v>
      </c>
      <c r="B448" s="15" t="s">
        <v>449</v>
      </c>
      <c r="C448" s="16" t="n">
        <v>355014.15445952</v>
      </c>
      <c r="D448" s="13" t="e">
        <f aca="false">IF((#REF!-(C448*0.1))&lt;0,#REF!,C448*0.1)</f>
        <v>#VALUE!</v>
      </c>
      <c r="E448" s="15" t="n">
        <v>0</v>
      </c>
    </row>
    <row r="449" customFormat="false" ht="12.75" hidden="false" customHeight="false" outlineLevel="0" collapsed="false">
      <c r="A449" s="14" t="n">
        <v>440</v>
      </c>
      <c r="B449" s="15" t="s">
        <v>450</v>
      </c>
      <c r="C449" s="16" t="n">
        <v>47561.6276031974</v>
      </c>
      <c r="D449" s="13" t="e">
        <f aca="false">IF((#REF!-(C449*0.1))&lt;0,#REF!,C449*0.1)</f>
        <v>#VALUE!</v>
      </c>
      <c r="E449" s="15" t="n">
        <v>0</v>
      </c>
    </row>
    <row r="450" customFormat="false" ht="12.75" hidden="false" customHeight="false" outlineLevel="0" collapsed="false">
      <c r="A450" s="14" t="n">
        <v>441</v>
      </c>
      <c r="B450" s="15" t="s">
        <v>451</v>
      </c>
      <c r="C450" s="16" t="n">
        <v>61591.7006008217</v>
      </c>
      <c r="D450" s="13" t="e">
        <f aca="false">IF((#REF!-(C450*0.1))&lt;0,#REF!,C450*0.1)</f>
        <v>#VALUE!</v>
      </c>
      <c r="E450" s="15" t="n">
        <v>0</v>
      </c>
    </row>
    <row r="451" customFormat="false" ht="12.75" hidden="false" customHeight="false" outlineLevel="0" collapsed="false">
      <c r="A451" s="14" t="n">
        <v>442</v>
      </c>
      <c r="B451" s="15" t="s">
        <v>452</v>
      </c>
      <c r="C451" s="16" t="n">
        <v>4566.81419959427</v>
      </c>
      <c r="D451" s="13" t="e">
        <f aca="false">IF((#REF!-(C451*0.1))&lt;0,#REF!,C451*0.1)</f>
        <v>#VALUE!</v>
      </c>
      <c r="E451" s="15" t="n">
        <v>0</v>
      </c>
    </row>
    <row r="452" customFormat="false" ht="12.75" hidden="false" customHeight="false" outlineLevel="0" collapsed="false">
      <c r="A452" s="14" t="n">
        <v>443</v>
      </c>
      <c r="B452" s="15" t="s">
        <v>453</v>
      </c>
      <c r="C452" s="16" t="n">
        <v>106513.852957649</v>
      </c>
      <c r="D452" s="13" t="e">
        <f aca="false">IF((#REF!-(C452*0.1))&lt;0,#REF!,C452*0.1)</f>
        <v>#VALUE!</v>
      </c>
      <c r="E452" s="15" t="n">
        <v>0</v>
      </c>
    </row>
    <row r="453" customFormat="false" ht="12.75" hidden="false" customHeight="false" outlineLevel="0" collapsed="false">
      <c r="A453" s="14" t="n">
        <v>444</v>
      </c>
      <c r="B453" s="15" t="s">
        <v>454</v>
      </c>
      <c r="C453" s="16" t="n">
        <v>22178.6102872327</v>
      </c>
      <c r="D453" s="13" t="e">
        <f aca="false">IF((#REF!-(C453*0.1))&lt;0,#REF!,C453*0.1)</f>
        <v>#VALUE!</v>
      </c>
      <c r="E453" s="15" t="n">
        <v>0</v>
      </c>
    </row>
    <row r="454" customFormat="false" ht="12.75" hidden="false" customHeight="false" outlineLevel="0" collapsed="false">
      <c r="A454" s="14" t="n">
        <v>445</v>
      </c>
      <c r="B454" s="15" t="s">
        <v>455</v>
      </c>
      <c r="C454" s="16" t="n">
        <v>13533.0650550235</v>
      </c>
      <c r="D454" s="13" t="e">
        <f aca="false">IF((#REF!-(C454*0.05))&lt;0,#REF!,C454*0.05)</f>
        <v>#VALUE!</v>
      </c>
      <c r="E454" s="15" t="n">
        <v>0</v>
      </c>
    </row>
    <row r="455" customFormat="false" ht="12.75" hidden="false" customHeight="false" outlineLevel="0" collapsed="false">
      <c r="A455" s="14" t="n">
        <v>446</v>
      </c>
      <c r="B455" s="15" t="s">
        <v>456</v>
      </c>
      <c r="C455" s="16" t="n">
        <v>149870.326064327</v>
      </c>
      <c r="D455" s="13" t="e">
        <f aca="false">IF((#REF!-(C455*0.1))&lt;0,#REF!,C455*0.1)</f>
        <v>#VALUE!</v>
      </c>
      <c r="E455" s="15" t="n">
        <v>0</v>
      </c>
    </row>
    <row r="456" customFormat="false" ht="12.75" hidden="false" customHeight="false" outlineLevel="0" collapsed="false">
      <c r="A456" s="14" t="n">
        <v>447</v>
      </c>
      <c r="B456" s="15" t="s">
        <v>457</v>
      </c>
      <c r="C456" s="16" t="n">
        <v>32702.5493528366</v>
      </c>
      <c r="D456" s="13" t="e">
        <f aca="false">IF((#REF!-(C456*0.1))&lt;0,#REF!,C456*0.1)</f>
        <v>#VALUE!</v>
      </c>
      <c r="E456" s="15" t="n">
        <v>0</v>
      </c>
    </row>
    <row r="457" customFormat="false" ht="12.75" hidden="false" customHeight="false" outlineLevel="0" collapsed="false">
      <c r="A457" s="14" t="n">
        <v>448</v>
      </c>
      <c r="B457" s="15" t="s">
        <v>458</v>
      </c>
      <c r="C457" s="16" t="n">
        <v>170378.287842652</v>
      </c>
      <c r="D457" s="13" t="e">
        <f aca="false">IF((#REF!-(C457*0.1))&lt;0,#REF!,C457*0.1)</f>
        <v>#VALUE!</v>
      </c>
      <c r="E457" s="15" t="n">
        <v>0</v>
      </c>
    </row>
    <row r="458" customFormat="false" ht="12.75" hidden="false" customHeight="false" outlineLevel="0" collapsed="false">
      <c r="A458" s="14" t="n">
        <v>449</v>
      </c>
      <c r="B458" s="15" t="s">
        <v>459</v>
      </c>
      <c r="C458" s="16" t="n">
        <v>11286.0627881418</v>
      </c>
      <c r="D458" s="13" t="e">
        <f aca="false">IF((#REF!-(C458*0.1))&lt;0,#REF!,C458*0.1)</f>
        <v>#VALUE!</v>
      </c>
      <c r="E458" s="15" t="n">
        <v>0</v>
      </c>
    </row>
    <row r="459" customFormat="false" ht="12.75" hidden="false" customHeight="false" outlineLevel="0" collapsed="false">
      <c r="A459" s="14" t="n">
        <v>450</v>
      </c>
      <c r="B459" s="15" t="s">
        <v>460</v>
      </c>
      <c r="C459" s="16" t="n">
        <v>82774.9052567708</v>
      </c>
      <c r="D459" s="13" t="e">
        <f aca="false">IF((#REF!-(C459*0.1))&lt;0,#REF!,C459*0.1)</f>
        <v>#VALUE!</v>
      </c>
      <c r="E459" s="15" t="n">
        <v>0</v>
      </c>
    </row>
    <row r="460" customFormat="false" ht="12.75" hidden="false" customHeight="false" outlineLevel="0" collapsed="false">
      <c r="A460" s="14" t="n">
        <v>451</v>
      </c>
      <c r="B460" s="15" t="s">
        <v>461</v>
      </c>
      <c r="C460" s="16" t="n">
        <v>48977.822290392</v>
      </c>
      <c r="D460" s="13" t="e">
        <f aca="false">IF((#REF!-(C460*0.1))&lt;0,#REF!,C460*0.1)</f>
        <v>#VALUE!</v>
      </c>
      <c r="E460" s="15" t="n">
        <v>0</v>
      </c>
    </row>
    <row r="461" customFormat="false" ht="12.75" hidden="false" customHeight="false" outlineLevel="0" collapsed="false">
      <c r="A461" s="14" t="n">
        <v>452</v>
      </c>
      <c r="B461" s="15" t="s">
        <v>462</v>
      </c>
      <c r="C461" s="16" t="n">
        <v>93010.8194468672</v>
      </c>
      <c r="D461" s="13" t="e">
        <f aca="false">IF((#REF!-(C461*0.1))&lt;0,#REF!,C461*0.1)</f>
        <v>#VALUE!</v>
      </c>
      <c r="E461" s="15" t="n">
        <v>0</v>
      </c>
    </row>
    <row r="462" customFormat="false" ht="12.75" hidden="false" customHeight="false" outlineLevel="0" collapsed="false">
      <c r="A462" s="14" t="n">
        <v>453</v>
      </c>
      <c r="B462" s="15" t="s">
        <v>463</v>
      </c>
      <c r="C462" s="16" t="n">
        <v>31586.930685455</v>
      </c>
      <c r="D462" s="13" t="e">
        <f aca="false">IF((#REF!-(C462*0.1))&lt;0,#REF!,C462*0.1)</f>
        <v>#VALUE!</v>
      </c>
      <c r="E462" s="15" t="n">
        <v>0</v>
      </c>
    </row>
    <row r="463" customFormat="false" ht="12.75" hidden="false" customHeight="false" outlineLevel="0" collapsed="false">
      <c r="A463" s="14" t="n">
        <v>454</v>
      </c>
      <c r="B463" s="15" t="s">
        <v>464</v>
      </c>
      <c r="C463" s="16" t="n">
        <v>1877.59038644148</v>
      </c>
      <c r="D463" s="13" t="e">
        <f aca="false">IF((#REF!-(C463*0.1))&lt;0,#REF!,C463*0.1)</f>
        <v>#VALUE!</v>
      </c>
      <c r="E463" s="15" t="n">
        <v>0</v>
      </c>
    </row>
    <row r="464" customFormat="false" ht="12.75" hidden="false" customHeight="false" outlineLevel="0" collapsed="false">
      <c r="A464" s="14" t="n">
        <v>455</v>
      </c>
      <c r="B464" s="15" t="s">
        <v>465</v>
      </c>
      <c r="C464" s="16" t="n">
        <v>5582.15400124154</v>
      </c>
      <c r="D464" s="13" t="e">
        <f aca="false">IF((#REF!-(C464*0.1))&lt;0,#REF!,C464*0.1)</f>
        <v>#VALUE!</v>
      </c>
      <c r="E464" s="15" t="n">
        <v>0</v>
      </c>
    </row>
    <row r="465" customFormat="false" ht="12.75" hidden="false" customHeight="false" outlineLevel="0" collapsed="false">
      <c r="A465" s="14" t="n">
        <v>456</v>
      </c>
      <c r="B465" s="15" t="s">
        <v>466</v>
      </c>
      <c r="C465" s="16" t="n">
        <v>96762.6561432405</v>
      </c>
      <c r="D465" s="13" t="e">
        <f aca="false">IF((#REF!-(C465*0.1))&lt;0,#REF!,C465*0.1)</f>
        <v>#VALUE!</v>
      </c>
      <c r="E465" s="15" t="n">
        <v>0</v>
      </c>
    </row>
    <row r="466" customFormat="false" ht="12.75" hidden="false" customHeight="false" outlineLevel="0" collapsed="false">
      <c r="A466" s="14" t="n">
        <v>457</v>
      </c>
      <c r="B466" s="15" t="s">
        <v>467</v>
      </c>
      <c r="C466" s="16" t="n">
        <v>2293.03760585024</v>
      </c>
      <c r="D466" s="13" t="e">
        <f aca="false">IF((#REF!-(C466*0.1))&lt;0,#REF!,C466*0.1)</f>
        <v>#VALUE!</v>
      </c>
      <c r="E466" s="15" t="n">
        <v>0</v>
      </c>
    </row>
    <row r="467" customFormat="false" ht="12.75" hidden="false" customHeight="false" outlineLevel="0" collapsed="false">
      <c r="A467" s="14" t="n">
        <v>458</v>
      </c>
      <c r="B467" s="15" t="s">
        <v>468</v>
      </c>
      <c r="C467" s="16" t="n">
        <v>17349.9592398634</v>
      </c>
      <c r="D467" s="13" t="e">
        <f aca="false">IF((#REF!-(C467*0.1))&lt;0,#REF!,C467*0.1)</f>
        <v>#VALUE!</v>
      </c>
      <c r="E467" s="15" t="n">
        <v>0</v>
      </c>
    </row>
    <row r="468" customFormat="false" ht="12.75" hidden="false" customHeight="false" outlineLevel="0" collapsed="false">
      <c r="A468" s="14" t="n">
        <v>459</v>
      </c>
      <c r="B468" s="15" t="s">
        <v>469</v>
      </c>
      <c r="C468" s="16" t="n">
        <v>1285047.15063628</v>
      </c>
      <c r="D468" s="13" t="e">
        <f aca="false">IF((#REF!-(C468*0.1))&lt;0,#REF!,C468*0.1)</f>
        <v>#VALUE!</v>
      </c>
      <c r="E468" s="15" t="n">
        <v>0</v>
      </c>
    </row>
    <row r="469" customFormat="false" ht="12.75" hidden="false" customHeight="false" outlineLevel="0" collapsed="false">
      <c r="A469" s="14" t="n">
        <v>460</v>
      </c>
      <c r="B469" s="15" t="s">
        <v>470</v>
      </c>
      <c r="C469" s="16" t="n">
        <v>134720.530305424</v>
      </c>
      <c r="D469" s="13" t="e">
        <f aca="false">IF((#REF!-(C469*0.1))&lt;0,#REF!,C469*0.1)</f>
        <v>#VALUE!</v>
      </c>
      <c r="E469" s="15" t="n">
        <v>0</v>
      </c>
    </row>
    <row r="470" customFormat="false" ht="12.75" hidden="false" customHeight="false" outlineLevel="0" collapsed="false">
      <c r="A470" s="14" t="n">
        <v>461</v>
      </c>
      <c r="B470" s="15" t="s">
        <v>471</v>
      </c>
      <c r="C470" s="16" t="n">
        <v>618542.627223333</v>
      </c>
      <c r="D470" s="13" t="e">
        <f aca="false">IF((#REF!-(C470*0.1))&lt;0,#REF!,C470*0.1)</f>
        <v>#VALUE!</v>
      </c>
      <c r="E470" s="15" t="n">
        <v>0</v>
      </c>
    </row>
    <row r="471" customFormat="false" ht="12.75" hidden="false" customHeight="false" outlineLevel="0" collapsed="false">
      <c r="A471" s="14" t="n">
        <v>462</v>
      </c>
      <c r="B471" s="15" t="s">
        <v>472</v>
      </c>
      <c r="C471" s="16" t="n">
        <v>3888.77011502191</v>
      </c>
      <c r="D471" s="13" t="e">
        <f aca="false">IF((#REF!-(C471*0.1))&lt;0,#REF!,C471*0.1)</f>
        <v>#VALUE!</v>
      </c>
      <c r="E471" s="15" t="n">
        <v>0</v>
      </c>
    </row>
    <row r="472" customFormat="false" ht="12.75" hidden="false" customHeight="false" outlineLevel="0" collapsed="false">
      <c r="A472" s="14" t="n">
        <v>463</v>
      </c>
      <c r="B472" s="15" t="s">
        <v>473</v>
      </c>
      <c r="C472" s="16" t="n">
        <v>7826.83278639221</v>
      </c>
      <c r="D472" s="13" t="e">
        <f aca="false">IF((#REF!-(C472*0.1))&lt;0,#REF!,C472*0.1)</f>
        <v>#VALUE!</v>
      </c>
      <c r="E472" s="15" t="n">
        <v>0</v>
      </c>
    </row>
    <row r="473" customFormat="false" ht="12.75" hidden="false" customHeight="false" outlineLevel="0" collapsed="false">
      <c r="A473" s="14" t="n">
        <v>464</v>
      </c>
      <c r="B473" s="15" t="s">
        <v>474</v>
      </c>
      <c r="C473" s="16" t="n">
        <v>11103.6369000876</v>
      </c>
      <c r="D473" s="13" t="e">
        <f aca="false">IF((#REF!-(C473*0.1))&lt;0,#REF!,C473*0.1)</f>
        <v>#VALUE!</v>
      </c>
      <c r="E473" s="15" t="n">
        <v>0</v>
      </c>
    </row>
    <row r="474" customFormat="false" ht="12.75" hidden="false" customHeight="false" outlineLevel="0" collapsed="false">
      <c r="A474" s="14" t="n">
        <v>465</v>
      </c>
      <c r="B474" s="15" t="s">
        <v>475</v>
      </c>
      <c r="C474" s="16" t="n">
        <v>37772.7990706613</v>
      </c>
      <c r="D474" s="13" t="e">
        <f aca="false">IF((#REF!-(C474*0.1))&lt;0,#REF!,C474*0.1)</f>
        <v>#VALUE!</v>
      </c>
      <c r="E474" s="15" t="n">
        <v>0</v>
      </c>
    </row>
    <row r="475" customFormat="false" ht="12.75" hidden="false" customHeight="false" outlineLevel="0" collapsed="false">
      <c r="A475" s="14" t="n">
        <v>466</v>
      </c>
      <c r="B475" s="15" t="s">
        <v>476</v>
      </c>
      <c r="C475" s="16" t="n">
        <v>1757.89850512321</v>
      </c>
      <c r="D475" s="13" t="e">
        <f aca="false">IF((#REF!-(C475*0.1))&lt;0,#REF!,C475*0.1)</f>
        <v>#VALUE!</v>
      </c>
      <c r="E475" s="15" t="n">
        <v>0</v>
      </c>
    </row>
    <row r="476" customFormat="false" ht="12.75" hidden="false" customHeight="false" outlineLevel="0" collapsed="false">
      <c r="A476" s="14" t="n">
        <v>467</v>
      </c>
      <c r="B476" s="15" t="s">
        <v>477</v>
      </c>
      <c r="C476" s="16" t="n">
        <v>8075.96648638579</v>
      </c>
      <c r="D476" s="13" t="e">
        <f aca="false">IF((#REF!-(C476*0.1))&lt;0,#REF!,C476*0.1)</f>
        <v>#VALUE!</v>
      </c>
      <c r="E476" s="15" t="n">
        <v>0</v>
      </c>
    </row>
    <row r="477" customFormat="false" ht="12.75" hidden="false" customHeight="false" outlineLevel="0" collapsed="false">
      <c r="A477" s="14" t="n">
        <v>468</v>
      </c>
      <c r="B477" s="15" t="s">
        <v>478</v>
      </c>
      <c r="C477" s="16" t="n">
        <v>1331.13788401509</v>
      </c>
      <c r="D477" s="13" t="e">
        <f aca="false">IF((#REF!-(C477*0.1))&lt;0,#REF!,C477*0.1)</f>
        <v>#VALUE!</v>
      </c>
      <c r="E477" s="15" t="n">
        <v>0</v>
      </c>
    </row>
    <row r="478" customFormat="false" ht="12.75" hidden="false" customHeight="false" outlineLevel="0" collapsed="false">
      <c r="A478" s="14" t="n">
        <v>469</v>
      </c>
      <c r="B478" s="15" t="s">
        <v>479</v>
      </c>
      <c r="C478" s="16" t="n">
        <v>50323.3136456611</v>
      </c>
      <c r="D478" s="13" t="e">
        <f aca="false">IF((#REF!-(C478*0.1))&lt;0,#REF!,C478*0.1)</f>
        <v>#VALUE!</v>
      </c>
      <c r="E478" s="15" t="n">
        <v>0</v>
      </c>
    </row>
    <row r="479" customFormat="false" ht="12.75" hidden="false" customHeight="false" outlineLevel="0" collapsed="false">
      <c r="A479" s="14" t="n">
        <v>470</v>
      </c>
      <c r="B479" s="15" t="s">
        <v>480</v>
      </c>
      <c r="C479" s="16" t="n">
        <v>311282.145903728</v>
      </c>
      <c r="D479" s="13" t="e">
        <f aca="false">IF((#REF!-(C479*0.1))&lt;0,#REF!,C479*0.1)</f>
        <v>#VALUE!</v>
      </c>
      <c r="E479" s="15" t="n">
        <v>0</v>
      </c>
    </row>
    <row r="480" customFormat="false" ht="12.75" hidden="false" customHeight="false" outlineLevel="0" collapsed="false">
      <c r="A480" s="14" t="n">
        <v>471</v>
      </c>
      <c r="B480" s="15" t="s">
        <v>481</v>
      </c>
      <c r="C480" s="16" t="n">
        <v>635417.445306604</v>
      </c>
      <c r="D480" s="13" t="e">
        <f aca="false">IF((#REF!-(C480*0.1))&lt;0,#REF!,C480*0.1)</f>
        <v>#VALUE!</v>
      </c>
      <c r="E480" s="15" t="n">
        <v>0</v>
      </c>
    </row>
    <row r="481" customFormat="false" ht="12.75" hidden="false" customHeight="false" outlineLevel="0" collapsed="false">
      <c r="A481" s="14" t="n">
        <v>472</v>
      </c>
      <c r="B481" s="15" t="s">
        <v>482</v>
      </c>
      <c r="C481" s="16" t="n">
        <v>104695.391924043</v>
      </c>
      <c r="D481" s="13" t="e">
        <f aca="false">IF((#REF!-(C481*0.1))&lt;0,#REF!,C481*0.1)</f>
        <v>#VALUE!</v>
      </c>
      <c r="E481" s="15" t="n">
        <v>0</v>
      </c>
    </row>
    <row r="482" customFormat="false" ht="12.75" hidden="false" customHeight="false" outlineLevel="0" collapsed="false">
      <c r="A482" s="14" t="n">
        <v>473</v>
      </c>
      <c r="B482" s="15" t="s">
        <v>483</v>
      </c>
      <c r="C482" s="16" t="n">
        <v>36855.2843643216</v>
      </c>
      <c r="D482" s="13" t="e">
        <f aca="false">IF((#REF!-(C482*0.1))&lt;0,#REF!,C482*0.1)</f>
        <v>#VALUE!</v>
      </c>
      <c r="E482" s="15" t="n">
        <v>0</v>
      </c>
    </row>
    <row r="483" customFormat="false" ht="12.75" hidden="false" customHeight="false" outlineLevel="0" collapsed="false">
      <c r="A483" s="14" t="n">
        <v>474</v>
      </c>
      <c r="B483" s="15" t="s">
        <v>484</v>
      </c>
      <c r="C483" s="16" t="n">
        <v>92172.4985524229</v>
      </c>
      <c r="D483" s="13" t="e">
        <f aca="false">IF((#REF!-(C483*0.1))&lt;0,#REF!,C483*0.1)</f>
        <v>#VALUE!</v>
      </c>
      <c r="E483" s="15" t="n">
        <v>0</v>
      </c>
    </row>
    <row r="484" customFormat="false" ht="12.75" hidden="false" customHeight="false" outlineLevel="0" collapsed="false">
      <c r="A484" s="14" t="n">
        <v>475</v>
      </c>
      <c r="B484" s="15" t="s">
        <v>485</v>
      </c>
      <c r="C484" s="16" t="n">
        <v>883.856793413913</v>
      </c>
      <c r="D484" s="13" t="e">
        <f aca="false">IF((#REF!-(C484*0.1))&lt;0,#REF!,C484*0.1)</f>
        <v>#VALUE!</v>
      </c>
      <c r="E484" s="15" t="n">
        <v>0</v>
      </c>
    </row>
    <row r="485" customFormat="false" ht="12.75" hidden="false" customHeight="false" outlineLevel="0" collapsed="false">
      <c r="A485" s="14" t="n">
        <v>476</v>
      </c>
      <c r="B485" s="15" t="s">
        <v>486</v>
      </c>
      <c r="C485" s="16" t="n">
        <v>47196.211242744</v>
      </c>
      <c r="D485" s="13" t="e">
        <f aca="false">IF((#REF!-(C485*0.1))&lt;0,#REF!,C485*0.1)</f>
        <v>#VALUE!</v>
      </c>
      <c r="E485" s="15" t="n">
        <v>0</v>
      </c>
    </row>
    <row r="486" customFormat="false" ht="12.75" hidden="false" customHeight="false" outlineLevel="0" collapsed="false">
      <c r="A486" s="14" t="n">
        <v>477</v>
      </c>
      <c r="B486" s="15" t="s">
        <v>487</v>
      </c>
      <c r="C486" s="16" t="n">
        <v>10648.2779103844</v>
      </c>
      <c r="D486" s="13" t="e">
        <f aca="false">IF((#REF!-(C486*0.1))&lt;0,#REF!,C486*0.1)</f>
        <v>#VALUE!</v>
      </c>
      <c r="E486" s="15" t="n">
        <v>0</v>
      </c>
    </row>
    <row r="487" customFormat="false" ht="12.75" hidden="false" customHeight="false" outlineLevel="0" collapsed="false">
      <c r="A487" s="14" t="n">
        <v>478</v>
      </c>
      <c r="B487" s="15" t="s">
        <v>488</v>
      </c>
      <c r="C487" s="16" t="n">
        <v>16595.3271172994</v>
      </c>
      <c r="D487" s="13" t="e">
        <f aca="false">IF((#REF!-(C487*0.1))&lt;0,#REF!,C487*0.1)</f>
        <v>#VALUE!</v>
      </c>
      <c r="E487" s="15" t="n">
        <v>0</v>
      </c>
    </row>
    <row r="488" customFormat="false" ht="12.75" hidden="false" customHeight="false" outlineLevel="0" collapsed="false">
      <c r="A488" s="14" t="n">
        <v>479</v>
      </c>
      <c r="B488" s="15" t="s">
        <v>489</v>
      </c>
      <c r="C488" s="16" t="n">
        <v>371267.756044109</v>
      </c>
      <c r="D488" s="13" t="e">
        <f aca="false">IF((#REF!-(C488*0.1))&lt;0,#REF!,C488*0.1)</f>
        <v>#VALUE!</v>
      </c>
      <c r="E488" s="15" t="n">
        <v>0</v>
      </c>
    </row>
    <row r="489" customFormat="false" ht="12.75" hidden="false" customHeight="false" outlineLevel="0" collapsed="false">
      <c r="A489" s="14" t="n">
        <v>480</v>
      </c>
      <c r="B489" s="15" t="s">
        <v>490</v>
      </c>
      <c r="C489" s="16" t="n">
        <v>554867.957822881</v>
      </c>
      <c r="D489" s="13" t="e">
        <f aca="false">IF((#REF!-(C489*0.1))&lt;0,#REF!,C489*0.1)</f>
        <v>#VALUE!</v>
      </c>
      <c r="E489" s="15" t="n">
        <v>0</v>
      </c>
    </row>
    <row r="490" customFormat="false" ht="12.75" hidden="false" customHeight="false" outlineLevel="0" collapsed="false">
      <c r="A490" s="14" t="n">
        <v>481</v>
      </c>
      <c r="B490" s="15" t="s">
        <v>491</v>
      </c>
      <c r="C490" s="16" t="n">
        <v>463914.310013996</v>
      </c>
      <c r="D490" s="13" t="e">
        <f aca="false">IF((#REF!-(C490*0.1))&lt;0,#REF!,C490*0.1)</f>
        <v>#VALUE!</v>
      </c>
      <c r="E490" s="15" t="n">
        <v>0</v>
      </c>
    </row>
    <row r="491" customFormat="false" ht="12.75" hidden="false" customHeight="false" outlineLevel="0" collapsed="false">
      <c r="A491" s="14" t="n">
        <v>482</v>
      </c>
      <c r="B491" s="15" t="s">
        <v>492</v>
      </c>
      <c r="C491" s="16" t="n">
        <v>4795.57943357249</v>
      </c>
      <c r="D491" s="13" t="e">
        <f aca="false">IF((#REF!-(C491*0.1))&lt;0,#REF!,C491*0.1)</f>
        <v>#VALUE!</v>
      </c>
      <c r="E491" s="15" t="n">
        <v>0</v>
      </c>
    </row>
    <row r="492" customFormat="false" ht="12.75" hidden="false" customHeight="false" outlineLevel="0" collapsed="false">
      <c r="A492" s="14" t="n">
        <v>483</v>
      </c>
      <c r="B492" s="15" t="s">
        <v>493</v>
      </c>
      <c r="C492" s="16" t="n">
        <v>8515.10453353725</v>
      </c>
      <c r="D492" s="13" t="e">
        <f aca="false">IF((#REF!-(C492*0.1))&lt;0,#REF!,C492*0.1)</f>
        <v>#VALUE!</v>
      </c>
      <c r="E492" s="15" t="n">
        <v>0</v>
      </c>
    </row>
    <row r="493" customFormat="false" ht="12.75" hidden="false" customHeight="false" outlineLevel="0" collapsed="false">
      <c r="A493" s="14" t="n">
        <v>484</v>
      </c>
      <c r="B493" s="15" t="s">
        <v>494</v>
      </c>
      <c r="C493" s="16" t="n">
        <v>1358.75908739622</v>
      </c>
      <c r="D493" s="13" t="e">
        <f aca="false">IF((#REF!-(C493*0.1))&lt;0,#REF!,C493*0.1)</f>
        <v>#VALUE!</v>
      </c>
      <c r="E493" s="15" t="n">
        <v>0</v>
      </c>
    </row>
    <row r="494" customFormat="false" ht="12.75" hidden="false" customHeight="false" outlineLevel="0" collapsed="false">
      <c r="A494" s="14" t="n">
        <v>485</v>
      </c>
      <c r="B494" s="15" t="s">
        <v>495</v>
      </c>
      <c r="C494" s="16" t="n">
        <v>12877.6694886325</v>
      </c>
      <c r="D494" s="13" t="e">
        <f aca="false">IF((#REF!-(C494*0.1))&lt;0,#REF!,C494*0.1)</f>
        <v>#VALUE!</v>
      </c>
      <c r="E494" s="15" t="n">
        <v>0</v>
      </c>
    </row>
    <row r="495" customFormat="false" ht="12.75" hidden="false" customHeight="false" outlineLevel="0" collapsed="false">
      <c r="A495" s="14" t="n">
        <v>486</v>
      </c>
      <c r="B495" s="15" t="s">
        <v>496</v>
      </c>
      <c r="C495" s="16" t="n">
        <v>15941.5384448155</v>
      </c>
      <c r="D495" s="13" t="e">
        <f aca="false">IF((#REF!-(C495*0.1))&lt;0,#REF!,C495*0.1)</f>
        <v>#VALUE!</v>
      </c>
      <c r="E495" s="15" t="n">
        <v>0</v>
      </c>
    </row>
    <row r="496" customFormat="false" ht="12.75" hidden="false" customHeight="false" outlineLevel="0" collapsed="false">
      <c r="A496" s="14" t="n">
        <v>487</v>
      </c>
      <c r="B496" s="15" t="s">
        <v>497</v>
      </c>
      <c r="C496" s="16" t="n">
        <v>26307.3070344543</v>
      </c>
      <c r="D496" s="13" t="e">
        <f aca="false">IF((#REF!-(C496*0.1))&lt;0,#REF!,C496*0.1)</f>
        <v>#VALUE!</v>
      </c>
      <c r="E496" s="15" t="n">
        <v>0</v>
      </c>
    </row>
    <row r="497" customFormat="false" ht="12.75" hidden="false" customHeight="false" outlineLevel="0" collapsed="false">
      <c r="A497" s="14" t="n">
        <v>488</v>
      </c>
      <c r="B497" s="15" t="s">
        <v>498</v>
      </c>
      <c r="C497" s="16" t="n">
        <v>4733.30143726972</v>
      </c>
      <c r="D497" s="13" t="e">
        <f aca="false">IF((#REF!-(C497*0.1))&lt;0,#REF!,C497*0.1)</f>
        <v>#VALUE!</v>
      </c>
      <c r="E497" s="15" t="n">
        <v>0</v>
      </c>
    </row>
    <row r="498" customFormat="false" ht="12.75" hidden="false" customHeight="false" outlineLevel="0" collapsed="false">
      <c r="A498" s="14" t="n">
        <v>489</v>
      </c>
      <c r="B498" s="15" t="s">
        <v>499</v>
      </c>
      <c r="C498" s="16" t="n">
        <v>4828.47732910902</v>
      </c>
      <c r="D498" s="13" t="e">
        <f aca="false">IF((#REF!-(C498*0.1))&lt;0,#REF!,C498*0.1)</f>
        <v>#VALUE!</v>
      </c>
      <c r="E498" s="15" t="n">
        <v>0</v>
      </c>
    </row>
    <row r="499" customFormat="false" ht="12.75" hidden="false" customHeight="false" outlineLevel="0" collapsed="false">
      <c r="A499" s="14" t="n">
        <v>490</v>
      </c>
      <c r="B499" s="15" t="s">
        <v>500</v>
      </c>
      <c r="C499" s="16" t="n">
        <v>1966.33870265114</v>
      </c>
      <c r="D499" s="13" t="e">
        <f aca="false">IF((#REF!-(C499*0.1))&lt;0,#REF!,C499*0.1)</f>
        <v>#VALUE!</v>
      </c>
      <c r="E499" s="15" t="n">
        <v>0</v>
      </c>
    </row>
    <row r="500" customFormat="false" ht="12.75" hidden="false" customHeight="false" outlineLevel="0" collapsed="false">
      <c r="A500" s="14" t="n">
        <v>491</v>
      </c>
      <c r="B500" s="15" t="s">
        <v>501</v>
      </c>
      <c r="C500" s="16" t="n">
        <v>42896.0980022113</v>
      </c>
      <c r="D500" s="13" t="e">
        <f aca="false">IF((#REF!-(C500*0.1))&lt;0,#REF!,C500*0.1)</f>
        <v>#VALUE!</v>
      </c>
      <c r="E500" s="15" t="n">
        <v>0</v>
      </c>
    </row>
    <row r="501" customFormat="false" ht="12.75" hidden="false" customHeight="false" outlineLevel="0" collapsed="false">
      <c r="A501" s="14" t="n">
        <v>492</v>
      </c>
      <c r="B501" s="15" t="s">
        <v>502</v>
      </c>
      <c r="C501" s="16" t="n">
        <v>33092.0691219017</v>
      </c>
      <c r="D501" s="13" t="e">
        <f aca="false">IF((#REF!-(C501*0.1))&lt;0,#REF!,C501*0.1)</f>
        <v>#VALUE!</v>
      </c>
      <c r="E501" s="15" t="n">
        <v>0</v>
      </c>
    </row>
    <row r="502" customFormat="false" ht="12.75" hidden="false" customHeight="false" outlineLevel="0" collapsed="false">
      <c r="A502" s="14" t="n">
        <v>493</v>
      </c>
      <c r="B502" s="15" t="s">
        <v>503</v>
      </c>
      <c r="C502" s="16" t="n">
        <v>811839.39142366</v>
      </c>
      <c r="D502" s="13" t="e">
        <f aca="false">IF((#REF!-(C502*0.1))&lt;0,#REF!,C502*0.1)</f>
        <v>#VALUE!</v>
      </c>
      <c r="E502" s="15" t="n">
        <v>0</v>
      </c>
    </row>
    <row r="503" customFormat="false" ht="12.75" hidden="false" customHeight="false" outlineLevel="0" collapsed="false">
      <c r="A503" s="14" t="n">
        <v>494</v>
      </c>
      <c r="B503" s="15" t="s">
        <v>504</v>
      </c>
      <c r="C503" s="16" t="n">
        <v>948.1759792747</v>
      </c>
      <c r="D503" s="13" t="e">
        <f aca="false">IF((#REF!-(C503*0.1))&lt;0,#REF!,C503*0.1)</f>
        <v>#VALUE!</v>
      </c>
      <c r="E503" s="15" t="n">
        <v>0</v>
      </c>
    </row>
    <row r="504" customFormat="false" ht="12.75" hidden="false" customHeight="false" outlineLevel="0" collapsed="false">
      <c r="A504" s="14" t="n">
        <v>495</v>
      </c>
      <c r="B504" s="15" t="s">
        <v>505</v>
      </c>
      <c r="C504" s="16" t="n">
        <v>2243.96219732712</v>
      </c>
      <c r="D504" s="13" t="e">
        <f aca="false">IF((#REF!-(C504*0.1))&lt;0,#REF!,C504*0.1)</f>
        <v>#VALUE!</v>
      </c>
      <c r="E504" s="15" t="n">
        <v>0</v>
      </c>
    </row>
    <row r="505" customFormat="false" ht="12.75" hidden="false" customHeight="false" outlineLevel="0" collapsed="false">
      <c r="A505" s="14" t="n">
        <v>496</v>
      </c>
      <c r="B505" s="15" t="s">
        <v>506</v>
      </c>
      <c r="C505" s="16" t="n">
        <v>11201.2448475704</v>
      </c>
      <c r="D505" s="13" t="e">
        <f aca="false">IF((#REF!-(C505*0.1))&lt;0,#REF!,C505*0.1)</f>
        <v>#VALUE!</v>
      </c>
      <c r="E505" s="15" t="n">
        <v>0</v>
      </c>
    </row>
    <row r="506" customFormat="false" ht="12.75" hidden="false" customHeight="false" outlineLevel="0" collapsed="false">
      <c r="A506" s="14" t="n">
        <v>497</v>
      </c>
      <c r="B506" s="15" t="s">
        <v>507</v>
      </c>
      <c r="C506" s="16" t="n">
        <v>7606.34088455873</v>
      </c>
      <c r="D506" s="13" t="e">
        <f aca="false">IF((#REF!-(C506*0.1))&lt;0,#REF!,C506*0.1)</f>
        <v>#VALUE!</v>
      </c>
      <c r="E506" s="15" t="n">
        <v>0</v>
      </c>
    </row>
    <row r="507" customFormat="false" ht="12.75" hidden="false" customHeight="false" outlineLevel="0" collapsed="false">
      <c r="A507" s="14" t="n">
        <v>498</v>
      </c>
      <c r="B507" s="15" t="s">
        <v>508</v>
      </c>
      <c r="C507" s="16" t="n">
        <v>137351.601930955</v>
      </c>
      <c r="D507" s="13" t="e">
        <f aca="false">IF((#REF!-(C507*0.1))&lt;0,#REF!,C507*0.1)</f>
        <v>#VALUE!</v>
      </c>
      <c r="E507" s="15" t="n">
        <v>0</v>
      </c>
    </row>
    <row r="508" customFormat="false" ht="12.75" hidden="false" customHeight="false" outlineLevel="0" collapsed="false">
      <c r="A508" s="14" t="n">
        <v>499</v>
      </c>
      <c r="B508" s="15" t="s">
        <v>509</v>
      </c>
      <c r="C508" s="16" t="n">
        <v>55737.2866561893</v>
      </c>
      <c r="D508" s="13" t="e">
        <f aca="false">IF((#REF!-(C508*0.1))&lt;0,#REF!,C508*0.1)</f>
        <v>#VALUE!</v>
      </c>
      <c r="E508" s="15" t="n">
        <v>0</v>
      </c>
    </row>
    <row r="509" customFormat="false" ht="12.75" hidden="false" customHeight="false" outlineLevel="0" collapsed="false">
      <c r="A509" s="14" t="n">
        <v>500</v>
      </c>
      <c r="B509" s="15" t="s">
        <v>510</v>
      </c>
      <c r="C509" s="16" t="n">
        <v>13496.7579386295</v>
      </c>
      <c r="D509" s="13" t="e">
        <f aca="false">IF((#REF!-(C509*0.1))&lt;0,#REF!,C509*0.1)</f>
        <v>#VALUE!</v>
      </c>
      <c r="E509" s="15" t="n">
        <v>0</v>
      </c>
    </row>
    <row r="510" customFormat="false" ht="12.75" hidden="false" customHeight="false" outlineLevel="0" collapsed="false">
      <c r="A510" s="14" t="n">
        <v>501</v>
      </c>
      <c r="B510" s="15" t="s">
        <v>511</v>
      </c>
      <c r="C510" s="16" t="n">
        <v>4933.79402439083</v>
      </c>
      <c r="D510" s="13" t="e">
        <f aca="false">IF((#REF!-(C510*0.1))&lt;0,#REF!,C510*0.1)</f>
        <v>#VALUE!</v>
      </c>
      <c r="E510" s="15" t="n">
        <v>0</v>
      </c>
    </row>
    <row r="511" customFormat="false" ht="12.75" hidden="false" customHeight="false" outlineLevel="0" collapsed="false">
      <c r="A511" s="14" t="n">
        <v>502</v>
      </c>
      <c r="B511" s="15" t="s">
        <v>512</v>
      </c>
      <c r="C511" s="16" t="n">
        <v>10572.0807384784</v>
      </c>
      <c r="D511" s="13" t="e">
        <f aca="false">IF((#REF!-(C511*0.1))&lt;0,#REF!,C511*0.1)</f>
        <v>#VALUE!</v>
      </c>
      <c r="E511" s="15" t="n">
        <v>0</v>
      </c>
    </row>
    <row r="512" customFormat="false" ht="12.75" hidden="false" customHeight="false" outlineLevel="0" collapsed="false">
      <c r="A512" s="14" t="n">
        <v>503</v>
      </c>
      <c r="B512" s="15" t="s">
        <v>513</v>
      </c>
      <c r="C512" s="16" t="n">
        <v>4089.19755779542</v>
      </c>
      <c r="D512" s="13" t="e">
        <f aca="false">IF((#REF!-(C512*0.1))&lt;0,#REF!,C512*0.1)</f>
        <v>#VALUE!</v>
      </c>
      <c r="E512" s="15" t="n">
        <v>0</v>
      </c>
    </row>
    <row r="513" customFormat="false" ht="12.75" hidden="false" customHeight="false" outlineLevel="0" collapsed="false">
      <c r="A513" s="14" t="n">
        <v>504</v>
      </c>
      <c r="B513" s="15" t="s">
        <v>514</v>
      </c>
      <c r="C513" s="16" t="n">
        <v>3775.96181976637</v>
      </c>
      <c r="D513" s="13" t="e">
        <f aca="false">IF((#REF!-(C513*0.1))&lt;0,#REF!,C513*0.1)</f>
        <v>#VALUE!</v>
      </c>
      <c r="E513" s="15" t="n">
        <v>0</v>
      </c>
    </row>
    <row r="514" customFormat="false" ht="12.75" hidden="false" customHeight="false" outlineLevel="0" collapsed="false">
      <c r="A514" s="14" t="n">
        <v>505</v>
      </c>
      <c r="B514" s="15" t="s">
        <v>515</v>
      </c>
      <c r="C514" s="16" t="n">
        <v>17685.4309152054</v>
      </c>
      <c r="D514" s="13" t="e">
        <f aca="false">IF((#REF!-(C514*0.1))&lt;0,#REF!,C514*0.1)</f>
        <v>#VALUE!</v>
      </c>
      <c r="E514" s="15" t="n">
        <v>0</v>
      </c>
    </row>
    <row r="515" customFormat="false" ht="12.75" hidden="false" customHeight="false" outlineLevel="0" collapsed="false">
      <c r="A515" s="14" t="n">
        <v>506</v>
      </c>
      <c r="B515" s="15" t="s">
        <v>516</v>
      </c>
      <c r="C515" s="16" t="n">
        <v>11765.8943377589</v>
      </c>
      <c r="D515" s="13" t="e">
        <f aca="false">IF((#REF!-(C515*0.1))&lt;0,#REF!,C515*0.1)</f>
        <v>#VALUE!</v>
      </c>
      <c r="E515" s="15" t="n">
        <v>0</v>
      </c>
    </row>
    <row r="516" customFormat="false" ht="12.75" hidden="false" customHeight="false" outlineLevel="0" collapsed="false">
      <c r="A516" s="14" t="n">
        <v>507</v>
      </c>
      <c r="B516" s="15" t="s">
        <v>517</v>
      </c>
      <c r="C516" s="16" t="n">
        <v>43494.3185461952</v>
      </c>
      <c r="D516" s="13" t="e">
        <f aca="false">IF((#REF!-(C516*0.1))&lt;0,#REF!,C516*0.1)</f>
        <v>#VALUE!</v>
      </c>
      <c r="E516" s="15" t="n">
        <v>0</v>
      </c>
    </row>
    <row r="517" customFormat="false" ht="12.75" hidden="false" customHeight="false" outlineLevel="0" collapsed="false">
      <c r="A517" s="14" t="n">
        <v>508</v>
      </c>
      <c r="B517" s="15" t="s">
        <v>518</v>
      </c>
      <c r="C517" s="16" t="n">
        <v>10061.1101907099</v>
      </c>
      <c r="D517" s="13" t="e">
        <f aca="false">IF((#REF!-(C517*0.1))&lt;0,#REF!,C517*0.1)</f>
        <v>#VALUE!</v>
      </c>
      <c r="E517" s="15" t="n">
        <v>0</v>
      </c>
    </row>
    <row r="518" customFormat="false" ht="12.75" hidden="false" customHeight="false" outlineLevel="0" collapsed="false">
      <c r="A518" s="14" t="n">
        <v>509</v>
      </c>
      <c r="B518" s="15" t="s">
        <v>519</v>
      </c>
      <c r="C518" s="16" t="n">
        <v>5330.56653082178</v>
      </c>
      <c r="D518" s="13" t="e">
        <f aca="false">IF((#REF!-(C518*0.1))&lt;0,#REF!,C518*0.1)</f>
        <v>#VALUE!</v>
      </c>
      <c r="E518" s="15" t="n">
        <v>0</v>
      </c>
    </row>
    <row r="519" customFormat="false" ht="12.75" hidden="false" customHeight="false" outlineLevel="0" collapsed="false">
      <c r="A519" s="14" t="n">
        <v>510</v>
      </c>
      <c r="B519" s="15" t="s">
        <v>520</v>
      </c>
      <c r="C519" s="16" t="n">
        <v>8180.67516775666</v>
      </c>
      <c r="D519" s="13" t="e">
        <f aca="false">IF((#REF!-(C519*0.1))&lt;0,#REF!,C519*0.1)</f>
        <v>#VALUE!</v>
      </c>
      <c r="E519" s="15" t="n">
        <v>0</v>
      </c>
    </row>
    <row r="520" customFormat="false" ht="12.75" hidden="false" customHeight="false" outlineLevel="0" collapsed="false">
      <c r="A520" s="14" t="n">
        <v>511</v>
      </c>
      <c r="B520" s="15" t="s">
        <v>521</v>
      </c>
      <c r="C520" s="16" t="n">
        <v>40842.0098633468</v>
      </c>
      <c r="D520" s="13" t="e">
        <f aca="false">IF((#REF!-(C520*0.1))&lt;0,#REF!,C520*0.1)</f>
        <v>#VALUE!</v>
      </c>
      <c r="E520" s="15" t="n">
        <v>0</v>
      </c>
    </row>
    <row r="521" customFormat="false" ht="12.75" hidden="false" customHeight="false" outlineLevel="0" collapsed="false">
      <c r="A521" s="14" t="n">
        <v>512</v>
      </c>
      <c r="B521" s="15" t="s">
        <v>522</v>
      </c>
      <c r="C521" s="16" t="n">
        <v>944935.438847837</v>
      </c>
      <c r="D521" s="13" t="e">
        <f aca="false">IF((#REF!-(C521*0.1))&lt;0,#REF!,C521*0.1)</f>
        <v>#VALUE!</v>
      </c>
      <c r="E521" s="15" t="n">
        <v>0</v>
      </c>
    </row>
    <row r="522" customFormat="false" ht="12.75" hidden="false" customHeight="false" outlineLevel="0" collapsed="false">
      <c r="A522" s="14" t="n">
        <v>513</v>
      </c>
      <c r="B522" s="15" t="s">
        <v>523</v>
      </c>
      <c r="C522" s="16" t="n">
        <v>12286.7233967972</v>
      </c>
      <c r="D522" s="13" t="e">
        <f aca="false">IF((#REF!-(C522*0.1))&lt;0,#REF!,C522*0.1)</f>
        <v>#VALUE!</v>
      </c>
      <c r="E522" s="15" t="n">
        <v>0</v>
      </c>
    </row>
    <row r="523" customFormat="false" ht="12.75" hidden="false" customHeight="false" outlineLevel="0" collapsed="false">
      <c r="A523" s="14" t="n">
        <v>514</v>
      </c>
      <c r="B523" s="15" t="s">
        <v>524</v>
      </c>
      <c r="C523" s="16" t="n">
        <v>197395.928843305</v>
      </c>
      <c r="D523" s="13" t="e">
        <f aca="false">IF((#REF!-(C523*0.1))&lt;0,#REF!,C523*0.1)</f>
        <v>#VALUE!</v>
      </c>
      <c r="E523" s="15" t="n">
        <v>0</v>
      </c>
    </row>
    <row r="524" customFormat="false" ht="12.75" hidden="false" customHeight="false" outlineLevel="0" collapsed="false">
      <c r="A524" s="14" t="n">
        <v>515</v>
      </c>
      <c r="B524" s="15" t="s">
        <v>525</v>
      </c>
      <c r="C524" s="16" t="n">
        <v>151920.396968421</v>
      </c>
      <c r="D524" s="13" t="e">
        <f aca="false">IF((#REF!-(C524*0.1))&lt;0,#REF!,C524*0.1)</f>
        <v>#VALUE!</v>
      </c>
      <c r="E524" s="15" t="n">
        <v>0</v>
      </c>
    </row>
    <row r="525" customFormat="false" ht="12.75" hidden="false" customHeight="false" outlineLevel="0" collapsed="false">
      <c r="A525" s="14" t="n">
        <v>516</v>
      </c>
      <c r="B525" s="15" t="s">
        <v>526</v>
      </c>
      <c r="C525" s="16" t="n">
        <v>52844.8341933166</v>
      </c>
      <c r="D525" s="13" t="e">
        <f aca="false">IF((#REF!-(C525*0.1))&lt;0,#REF!,C525*0.1)</f>
        <v>#VALUE!</v>
      </c>
      <c r="E525" s="15" t="n">
        <v>0</v>
      </c>
    </row>
    <row r="526" customFormat="false" ht="12.75" hidden="false" customHeight="false" outlineLevel="0" collapsed="false">
      <c r="A526" s="14" t="n">
        <v>517</v>
      </c>
      <c r="B526" s="15" t="s">
        <v>527</v>
      </c>
      <c r="C526" s="16" t="n">
        <v>43416.2321882089</v>
      </c>
      <c r="D526" s="13" t="e">
        <f aca="false">IF((#REF!-(C526*0.1))&lt;0,#REF!,C526*0.1)</f>
        <v>#VALUE!</v>
      </c>
      <c r="E526" s="15" t="n">
        <v>0</v>
      </c>
    </row>
    <row r="527" customFormat="false" ht="12.75" hidden="false" customHeight="false" outlineLevel="0" collapsed="false">
      <c r="A527" s="14" t="n">
        <v>518</v>
      </c>
      <c r="B527" s="15" t="s">
        <v>528</v>
      </c>
      <c r="C527" s="16" t="n">
        <v>2442590.59208262</v>
      </c>
      <c r="D527" s="13" t="e">
        <f aca="false">IF((#REF!-(C527*0.1))&lt;0,#REF!,C527*0.1)</f>
        <v>#VALUE!</v>
      </c>
      <c r="E527" s="15" t="n">
        <v>0</v>
      </c>
    </row>
    <row r="528" customFormat="false" ht="12.75" hidden="false" customHeight="false" outlineLevel="0" collapsed="false">
      <c r="A528" s="14" t="n">
        <v>519</v>
      </c>
      <c r="B528" s="15" t="s">
        <v>529</v>
      </c>
      <c r="C528" s="16" t="n">
        <v>16621.9494406841</v>
      </c>
      <c r="D528" s="13" t="e">
        <f aca="false">IF((#REF!-(C528*0.1))&lt;0,#REF!,C528*0.1)</f>
        <v>#VALUE!</v>
      </c>
      <c r="E528" s="15" t="n">
        <v>0</v>
      </c>
    </row>
    <row r="529" customFormat="false" ht="12.75" hidden="false" customHeight="false" outlineLevel="0" collapsed="false">
      <c r="A529" s="14" t="n">
        <v>520</v>
      </c>
      <c r="B529" s="15" t="s">
        <v>530</v>
      </c>
      <c r="C529" s="16" t="n">
        <v>102120.322722662</v>
      </c>
      <c r="D529" s="13" t="e">
        <f aca="false">IF((#REF!-(C529*0.1))&lt;0,#REF!,C529*0.1)</f>
        <v>#VALUE!</v>
      </c>
      <c r="E529" s="15" t="n">
        <v>0</v>
      </c>
    </row>
    <row r="530" customFormat="false" ht="12.75" hidden="false" customHeight="false" outlineLevel="0" collapsed="false">
      <c r="A530" s="14" t="n">
        <v>521</v>
      </c>
      <c r="B530" s="15" t="s">
        <v>531</v>
      </c>
      <c r="C530" s="16" t="n">
        <v>229430.032045451</v>
      </c>
      <c r="D530" s="13" t="e">
        <f aca="false">IF((#REF!-(C530*0.1))&lt;0,#REF!,C530*0.1)</f>
        <v>#VALUE!</v>
      </c>
      <c r="E530" s="15" t="n">
        <v>0</v>
      </c>
    </row>
    <row r="531" customFormat="false" ht="12.75" hidden="false" customHeight="false" outlineLevel="0" collapsed="false">
      <c r="A531" s="14" t="n">
        <v>522</v>
      </c>
      <c r="B531" s="15" t="s">
        <v>532</v>
      </c>
      <c r="C531" s="16" t="n">
        <v>99780.0554648048</v>
      </c>
      <c r="D531" s="13" t="e">
        <f aca="false">IF((#REF!-(C531*0.1))&lt;0,#REF!,C531*0.1)</f>
        <v>#VALUE!</v>
      </c>
      <c r="E531" s="15" t="n">
        <v>0</v>
      </c>
    </row>
    <row r="532" customFormat="false" ht="12.75" hidden="false" customHeight="false" outlineLevel="0" collapsed="false">
      <c r="A532" s="14" t="n">
        <v>523</v>
      </c>
      <c r="B532" s="15" t="s">
        <v>533</v>
      </c>
      <c r="C532" s="16" t="n">
        <v>7078.82367250061</v>
      </c>
      <c r="D532" s="13" t="e">
        <f aca="false">IF((#REF!-(C532*0.1))&lt;0,#REF!,C532*0.1)</f>
        <v>#VALUE!</v>
      </c>
      <c r="E532" s="15" t="n">
        <v>0</v>
      </c>
    </row>
    <row r="533" customFormat="false" ht="12.75" hidden="false" customHeight="false" outlineLevel="0" collapsed="false">
      <c r="A533" s="14" t="n">
        <v>524</v>
      </c>
      <c r="B533" s="15" t="s">
        <v>534</v>
      </c>
      <c r="C533" s="16" t="n">
        <v>8302.73396037104</v>
      </c>
      <c r="D533" s="13" t="e">
        <f aca="false">IF((#REF!-(C533*0.1))&lt;0,#REF!,C533*0.1)</f>
        <v>#VALUE!</v>
      </c>
      <c r="E533" s="15" t="n">
        <v>0</v>
      </c>
    </row>
    <row r="534" customFormat="false" ht="12.75" hidden="false" customHeight="false" outlineLevel="0" collapsed="false">
      <c r="A534" s="14" t="n">
        <v>525</v>
      </c>
      <c r="B534" s="15" t="s">
        <v>535</v>
      </c>
      <c r="C534" s="16" t="n">
        <v>986616.290760404</v>
      </c>
      <c r="D534" s="13" t="e">
        <f aca="false">IF((#REF!-(C534*0.1))&lt;0,#REF!,C534*0.1)</f>
        <v>#VALUE!</v>
      </c>
      <c r="E534" s="15" t="n">
        <v>0</v>
      </c>
    </row>
    <row r="535" customFormat="false" ht="12.75" hidden="false" customHeight="false" outlineLevel="0" collapsed="false">
      <c r="A535" s="14" t="n">
        <v>526</v>
      </c>
      <c r="B535" s="15" t="s">
        <v>536</v>
      </c>
      <c r="C535" s="16" t="n">
        <v>17162.8429587822</v>
      </c>
      <c r="D535" s="13" t="e">
        <f aca="false">IF((#REF!-(C535*0.1))&lt;0,#REF!,C535*0.1)</f>
        <v>#VALUE!</v>
      </c>
      <c r="E535" s="15" t="n">
        <v>0</v>
      </c>
    </row>
    <row r="536" customFormat="false" ht="12.75" hidden="false" customHeight="false" outlineLevel="0" collapsed="false">
      <c r="A536" s="14" t="n">
        <v>527</v>
      </c>
      <c r="B536" s="15" t="s">
        <v>537</v>
      </c>
      <c r="C536" s="16" t="n">
        <v>6678.72880434224</v>
      </c>
      <c r="D536" s="13" t="e">
        <f aca="false">IF((#REF!-(C536*0.1))&lt;0,#REF!,C536*0.1)</f>
        <v>#VALUE!</v>
      </c>
      <c r="E536" s="15" t="n">
        <v>0</v>
      </c>
    </row>
    <row r="537" customFormat="false" ht="12.75" hidden="false" customHeight="false" outlineLevel="0" collapsed="false">
      <c r="A537" s="14" t="n">
        <v>528</v>
      </c>
      <c r="B537" s="15" t="s">
        <v>538</v>
      </c>
      <c r="C537" s="16" t="n">
        <v>136650.257884726</v>
      </c>
      <c r="D537" s="13" t="e">
        <f aca="false">IF((#REF!-(C537*0.1))&lt;0,#REF!,C537*0.1)</f>
        <v>#VALUE!</v>
      </c>
      <c r="E537" s="15" t="n">
        <v>0</v>
      </c>
    </row>
    <row r="538" customFormat="false" ht="12.75" hidden="false" customHeight="false" outlineLevel="0" collapsed="false">
      <c r="A538" s="14" t="n">
        <v>529</v>
      </c>
      <c r="B538" s="15" t="s">
        <v>539</v>
      </c>
      <c r="C538" s="16" t="n">
        <v>222182.058218157</v>
      </c>
      <c r="D538" s="13" t="e">
        <f aca="false">IF((#REF!-(C538*0.1))&lt;0,#REF!,C538*0.1)</f>
        <v>#VALUE!</v>
      </c>
      <c r="E538" s="15" t="n">
        <v>0</v>
      </c>
    </row>
    <row r="539" customFormat="false" ht="12.75" hidden="false" customHeight="false" outlineLevel="0" collapsed="false">
      <c r="A539" s="14" t="n">
        <v>530</v>
      </c>
      <c r="B539" s="15" t="s">
        <v>540</v>
      </c>
      <c r="C539" s="16" t="n">
        <v>8753.44598661226</v>
      </c>
      <c r="D539" s="13" t="e">
        <f aca="false">IF((#REF!-(C539*0.1))&lt;0,#REF!,C539*0.1)</f>
        <v>#VALUE!</v>
      </c>
      <c r="E539" s="15" t="n">
        <v>0</v>
      </c>
    </row>
    <row r="540" customFormat="false" ht="12.75" hidden="false" customHeight="false" outlineLevel="0" collapsed="false">
      <c r="A540" s="14" t="n">
        <v>531</v>
      </c>
      <c r="B540" s="15" t="s">
        <v>541</v>
      </c>
      <c r="C540" s="16" t="n">
        <v>3665.36843232914</v>
      </c>
      <c r="D540" s="13" t="e">
        <f aca="false">IF((#REF!-(C540*0.1))&lt;0,#REF!,C540*0.1)</f>
        <v>#VALUE!</v>
      </c>
      <c r="E540" s="15" t="n">
        <v>0</v>
      </c>
    </row>
    <row r="541" customFormat="false" ht="12.75" hidden="false" customHeight="false" outlineLevel="0" collapsed="false">
      <c r="A541" s="14" t="n">
        <v>532</v>
      </c>
      <c r="B541" s="15" t="s">
        <v>542</v>
      </c>
      <c r="C541" s="16" t="n">
        <v>13666.63268238</v>
      </c>
      <c r="D541" s="13" t="e">
        <f aca="false">IF((#REF!-(C541*0.1))&lt;0,#REF!,C541*0.1)</f>
        <v>#VALUE!</v>
      </c>
      <c r="E541" s="15" t="n">
        <v>0</v>
      </c>
    </row>
    <row r="542" customFormat="false" ht="12.75" hidden="false" customHeight="false" outlineLevel="0" collapsed="false">
      <c r="A542" s="14" t="n">
        <v>533</v>
      </c>
      <c r="B542" s="15" t="s">
        <v>543</v>
      </c>
      <c r="C542" s="16" t="n">
        <v>726.207472229103</v>
      </c>
      <c r="D542" s="13" t="e">
        <f aca="false">IF((#REF!-(C542*0.1))&lt;0,#REF!,C542*0.1)</f>
        <v>#VALUE!</v>
      </c>
      <c r="E542" s="15" t="n">
        <v>0</v>
      </c>
    </row>
    <row r="543" customFormat="false" ht="12.75" hidden="false" customHeight="false" outlineLevel="0" collapsed="false">
      <c r="A543" s="14" t="n">
        <v>534</v>
      </c>
      <c r="B543" s="15" t="s">
        <v>544</v>
      </c>
      <c r="C543" s="16" t="n">
        <v>219565.636069699</v>
      </c>
      <c r="D543" s="13" t="e">
        <f aca="false">IF((#REF!-(C543*0.1))&lt;0,#REF!,C543*0.1)</f>
        <v>#VALUE!</v>
      </c>
      <c r="E543" s="15" t="n">
        <v>0</v>
      </c>
    </row>
    <row r="544" customFormat="false" ht="12.75" hidden="false" customHeight="false" outlineLevel="0" collapsed="false">
      <c r="A544" s="14" t="n">
        <v>535</v>
      </c>
      <c r="B544" s="15" t="s">
        <v>545</v>
      </c>
      <c r="C544" s="16" t="n">
        <v>16930.3644969911</v>
      </c>
      <c r="D544" s="13" t="e">
        <f aca="false">IF((#REF!-(C544*0.1))&lt;0,#REF!,C544*0.1)</f>
        <v>#VALUE!</v>
      </c>
      <c r="E544" s="15" t="n">
        <v>0</v>
      </c>
    </row>
    <row r="545" customFormat="false" ht="12.75" hidden="false" customHeight="false" outlineLevel="0" collapsed="false">
      <c r="A545" s="14" t="n">
        <v>536</v>
      </c>
      <c r="B545" s="15" t="s">
        <v>546</v>
      </c>
      <c r="C545" s="16" t="n">
        <v>20977.4570914562</v>
      </c>
      <c r="D545" s="13" t="e">
        <f aca="false">IF((#REF!-(C545*0.1))&lt;0,#REF!,C545*0.1)</f>
        <v>#VALUE!</v>
      </c>
      <c r="E545" s="15" t="n">
        <v>0</v>
      </c>
    </row>
    <row r="546" customFormat="false" ht="12.75" hidden="false" customHeight="false" outlineLevel="0" collapsed="false">
      <c r="A546" s="14" t="n">
        <v>537</v>
      </c>
      <c r="B546" s="15" t="s">
        <v>547</v>
      </c>
      <c r="C546" s="16" t="n">
        <v>31604.9322401746</v>
      </c>
      <c r="D546" s="13" t="e">
        <f aca="false">IF((#REF!-(C546*0.1))&lt;0,#REF!,C546*0.1)</f>
        <v>#VALUE!</v>
      </c>
      <c r="E546" s="15" t="n">
        <v>0</v>
      </c>
    </row>
    <row r="547" customFormat="false" ht="12.75" hidden="false" customHeight="false" outlineLevel="0" collapsed="false">
      <c r="A547" s="14" t="n">
        <v>538</v>
      </c>
      <c r="B547" s="15" t="s">
        <v>548</v>
      </c>
      <c r="C547" s="16" t="n">
        <v>1312.55003016742</v>
      </c>
      <c r="D547" s="13" t="e">
        <f aca="false">IF((#REF!-(C547*0.1))&lt;0,#REF!,C547*0.1)</f>
        <v>#VALUE!</v>
      </c>
      <c r="E547" s="15" t="n">
        <v>0</v>
      </c>
    </row>
    <row r="548" customFormat="false" ht="12.75" hidden="false" customHeight="false" outlineLevel="0" collapsed="false">
      <c r="A548" s="14" t="n">
        <v>539</v>
      </c>
      <c r="B548" s="15" t="s">
        <v>549</v>
      </c>
      <c r="C548" s="16" t="n">
        <v>4433.29000180289</v>
      </c>
      <c r="D548" s="13" t="e">
        <f aca="false">IF((#REF!-(C548*0.1))&lt;0,#REF!,C548*0.1)</f>
        <v>#VALUE!</v>
      </c>
      <c r="E548" s="15" t="n">
        <v>0</v>
      </c>
    </row>
    <row r="549" customFormat="false" ht="12.75" hidden="false" customHeight="false" outlineLevel="0" collapsed="false">
      <c r="A549" s="14" t="n">
        <v>540</v>
      </c>
      <c r="B549" s="15" t="s">
        <v>550</v>
      </c>
      <c r="C549" s="16" t="n">
        <v>51324.5605534447</v>
      </c>
      <c r="D549" s="13" t="e">
        <f aca="false">IF((#REF!-(C549*0.1))&lt;0,#REF!,C549*0.1)</f>
        <v>#VALUE!</v>
      </c>
      <c r="E549" s="15" t="n">
        <v>0</v>
      </c>
    </row>
    <row r="550" customFormat="false" ht="12.75" hidden="false" customHeight="false" outlineLevel="0" collapsed="false">
      <c r="A550" s="14" t="n">
        <v>541</v>
      </c>
      <c r="B550" s="15" t="s">
        <v>551</v>
      </c>
      <c r="C550" s="16" t="n">
        <v>13579.8386965981</v>
      </c>
      <c r="D550" s="13" t="e">
        <f aca="false">IF((#REF!-(C550*0.1))&lt;0,#REF!,C550*0.1)</f>
        <v>#VALUE!</v>
      </c>
      <c r="E550" s="15" t="n">
        <v>0</v>
      </c>
    </row>
    <row r="551" customFormat="false" ht="12.75" hidden="false" customHeight="false" outlineLevel="0" collapsed="false">
      <c r="A551" s="14" t="n">
        <v>542</v>
      </c>
      <c r="B551" s="15" t="s">
        <v>552</v>
      </c>
      <c r="C551" s="16" t="n">
        <v>10258.3672752337</v>
      </c>
      <c r="D551" s="13" t="e">
        <f aca="false">IF((#REF!-(C551*0.1))&lt;0,#REF!,C551*0.1)</f>
        <v>#VALUE!</v>
      </c>
      <c r="E551" s="15" t="n">
        <v>0</v>
      </c>
    </row>
    <row r="552" customFormat="false" ht="12.75" hidden="false" customHeight="false" outlineLevel="0" collapsed="false">
      <c r="A552" s="14" t="n">
        <v>543</v>
      </c>
      <c r="B552" s="15" t="s">
        <v>553</v>
      </c>
      <c r="C552" s="16" t="n">
        <v>34508.0032317053</v>
      </c>
      <c r="D552" s="13" t="e">
        <f aca="false">IF((#REF!-(C552*0.1))&lt;0,#REF!,C552*0.1)</f>
        <v>#VALUE!</v>
      </c>
      <c r="E552" s="15" t="n">
        <v>0</v>
      </c>
    </row>
    <row r="553" customFormat="false" ht="12.75" hidden="false" customHeight="false" outlineLevel="0" collapsed="false">
      <c r="A553" s="14" t="n">
        <v>544</v>
      </c>
      <c r="B553" s="15" t="s">
        <v>554</v>
      </c>
      <c r="C553" s="16" t="n">
        <v>37909.4936267018</v>
      </c>
      <c r="D553" s="13" t="e">
        <f aca="false">IF((#REF!-(C553*0.1))&lt;0,#REF!,C553*0.1)</f>
        <v>#VALUE!</v>
      </c>
      <c r="E553" s="15" t="n">
        <v>0</v>
      </c>
    </row>
    <row r="554" customFormat="false" ht="12.75" hidden="false" customHeight="false" outlineLevel="0" collapsed="false">
      <c r="A554" s="14" t="n">
        <v>545</v>
      </c>
      <c r="B554" s="15" t="s">
        <v>555</v>
      </c>
      <c r="C554" s="16" t="n">
        <v>10501.6379839435</v>
      </c>
      <c r="D554" s="13" t="e">
        <f aca="false">IF((#REF!-(C554*0.1))&lt;0,#REF!,C554*0.1)</f>
        <v>#VALUE!</v>
      </c>
      <c r="E554" s="15" t="n">
        <v>0</v>
      </c>
    </row>
    <row r="555" customFormat="false" ht="12.75" hidden="false" customHeight="false" outlineLevel="0" collapsed="false">
      <c r="A555" s="14" t="n">
        <v>546</v>
      </c>
      <c r="B555" s="15" t="s">
        <v>556</v>
      </c>
      <c r="C555" s="16" t="n">
        <v>41654.5335961426</v>
      </c>
      <c r="D555" s="13" t="e">
        <f aca="false">IF((#REF!-(C555*0.1))&lt;0,#REF!,C555*0.1)</f>
        <v>#VALUE!</v>
      </c>
      <c r="E555" s="15" t="n">
        <v>0</v>
      </c>
    </row>
    <row r="556" customFormat="false" ht="12.75" hidden="false" customHeight="false" outlineLevel="0" collapsed="false">
      <c r="A556" s="14" t="n">
        <v>547</v>
      </c>
      <c r="B556" s="15" t="s">
        <v>557</v>
      </c>
      <c r="C556" s="16" t="n">
        <v>3611.29862382357</v>
      </c>
      <c r="D556" s="13" t="e">
        <f aca="false">IF((#REF!-(C556*0.1))&lt;0,#REF!,C556*0.1)</f>
        <v>#VALUE!</v>
      </c>
      <c r="E556" s="15" t="n">
        <v>0</v>
      </c>
    </row>
    <row r="557" customFormat="false" ht="12.75" hidden="false" customHeight="false" outlineLevel="0" collapsed="false">
      <c r="A557" s="14" t="n">
        <v>548</v>
      </c>
      <c r="B557" s="15" t="s">
        <v>558</v>
      </c>
      <c r="C557" s="16" t="n">
        <v>8130.75288271486</v>
      </c>
      <c r="D557" s="13" t="e">
        <f aca="false">IF((#REF!-(C557*0.1))&lt;0,#REF!,C557*0.1)</f>
        <v>#VALUE!</v>
      </c>
      <c r="E557" s="15" t="n">
        <v>0</v>
      </c>
    </row>
    <row r="558" customFormat="false" ht="12.75" hidden="false" customHeight="false" outlineLevel="0" collapsed="false">
      <c r="A558" s="14" t="n">
        <v>549</v>
      </c>
      <c r="B558" s="15" t="s">
        <v>559</v>
      </c>
      <c r="C558" s="16" t="n">
        <v>13769.8213289735</v>
      </c>
      <c r="D558" s="13" t="e">
        <f aca="false">IF((#REF!-(C558*0.1))&lt;0,#REF!,C558*0.1)</f>
        <v>#VALUE!</v>
      </c>
      <c r="E558" s="15" t="n">
        <v>0</v>
      </c>
    </row>
    <row r="559" customFormat="false" ht="12.75" hidden="false" customHeight="false" outlineLevel="0" collapsed="false">
      <c r="A559" s="14" t="n">
        <v>550</v>
      </c>
      <c r="B559" s="15" t="s">
        <v>560</v>
      </c>
      <c r="C559" s="16" t="n">
        <v>2646.53255069422</v>
      </c>
      <c r="D559" s="13" t="e">
        <f aca="false">IF((#REF!-(C559*0.1))&lt;0,#REF!,C559*0.1)</f>
        <v>#VALUE!</v>
      </c>
      <c r="E559" s="15" t="n">
        <v>0</v>
      </c>
    </row>
    <row r="560" customFormat="false" ht="12.75" hidden="false" customHeight="false" outlineLevel="0" collapsed="false">
      <c r="A560" s="14" t="n">
        <v>551</v>
      </c>
      <c r="B560" s="15" t="s">
        <v>561</v>
      </c>
      <c r="C560" s="16" t="n">
        <v>8263.51706311755</v>
      </c>
      <c r="D560" s="13" t="e">
        <f aca="false">IF((#REF!-(C560*0.1))&lt;0,#REF!,C560*0.1)</f>
        <v>#VALUE!</v>
      </c>
      <c r="E560" s="15" t="n">
        <v>0</v>
      </c>
    </row>
    <row r="561" customFormat="false" ht="12.75" hidden="false" customHeight="false" outlineLevel="0" collapsed="false">
      <c r="A561" s="14" t="n">
        <v>552</v>
      </c>
      <c r="B561" s="15" t="s">
        <v>562</v>
      </c>
      <c r="C561" s="16" t="n">
        <v>3908.24827495341</v>
      </c>
      <c r="D561" s="13" t="e">
        <f aca="false">IF((#REF!-(C561*0.1))&lt;0,#REF!,C561*0.1)</f>
        <v>#VALUE!</v>
      </c>
      <c r="E561" s="15" t="n">
        <v>0</v>
      </c>
    </row>
    <row r="562" customFormat="false" ht="12.75" hidden="false" customHeight="false" outlineLevel="0" collapsed="false">
      <c r="A562" s="14" t="n">
        <v>553</v>
      </c>
      <c r="B562" s="15" t="s">
        <v>563</v>
      </c>
      <c r="C562" s="16" t="n">
        <v>8736.66045971486</v>
      </c>
      <c r="D562" s="13" t="e">
        <f aca="false">IF((#REF!-(C562*0.1))&lt;0,#REF!,C562*0.1)</f>
        <v>#VALUE!</v>
      </c>
      <c r="E562" s="15" t="n">
        <v>0</v>
      </c>
    </row>
    <row r="563" customFormat="false" ht="12.75" hidden="false" customHeight="false" outlineLevel="0" collapsed="false">
      <c r="A563" s="14" t="n">
        <v>554</v>
      </c>
      <c r="B563" s="15" t="s">
        <v>564</v>
      </c>
      <c r="C563" s="16" t="n">
        <v>42703.4227368018</v>
      </c>
      <c r="D563" s="13" t="e">
        <f aca="false">IF((#REF!-(C563*0.1))&lt;0,#REF!,C563*0.1)</f>
        <v>#VALUE!</v>
      </c>
      <c r="E563" s="15" t="n">
        <v>0</v>
      </c>
    </row>
    <row r="564" customFormat="false" ht="12.75" hidden="false" customHeight="false" outlineLevel="0" collapsed="false">
      <c r="A564" s="14" t="n">
        <v>555</v>
      </c>
      <c r="B564" s="15" t="s">
        <v>565</v>
      </c>
      <c r="C564" s="16" t="n">
        <v>104607.447054787</v>
      </c>
      <c r="D564" s="13" t="e">
        <f aca="false">IF((#REF!-(C564*0.1))&lt;0,#REF!,C564*0.1)</f>
        <v>#VALUE!</v>
      </c>
      <c r="E564" s="15" t="n">
        <v>0</v>
      </c>
    </row>
    <row r="565" customFormat="false" ht="12.75" hidden="false" customHeight="false" outlineLevel="0" collapsed="false">
      <c r="A565" s="14" t="n">
        <v>556</v>
      </c>
      <c r="B565" s="15" t="s">
        <v>566</v>
      </c>
      <c r="C565" s="16" t="n">
        <v>52746.5096580101</v>
      </c>
      <c r="D565" s="13" t="e">
        <f aca="false">IF((#REF!-(C565*0.1))&lt;0,#REF!,C565*0.1)</f>
        <v>#VALUE!</v>
      </c>
      <c r="E565" s="15" t="n">
        <v>0</v>
      </c>
    </row>
    <row r="566" customFormat="false" ht="12.75" hidden="false" customHeight="false" outlineLevel="0" collapsed="false">
      <c r="A566" s="14" t="n">
        <v>557</v>
      </c>
      <c r="B566" s="15" t="s">
        <v>567</v>
      </c>
      <c r="C566" s="16" t="n">
        <v>17920.7974430734</v>
      </c>
      <c r="D566" s="13" t="e">
        <f aca="false">IF((#REF!-(C566*0.1))&lt;0,#REF!,C566*0.1)</f>
        <v>#VALUE!</v>
      </c>
      <c r="E566" s="15" t="n">
        <v>0</v>
      </c>
    </row>
    <row r="567" customFormat="false" ht="12.75" hidden="false" customHeight="false" outlineLevel="0" collapsed="false">
      <c r="A567" s="14" t="n">
        <v>558</v>
      </c>
      <c r="B567" s="15" t="s">
        <v>568</v>
      </c>
      <c r="C567" s="16" t="n">
        <v>40012.1577340909</v>
      </c>
      <c r="D567" s="13" t="e">
        <f aca="false">IF((#REF!-(C567*0.1))&lt;0,#REF!,C567*0.1)</f>
        <v>#VALUE!</v>
      </c>
      <c r="E567" s="15" t="n">
        <v>0</v>
      </c>
    </row>
    <row r="568" customFormat="false" ht="12.75" hidden="false" customHeight="false" outlineLevel="0" collapsed="false">
      <c r="A568" s="14" t="n">
        <v>559</v>
      </c>
      <c r="B568" s="15" t="s">
        <v>569</v>
      </c>
      <c r="C568" s="16" t="n">
        <v>6152.53619401851</v>
      </c>
      <c r="D568" s="13" t="e">
        <f aca="false">IF((#REF!-(C568*0.1))&lt;0,#REF!,C568*0.1)</f>
        <v>#VALUE!</v>
      </c>
      <c r="E568" s="15" t="n">
        <v>0</v>
      </c>
    </row>
    <row r="569" customFormat="false" ht="12.75" hidden="false" customHeight="false" outlineLevel="0" collapsed="false">
      <c r="A569" s="14" t="n">
        <v>560</v>
      </c>
      <c r="B569" s="15" t="s">
        <v>570</v>
      </c>
      <c r="C569" s="16" t="n">
        <v>8471.30581716956</v>
      </c>
      <c r="D569" s="13" t="e">
        <f aca="false">IF((#REF!-(C569*0.1))&lt;0,#REF!,C569*0.1)</f>
        <v>#VALUE!</v>
      </c>
      <c r="E569" s="15" t="n">
        <v>0</v>
      </c>
    </row>
    <row r="570" customFormat="false" ht="12.75" hidden="false" customHeight="false" outlineLevel="0" collapsed="false">
      <c r="A570" s="14" t="n">
        <v>561</v>
      </c>
      <c r="B570" s="15" t="s">
        <v>571</v>
      </c>
      <c r="C570" s="16" t="n">
        <v>5275.45441275475</v>
      </c>
      <c r="D570" s="13" t="e">
        <f aca="false">IF((#REF!-(C570*0.1))&lt;0,#REF!,C570*0.1)</f>
        <v>#VALUE!</v>
      </c>
      <c r="E570" s="15" t="n">
        <v>0</v>
      </c>
    </row>
    <row r="571" customFormat="false" ht="12.75" hidden="false" customHeight="false" outlineLevel="0" collapsed="false">
      <c r="A571" s="14" t="n">
        <v>562</v>
      </c>
      <c r="B571" s="15" t="s">
        <v>572</v>
      </c>
      <c r="C571" s="16" t="n">
        <v>4310.16718484453</v>
      </c>
      <c r="D571" s="13" t="e">
        <f aca="false">IF((#REF!-(C571*0.1))&lt;0,#REF!,C571*0.1)</f>
        <v>#VALUE!</v>
      </c>
      <c r="E571" s="15" t="n">
        <v>0</v>
      </c>
    </row>
    <row r="572" customFormat="false" ht="12.75" hidden="false" customHeight="false" outlineLevel="0" collapsed="false">
      <c r="A572" s="14" t="n">
        <v>563</v>
      </c>
      <c r="B572" s="15" t="s">
        <v>573</v>
      </c>
      <c r="C572" s="16" t="n">
        <v>11117.8166530813</v>
      </c>
      <c r="D572" s="13" t="e">
        <f aca="false">IF((#REF!-(C572*0.1))&lt;0,#REF!,C572*0.1)</f>
        <v>#VALUE!</v>
      </c>
      <c r="E572" s="15" t="n">
        <v>0</v>
      </c>
    </row>
    <row r="573" customFormat="false" ht="12.75" hidden="false" customHeight="false" outlineLevel="0" collapsed="false">
      <c r="A573" s="14" t="n">
        <v>564</v>
      </c>
      <c r="B573" s="15" t="s">
        <v>574</v>
      </c>
      <c r="C573" s="16" t="n">
        <v>28078.7772786601</v>
      </c>
      <c r="D573" s="13" t="e">
        <f aca="false">IF((#REF!-(C573*0.1))&lt;0,#REF!,C573*0.1)</f>
        <v>#VALUE!</v>
      </c>
      <c r="E573" s="15" t="n">
        <v>0</v>
      </c>
    </row>
    <row r="574" customFormat="false" ht="12.75" hidden="false" customHeight="false" outlineLevel="0" collapsed="false">
      <c r="A574" s="14" t="n">
        <v>565</v>
      </c>
      <c r="B574" s="15" t="s">
        <v>575</v>
      </c>
      <c r="C574" s="16" t="n">
        <v>5880.38482454068</v>
      </c>
      <c r="D574" s="13" t="e">
        <f aca="false">IF((#REF!-(C574*0.1))&lt;0,#REF!,C574*0.1)</f>
        <v>#VALUE!</v>
      </c>
      <c r="E574" s="15" t="n">
        <v>0</v>
      </c>
    </row>
    <row r="575" customFormat="false" ht="12.75" hidden="false" customHeight="false" outlineLevel="0" collapsed="false">
      <c r="A575" s="14" t="n">
        <v>566</v>
      </c>
      <c r="B575" s="15" t="s">
        <v>576</v>
      </c>
      <c r="C575" s="16" t="n">
        <v>18818.3562642654</v>
      </c>
      <c r="D575" s="13" t="e">
        <f aca="false">IF((#REF!-(C575*0.1))&lt;0,#REF!,C575*0.1)</f>
        <v>#VALUE!</v>
      </c>
      <c r="E575" s="15" t="n">
        <v>0</v>
      </c>
    </row>
    <row r="576" customFormat="false" ht="12.75" hidden="false" customHeight="false" outlineLevel="0" collapsed="false">
      <c r="A576" s="14" t="n">
        <v>567</v>
      </c>
      <c r="B576" s="15" t="s">
        <v>577</v>
      </c>
      <c r="C576" s="16" t="n">
        <v>366695.860585404</v>
      </c>
      <c r="D576" s="13" t="e">
        <f aca="false">IF((#REF!-(C576*0.1))&lt;0,#REF!,C576*0.1)</f>
        <v>#VALUE!</v>
      </c>
      <c r="E576" s="15" t="n">
        <v>0</v>
      </c>
    </row>
    <row r="577" customFormat="false" ht="12.75" hidden="false" customHeight="false" outlineLevel="0" collapsed="false">
      <c r="A577" s="14" t="n">
        <v>568</v>
      </c>
      <c r="B577" s="15" t="s">
        <v>578</v>
      </c>
      <c r="C577" s="16" t="n">
        <v>16189.6732648127</v>
      </c>
      <c r="D577" s="13" t="e">
        <f aca="false">IF((#REF!-(C577*0.1))&lt;0,#REF!,C577*0.1)</f>
        <v>#VALUE!</v>
      </c>
      <c r="E577" s="15" t="n">
        <v>0</v>
      </c>
    </row>
    <row r="578" customFormat="false" ht="12.75" hidden="false" customHeight="false" outlineLevel="0" collapsed="false">
      <c r="A578" s="14" t="n">
        <v>569</v>
      </c>
      <c r="B578" s="15" t="s">
        <v>579</v>
      </c>
      <c r="C578" s="16" t="n">
        <v>93432.0210836472</v>
      </c>
      <c r="D578" s="13" t="e">
        <f aca="false">IF((#REF!-(C578*0.1))&lt;0,#REF!,C578*0.1)</f>
        <v>#VALUE!</v>
      </c>
      <c r="E578" s="15" t="n">
        <v>0</v>
      </c>
    </row>
    <row r="579" customFormat="false" ht="12.75" hidden="false" customHeight="false" outlineLevel="0" collapsed="false">
      <c r="A579" s="14" t="n">
        <v>570</v>
      </c>
      <c r="B579" s="15" t="s">
        <v>580</v>
      </c>
      <c r="C579" s="16" t="n">
        <v>59274.9070228812</v>
      </c>
      <c r="D579" s="13" t="e">
        <f aca="false">IF((#REF!-(C579*0.1))&lt;0,#REF!,C579*0.1)</f>
        <v>#VALUE!</v>
      </c>
      <c r="E579" s="15" t="n">
        <v>0</v>
      </c>
    </row>
    <row r="580" customFormat="false" ht="12.75" hidden="false" customHeight="false" outlineLevel="0" collapsed="false">
      <c r="A580" s="14" t="n">
        <v>571</v>
      </c>
      <c r="B580" s="15" t="s">
        <v>581</v>
      </c>
      <c r="C580" s="16" t="n">
        <v>12827.3780522874</v>
      </c>
      <c r="D580" s="13" t="e">
        <f aca="false">IF((#REF!-(C580*0.1))&lt;0,#REF!,C580*0.1)</f>
        <v>#VALUE!</v>
      </c>
      <c r="E580" s="15" t="n">
        <v>0</v>
      </c>
    </row>
    <row r="581" customFormat="false" ht="12.75" hidden="false" customHeight="false" outlineLevel="0" collapsed="false">
      <c r="A581" s="14" t="n">
        <v>572</v>
      </c>
      <c r="B581" s="15" t="s">
        <v>582</v>
      </c>
      <c r="C581" s="16" t="n">
        <v>76410.0636339345</v>
      </c>
      <c r="D581" s="13" t="e">
        <f aca="false">IF((#REF!-(C581*0.1))&lt;0,#REF!,C581*0.1)</f>
        <v>#VALUE!</v>
      </c>
      <c r="E581" s="15" t="n">
        <v>0</v>
      </c>
    </row>
    <row r="582" customFormat="false" ht="12.75" hidden="false" customHeight="false" outlineLevel="0" collapsed="false">
      <c r="A582" s="14" t="n">
        <v>573</v>
      </c>
      <c r="B582" s="15" t="s">
        <v>583</v>
      </c>
      <c r="C582" s="16" t="n">
        <v>2315.33868751095</v>
      </c>
      <c r="D582" s="13" t="e">
        <f aca="false">IF((#REF!-(C582*0.1))&lt;0,#REF!,C582*0.1)</f>
        <v>#VALUE!</v>
      </c>
      <c r="E582" s="15" t="n">
        <v>0</v>
      </c>
    </row>
    <row r="583" customFormat="false" ht="12.75" hidden="false" customHeight="false" outlineLevel="0" collapsed="false">
      <c r="A583" s="14" t="n">
        <v>574</v>
      </c>
      <c r="B583" s="15" t="s">
        <v>584</v>
      </c>
      <c r="C583" s="16" t="n">
        <v>8045.86979779594</v>
      </c>
      <c r="D583" s="13" t="e">
        <f aca="false">IF((#REF!-(C583*0.1))&lt;0,#REF!,C583*0.1)</f>
        <v>#VALUE!</v>
      </c>
      <c r="E583" s="15" t="n">
        <v>0</v>
      </c>
    </row>
    <row r="584" customFormat="false" ht="12.75" hidden="false" customHeight="false" outlineLevel="0" collapsed="false">
      <c r="A584" s="14" t="n">
        <v>575</v>
      </c>
      <c r="B584" s="15" t="s">
        <v>585</v>
      </c>
      <c r="C584" s="16" t="n">
        <v>1673.0371349868</v>
      </c>
      <c r="D584" s="13" t="e">
        <f aca="false">IF((#REF!-(C584*0.1))&lt;0,#REF!,C584*0.1)</f>
        <v>#VALUE!</v>
      </c>
      <c r="E584" s="15" t="n">
        <v>0</v>
      </c>
    </row>
    <row r="585" customFormat="false" ht="12.75" hidden="false" customHeight="false" outlineLevel="0" collapsed="false">
      <c r="A585" s="14" t="n">
        <v>576</v>
      </c>
      <c r="B585" s="15" t="s">
        <v>586</v>
      </c>
      <c r="C585" s="16" t="n">
        <v>13030.1289767919</v>
      </c>
      <c r="D585" s="13" t="e">
        <f aca="false">IF((#REF!-(C585*0.1))&lt;0,#REF!,C585*0.1)</f>
        <v>#VALUE!</v>
      </c>
      <c r="E585" s="15" t="n">
        <v>0</v>
      </c>
    </row>
    <row r="586" customFormat="false" ht="12.75" hidden="false" customHeight="false" outlineLevel="0" collapsed="false">
      <c r="A586" s="14" t="n">
        <v>577</v>
      </c>
      <c r="B586" s="15" t="s">
        <v>587</v>
      </c>
      <c r="C586" s="16" t="n">
        <v>111598.260713684</v>
      </c>
      <c r="D586" s="13" t="e">
        <f aca="false">IF((#REF!-(C586*0.1))&lt;0,#REF!,C586*0.1)</f>
        <v>#VALUE!</v>
      </c>
      <c r="E586" s="15" t="n">
        <v>0</v>
      </c>
    </row>
    <row r="587" customFormat="false" ht="12.75" hidden="false" customHeight="false" outlineLevel="0" collapsed="false">
      <c r="A587" s="14" t="n">
        <v>578</v>
      </c>
      <c r="B587" s="15" t="s">
        <v>588</v>
      </c>
      <c r="C587" s="16" t="n">
        <v>858216.086773628</v>
      </c>
      <c r="D587" s="13" t="e">
        <f aca="false">IF((#REF!-(C587*0.1))&lt;0,#REF!,C587*0.1)</f>
        <v>#VALUE!</v>
      </c>
      <c r="E587" s="15" t="n">
        <v>0</v>
      </c>
    </row>
    <row r="588" customFormat="false" ht="12.75" hidden="false" customHeight="false" outlineLevel="0" collapsed="false">
      <c r="A588" s="14" t="n">
        <v>579</v>
      </c>
      <c r="B588" s="15" t="s">
        <v>589</v>
      </c>
      <c r="C588" s="16" t="n">
        <v>28058.2568091673</v>
      </c>
      <c r="D588" s="13" t="e">
        <f aca="false">IF((#REF!-(C588*0.1))&lt;0,#REF!,C588*0.1)</f>
        <v>#VALUE!</v>
      </c>
      <c r="E588" s="15" t="n">
        <v>0</v>
      </c>
    </row>
    <row r="589" customFormat="false" ht="12.75" hidden="false" customHeight="false" outlineLevel="0" collapsed="false">
      <c r="A589" s="14" t="n">
        <v>580</v>
      </c>
      <c r="B589" s="15" t="s">
        <v>590</v>
      </c>
      <c r="C589" s="16" t="n">
        <v>13088.4765974563</v>
      </c>
      <c r="D589" s="13" t="e">
        <f aca="false">IF((#REF!-(C589*0.1))&lt;0,#REF!,C589*0.1)</f>
        <v>#VALUE!</v>
      </c>
      <c r="E589" s="15" t="n">
        <v>0</v>
      </c>
    </row>
    <row r="590" customFormat="false" ht="12.75" hidden="false" customHeight="false" outlineLevel="0" collapsed="false">
      <c r="A590" s="14" t="n">
        <v>581</v>
      </c>
      <c r="B590" s="15" t="s">
        <v>591</v>
      </c>
      <c r="C590" s="16" t="n">
        <v>5254.41278848092</v>
      </c>
      <c r="D590" s="13" t="e">
        <f aca="false">IF((#REF!-(C590*0.1))&lt;0,#REF!,C590*0.1)</f>
        <v>#VALUE!</v>
      </c>
      <c r="E590" s="15" t="n">
        <v>0</v>
      </c>
    </row>
    <row r="591" customFormat="false" ht="12.75" hidden="false" customHeight="false" outlineLevel="0" collapsed="false">
      <c r="A591" s="14" t="n">
        <v>582</v>
      </c>
      <c r="B591" s="15" t="s">
        <v>592</v>
      </c>
      <c r="C591" s="16" t="n">
        <v>14984.2205420948</v>
      </c>
      <c r="D591" s="13" t="e">
        <f aca="false">IF((#REF!-(C591*0.1))&lt;0,#REF!,C591*0.1)</f>
        <v>#VALUE!</v>
      </c>
      <c r="E591" s="15" t="n">
        <v>0</v>
      </c>
    </row>
    <row r="592" customFormat="false" ht="12.75" hidden="false" customHeight="false" outlineLevel="0" collapsed="false">
      <c r="A592" s="14" t="n">
        <v>583</v>
      </c>
      <c r="B592" s="15" t="s">
        <v>593</v>
      </c>
      <c r="C592" s="16" t="n">
        <v>32173.8595425219</v>
      </c>
      <c r="D592" s="13" t="e">
        <f aca="false">IF((#REF!-(C592*0.1))&lt;0,#REF!,C592*0.1)</f>
        <v>#VALUE!</v>
      </c>
      <c r="E592" s="15" t="n">
        <v>0</v>
      </c>
    </row>
    <row r="593" customFormat="false" ht="12.75" hidden="false" customHeight="false" outlineLevel="0" collapsed="false">
      <c r="A593" s="14" t="n">
        <v>584</v>
      </c>
      <c r="B593" s="15" t="s">
        <v>594</v>
      </c>
      <c r="C593" s="16" t="n">
        <v>3393.49935502425</v>
      </c>
      <c r="D593" s="13" t="e">
        <f aca="false">IF((#REF!-(C593*0.1))&lt;0,#REF!,C593*0.1)</f>
        <v>#VALUE!</v>
      </c>
      <c r="E593" s="15" t="n">
        <v>0</v>
      </c>
    </row>
    <row r="594" customFormat="false" ht="12.75" hidden="false" customHeight="false" outlineLevel="0" collapsed="false">
      <c r="A594" s="14" t="n">
        <v>585</v>
      </c>
      <c r="B594" s="15" t="s">
        <v>595</v>
      </c>
      <c r="C594" s="16" t="n">
        <v>12272.8693655417</v>
      </c>
      <c r="D594" s="13" t="e">
        <f aca="false">IF((#REF!-(C594*0.1))&lt;0,#REF!,C594*0.1)</f>
        <v>#VALUE!</v>
      </c>
      <c r="E594" s="15" t="n">
        <v>0</v>
      </c>
    </row>
    <row r="595" customFormat="false" ht="12.75" hidden="false" customHeight="false" outlineLevel="0" collapsed="false">
      <c r="A595" s="14" t="n">
        <v>586</v>
      </c>
      <c r="B595" s="15" t="s">
        <v>596</v>
      </c>
      <c r="C595" s="16" t="n">
        <v>5983.42146765668</v>
      </c>
      <c r="D595" s="13" t="e">
        <f aca="false">IF((#REF!-(C595*0.1))&lt;0,#REF!,C595*0.1)</f>
        <v>#VALUE!</v>
      </c>
      <c r="E595" s="15" t="n">
        <v>0</v>
      </c>
    </row>
    <row r="596" customFormat="false" ht="12.75" hidden="false" customHeight="false" outlineLevel="0" collapsed="false">
      <c r="A596" s="14" t="n">
        <v>587</v>
      </c>
      <c r="B596" s="15" t="s">
        <v>597</v>
      </c>
      <c r="C596" s="16" t="n">
        <v>1898.61029593277</v>
      </c>
      <c r="D596" s="13" t="e">
        <f aca="false">IF((#REF!-(C596*0.1))&lt;0,#REF!,C596*0.1)</f>
        <v>#VALUE!</v>
      </c>
      <c r="E596" s="15" t="n">
        <v>0</v>
      </c>
    </row>
    <row r="597" customFormat="false" ht="12.75" hidden="false" customHeight="false" outlineLevel="0" collapsed="false">
      <c r="A597" s="14" t="n">
        <v>588</v>
      </c>
      <c r="B597" s="15" t="s">
        <v>598</v>
      </c>
      <c r="C597" s="16" t="n">
        <v>5362.35697244917</v>
      </c>
      <c r="D597" s="13" t="e">
        <f aca="false">IF((#REF!-(C597*0.1))&lt;0,#REF!,C597*0.1)</f>
        <v>#VALUE!</v>
      </c>
      <c r="E597" s="15" t="n">
        <v>0</v>
      </c>
    </row>
    <row r="598" customFormat="false" ht="12.75" hidden="false" customHeight="false" outlineLevel="0" collapsed="false">
      <c r="A598" s="14" t="n">
        <v>589</v>
      </c>
      <c r="B598" s="15" t="s">
        <v>599</v>
      </c>
      <c r="C598" s="16" t="n">
        <v>11337.4399636132</v>
      </c>
      <c r="D598" s="13" t="e">
        <f aca="false">IF((#REF!-(C598*0.1))&lt;0,#REF!,C598*0.1)</f>
        <v>#VALUE!</v>
      </c>
      <c r="E598" s="15" t="n">
        <v>0</v>
      </c>
    </row>
    <row r="599" customFormat="false" ht="12.75" hidden="false" customHeight="false" outlineLevel="0" collapsed="false">
      <c r="A599" s="14" t="n">
        <v>590</v>
      </c>
      <c r="B599" s="15" t="s">
        <v>600</v>
      </c>
      <c r="C599" s="16" t="n">
        <v>1408.48593939528</v>
      </c>
      <c r="D599" s="13" t="e">
        <f aca="false">IF((#REF!-(C599*0.1))&lt;0,#REF!,C599*0.1)</f>
        <v>#VALUE!</v>
      </c>
      <c r="E599" s="15" t="n">
        <v>0</v>
      </c>
    </row>
    <row r="600" customFormat="false" ht="12.75" hidden="false" customHeight="false" outlineLevel="0" collapsed="false">
      <c r="A600" s="14" t="n">
        <v>591</v>
      </c>
      <c r="B600" s="15" t="s">
        <v>601</v>
      </c>
      <c r="C600" s="16" t="n">
        <v>3727.92872080483</v>
      </c>
      <c r="D600" s="13" t="e">
        <f aca="false">IF((#REF!-(C600*0.1))&lt;0,#REF!,C600*0.1)</f>
        <v>#VALUE!</v>
      </c>
      <c r="E600" s="15" t="n">
        <v>0</v>
      </c>
    </row>
    <row r="601" customFormat="false" ht="12.75" hidden="false" customHeight="false" outlineLevel="0" collapsed="false">
      <c r="A601" s="14" t="n">
        <v>592</v>
      </c>
      <c r="B601" s="15" t="s">
        <v>602</v>
      </c>
      <c r="C601" s="16" t="n">
        <v>32374.06983747</v>
      </c>
      <c r="D601" s="13" t="e">
        <f aca="false">IF((#REF!-(C601*0.1))&lt;0,#REF!,C601*0.1)</f>
        <v>#VALUE!</v>
      </c>
      <c r="E601" s="15" t="n">
        <v>0</v>
      </c>
    </row>
    <row r="602" customFormat="false" ht="12.75" hidden="false" customHeight="false" outlineLevel="0" collapsed="false">
      <c r="A602" s="14" t="n">
        <v>593</v>
      </c>
      <c r="B602" s="15" t="s">
        <v>603</v>
      </c>
      <c r="C602" s="16" t="n">
        <v>6230.5791224397</v>
      </c>
      <c r="D602" s="13" t="e">
        <f aca="false">IF((#REF!-(C602*0.1))&lt;0,#REF!,C602*0.1)</f>
        <v>#VALUE!</v>
      </c>
      <c r="E602" s="15" t="n">
        <v>0</v>
      </c>
    </row>
    <row r="603" customFormat="false" ht="12.75" hidden="false" customHeight="false" outlineLevel="0" collapsed="false">
      <c r="A603" s="14" t="n">
        <v>594</v>
      </c>
      <c r="B603" s="15" t="s">
        <v>604</v>
      </c>
      <c r="C603" s="16" t="n">
        <v>22702.1971236523</v>
      </c>
      <c r="D603" s="13" t="e">
        <f aca="false">IF((#REF!-(C603*0.1))&lt;0,#REF!,C603*0.1)</f>
        <v>#VALUE!</v>
      </c>
      <c r="E603" s="15" t="n">
        <v>0</v>
      </c>
    </row>
    <row r="604" customFormat="false" ht="12.75" hidden="false" customHeight="false" outlineLevel="0" collapsed="false">
      <c r="A604" s="14" t="n">
        <v>595</v>
      </c>
      <c r="B604" s="15" t="s">
        <v>605</v>
      </c>
      <c r="C604" s="16" t="n">
        <v>12960.6851022537</v>
      </c>
      <c r="D604" s="13" t="e">
        <f aca="false">IF((#REF!-(C604*0.1))&lt;0,#REF!,C604*0.1)</f>
        <v>#VALUE!</v>
      </c>
      <c r="E604" s="15" t="n">
        <v>0</v>
      </c>
    </row>
    <row r="605" customFormat="false" ht="12.75" hidden="false" customHeight="false" outlineLevel="0" collapsed="false">
      <c r="A605" s="14" t="n">
        <v>596</v>
      </c>
      <c r="B605" s="15" t="s">
        <v>606</v>
      </c>
      <c r="C605" s="16" t="n">
        <v>218079.259205361</v>
      </c>
      <c r="D605" s="13" t="e">
        <f aca="false">IF((#REF!-(C605*0.1))&lt;0,#REF!,C605*0.1)</f>
        <v>#VALUE!</v>
      </c>
      <c r="E605" s="15" t="n">
        <v>0</v>
      </c>
    </row>
    <row r="606" customFormat="false" ht="12.75" hidden="false" customHeight="false" outlineLevel="0" collapsed="false">
      <c r="A606" s="14" t="n">
        <v>597</v>
      </c>
      <c r="B606" s="15" t="s">
        <v>607</v>
      </c>
      <c r="C606" s="16" t="n">
        <v>10261.2553413104</v>
      </c>
      <c r="D606" s="13" t="e">
        <f aca="false">IF((#REF!-(C606*0.1))&lt;0,#REF!,C606*0.1)</f>
        <v>#VALUE!</v>
      </c>
      <c r="E606" s="15" t="n">
        <v>0</v>
      </c>
    </row>
    <row r="607" customFormat="false" ht="12.75" hidden="false" customHeight="false" outlineLevel="0" collapsed="false">
      <c r="A607" s="14" t="n">
        <v>598</v>
      </c>
      <c r="B607" s="15" t="s">
        <v>608</v>
      </c>
      <c r="C607" s="16" t="n">
        <v>117398.735138504</v>
      </c>
      <c r="D607" s="13" t="e">
        <f aca="false">IF((#REF!-(C607*0.1))&lt;0,#REF!,C607*0.1)</f>
        <v>#VALUE!</v>
      </c>
      <c r="E607" s="15" t="n">
        <v>0</v>
      </c>
    </row>
    <row r="608" customFormat="false" ht="12.75" hidden="false" customHeight="false" outlineLevel="0" collapsed="false">
      <c r="A608" s="14" t="n">
        <v>599</v>
      </c>
      <c r="B608" s="15" t="s">
        <v>609</v>
      </c>
      <c r="C608" s="16" t="n">
        <v>92836.1240213951</v>
      </c>
      <c r="D608" s="13" t="e">
        <f aca="false">IF((#REF!-(C608*0.1))&lt;0,#REF!,C608*0.1)</f>
        <v>#VALUE!</v>
      </c>
      <c r="E608" s="15" t="n">
        <v>0</v>
      </c>
    </row>
    <row r="609" customFormat="false" ht="12.75" hidden="false" customHeight="false" outlineLevel="0" collapsed="false">
      <c r="A609" s="14" t="n">
        <v>600</v>
      </c>
      <c r="B609" s="15" t="s">
        <v>610</v>
      </c>
      <c r="C609" s="16" t="n">
        <v>3699.3520669923</v>
      </c>
      <c r="D609" s="13" t="e">
        <f aca="false">IF((#REF!-(C609*0.1))&lt;0,#REF!,C609*0.1)</f>
        <v>#VALUE!</v>
      </c>
      <c r="E609" s="15" t="n">
        <v>0</v>
      </c>
    </row>
    <row r="610" customFormat="false" ht="12.75" hidden="false" customHeight="false" outlineLevel="0" collapsed="false">
      <c r="A610" s="14" t="n">
        <v>601</v>
      </c>
      <c r="B610" s="15" t="s">
        <v>611</v>
      </c>
      <c r="C610" s="16" t="n">
        <v>10277.2374212543</v>
      </c>
      <c r="D610" s="13" t="e">
        <f aca="false">IF((#REF!-(C610*0.1))&lt;0,#REF!,C610*0.1)</f>
        <v>#VALUE!</v>
      </c>
      <c r="E610" s="15" t="n">
        <v>0</v>
      </c>
    </row>
    <row r="611" customFormat="false" ht="12.75" hidden="false" customHeight="false" outlineLevel="0" collapsed="false">
      <c r="A611" s="14" t="n">
        <v>602</v>
      </c>
      <c r="B611" s="15" t="s">
        <v>612</v>
      </c>
      <c r="C611" s="16" t="n">
        <v>2215.81983916524</v>
      </c>
      <c r="D611" s="13" t="e">
        <f aca="false">IF((#REF!-(C611*0.1))&lt;0,#REF!,C611*0.1)</f>
        <v>#VALUE!</v>
      </c>
      <c r="E611" s="15" t="n">
        <v>0</v>
      </c>
    </row>
    <row r="612" customFormat="false" ht="12.75" hidden="false" customHeight="false" outlineLevel="0" collapsed="false">
      <c r="A612" s="14" t="n">
        <v>603</v>
      </c>
      <c r="B612" s="15" t="s">
        <v>613</v>
      </c>
      <c r="C612" s="16" t="n">
        <v>4035.23632320252</v>
      </c>
      <c r="D612" s="13" t="e">
        <f aca="false">IF((#REF!-(C612*0.1))&lt;0,#REF!,C612*0.1)</f>
        <v>#VALUE!</v>
      </c>
      <c r="E612" s="15" t="n">
        <v>0</v>
      </c>
    </row>
    <row r="613" customFormat="false" ht="12.75" hidden="false" customHeight="false" outlineLevel="0" collapsed="false">
      <c r="A613" s="14" t="n">
        <v>604</v>
      </c>
      <c r="B613" s="15" t="s">
        <v>614</v>
      </c>
      <c r="C613" s="16" t="n">
        <v>56810.7352158927</v>
      </c>
      <c r="D613" s="13" t="e">
        <f aca="false">IF((#REF!-(C613*0.1))&lt;0,#REF!,C613*0.1)</f>
        <v>#VALUE!</v>
      </c>
      <c r="E613" s="15" t="n">
        <v>0</v>
      </c>
    </row>
    <row r="614" customFormat="false" ht="12.75" hidden="false" customHeight="false" outlineLevel="0" collapsed="false">
      <c r="A614" s="14" t="n">
        <v>605</v>
      </c>
      <c r="B614" s="15" t="s">
        <v>615</v>
      </c>
      <c r="C614" s="16" t="n">
        <v>376.165177807759</v>
      </c>
      <c r="D614" s="13" t="e">
        <f aca="false">IF((#REF!-(C614*0.1))&lt;0,#REF!,C614*0.1)</f>
        <v>#VALUE!</v>
      </c>
      <c r="E614" s="15" t="n">
        <v>0</v>
      </c>
    </row>
    <row r="615" customFormat="false" ht="12.75" hidden="false" customHeight="false" outlineLevel="0" collapsed="false">
      <c r="A615" s="14" t="n">
        <v>606</v>
      </c>
      <c r="B615" s="15" t="s">
        <v>616</v>
      </c>
      <c r="C615" s="16" t="n">
        <v>10033.8581386319</v>
      </c>
      <c r="D615" s="13" t="e">
        <f aca="false">IF((#REF!-(C615*0.1))&lt;0,#REF!,C615*0.1)</f>
        <v>#VALUE!</v>
      </c>
      <c r="E615" s="15" t="n">
        <v>0</v>
      </c>
    </row>
    <row r="616" customFormat="false" ht="12.75" hidden="false" customHeight="false" outlineLevel="0" collapsed="false">
      <c r="A616" s="14" t="n">
        <v>607</v>
      </c>
      <c r="B616" s="15" t="s">
        <v>617</v>
      </c>
      <c r="C616" s="16" t="n">
        <v>359724.438227305</v>
      </c>
      <c r="D616" s="13" t="e">
        <f aca="false">IF((#REF!-(C616*0.1))&lt;0,#REF!,C616*0.1)</f>
        <v>#VALUE!</v>
      </c>
      <c r="E616" s="15" t="n">
        <v>0</v>
      </c>
    </row>
    <row r="617" customFormat="false" ht="12.75" hidden="false" customHeight="false" outlineLevel="0" collapsed="false">
      <c r="A617" s="14" t="n">
        <v>608</v>
      </c>
      <c r="B617" s="15" t="s">
        <v>618</v>
      </c>
      <c r="C617" s="16" t="n">
        <v>2430.68761232274</v>
      </c>
      <c r="D617" s="13" t="e">
        <f aca="false">IF((#REF!-(C617*0.1))&lt;0,#REF!,C617*0.1)</f>
        <v>#VALUE!</v>
      </c>
      <c r="E617" s="15" t="n">
        <v>0</v>
      </c>
    </row>
    <row r="618" customFormat="false" ht="12.75" hidden="false" customHeight="false" outlineLevel="0" collapsed="false">
      <c r="A618" s="14" t="n">
        <v>609</v>
      </c>
      <c r="B618" s="15" t="s">
        <v>619</v>
      </c>
      <c r="C618" s="16" t="n">
        <v>4060.77290746061</v>
      </c>
      <c r="D618" s="13" t="e">
        <f aca="false">IF((#REF!-(C618*0.1))&lt;0,#REF!,C618*0.1)</f>
        <v>#VALUE!</v>
      </c>
      <c r="E618" s="15" t="n">
        <v>0</v>
      </c>
    </row>
    <row r="619" customFormat="false" ht="12.75" hidden="false" customHeight="false" outlineLevel="0" collapsed="false">
      <c r="A619" s="14" t="n">
        <v>610</v>
      </c>
      <c r="B619" s="15" t="s">
        <v>620</v>
      </c>
      <c r="C619" s="16" t="n">
        <v>27608.3265150969</v>
      </c>
      <c r="D619" s="13" t="e">
        <f aca="false">IF((#REF!-(C619*0.1))&lt;0,#REF!,C619*0.1)</f>
        <v>#VALUE!</v>
      </c>
      <c r="E619" s="15" t="n">
        <v>0</v>
      </c>
    </row>
    <row r="620" customFormat="false" ht="12.75" hidden="false" customHeight="false" outlineLevel="0" collapsed="false">
      <c r="A620" s="14" t="n">
        <v>611</v>
      </c>
      <c r="B620" s="15" t="s">
        <v>621</v>
      </c>
      <c r="C620" s="16" t="n">
        <v>104852.867526966</v>
      </c>
      <c r="D620" s="13" t="e">
        <f aca="false">IF((#REF!-(C620*0.1))&lt;0,#REF!,C620*0.1)</f>
        <v>#VALUE!</v>
      </c>
      <c r="E620" s="15" t="n">
        <v>0</v>
      </c>
    </row>
    <row r="621" customFormat="false" ht="12.75" hidden="false" customHeight="false" outlineLevel="0" collapsed="false">
      <c r="A621" s="14" t="n">
        <v>612</v>
      </c>
      <c r="B621" s="15" t="s">
        <v>622</v>
      </c>
      <c r="C621" s="16" t="n">
        <v>23741.9226260835</v>
      </c>
      <c r="D621" s="13" t="e">
        <f aca="false">IF((#REF!-(C621*0.1))&lt;0,#REF!,C621*0.1)</f>
        <v>#VALUE!</v>
      </c>
      <c r="E621" s="15" t="n">
        <v>0</v>
      </c>
    </row>
    <row r="622" customFormat="false" ht="12.75" hidden="false" customHeight="false" outlineLevel="0" collapsed="false">
      <c r="A622" s="14" t="n">
        <v>613</v>
      </c>
      <c r="B622" s="15" t="s">
        <v>623</v>
      </c>
      <c r="C622" s="16" t="n">
        <v>31329.0676428842</v>
      </c>
      <c r="D622" s="13" t="e">
        <f aca="false">IF((#REF!-(C622*0.1))&lt;0,#REF!,C622*0.1)</f>
        <v>#VALUE!</v>
      </c>
      <c r="E622" s="15" t="n">
        <v>0</v>
      </c>
    </row>
    <row r="623" customFormat="false" ht="12.75" hidden="false" customHeight="false" outlineLevel="0" collapsed="false">
      <c r="A623" s="14" t="n">
        <v>614</v>
      </c>
      <c r="B623" s="15" t="s">
        <v>624</v>
      </c>
      <c r="C623" s="16" t="n">
        <v>6313.48616214826</v>
      </c>
      <c r="D623" s="13" t="e">
        <f aca="false">IF((#REF!-(C623*0.1))&lt;0,#REF!,C623*0.1)</f>
        <v>#VALUE!</v>
      </c>
      <c r="E623" s="15" t="n">
        <v>0</v>
      </c>
    </row>
    <row r="624" customFormat="false" ht="12.75" hidden="false" customHeight="false" outlineLevel="0" collapsed="false">
      <c r="A624" s="14" t="n">
        <v>615</v>
      </c>
      <c r="B624" s="15" t="s">
        <v>625</v>
      </c>
      <c r="C624" s="16" t="n">
        <v>10798.413916813</v>
      </c>
      <c r="D624" s="13" t="e">
        <f aca="false">IF((#REF!-(C624*0.1))&lt;0,#REF!,C624*0.1)</f>
        <v>#VALUE!</v>
      </c>
      <c r="E624" s="15" t="n">
        <v>0</v>
      </c>
    </row>
    <row r="625" customFormat="false" ht="12.75" hidden="false" customHeight="false" outlineLevel="0" collapsed="false">
      <c r="A625" s="14" t="n">
        <v>616</v>
      </c>
      <c r="B625" s="15" t="s">
        <v>626</v>
      </c>
      <c r="C625" s="16" t="n">
        <v>3224.27605474971</v>
      </c>
      <c r="D625" s="13" t="e">
        <f aca="false">IF((#REF!-(C625*0.1))&lt;0,#REF!,C625*0.1)</f>
        <v>#VALUE!</v>
      </c>
      <c r="E625" s="15" t="n">
        <v>0</v>
      </c>
    </row>
    <row r="626" customFormat="false" ht="12.75" hidden="false" customHeight="false" outlineLevel="0" collapsed="false">
      <c r="A626" s="14" t="n">
        <v>617</v>
      </c>
      <c r="B626" s="15" t="s">
        <v>627</v>
      </c>
      <c r="C626" s="16" t="n">
        <v>33430.6025815812</v>
      </c>
      <c r="D626" s="13" t="e">
        <f aca="false">IF((#REF!-(C626*0.1))&lt;0,#REF!,C626*0.1)</f>
        <v>#VALUE!</v>
      </c>
      <c r="E626" s="15" t="n">
        <v>0</v>
      </c>
    </row>
    <row r="627" customFormat="false" ht="12.75" hidden="false" customHeight="false" outlineLevel="0" collapsed="false">
      <c r="A627" s="14" t="n">
        <v>618</v>
      </c>
      <c r="B627" s="15" t="s">
        <v>628</v>
      </c>
      <c r="C627" s="16" t="n">
        <v>40244.9184880554</v>
      </c>
      <c r="D627" s="13" t="e">
        <f aca="false">IF((#REF!-(C627*0.1))&lt;0,#REF!,C627*0.1)</f>
        <v>#VALUE!</v>
      </c>
      <c r="E627" s="15" t="n">
        <v>0</v>
      </c>
    </row>
    <row r="628" customFormat="false" ht="12.75" hidden="false" customHeight="false" outlineLevel="0" collapsed="false">
      <c r="A628" s="14" t="n">
        <v>619</v>
      </c>
      <c r="B628" s="15" t="s">
        <v>629</v>
      </c>
      <c r="C628" s="16" t="n">
        <v>24267.1815007585</v>
      </c>
      <c r="D628" s="13" t="e">
        <f aca="false">IF((#REF!-(C628*0.1))&lt;0,#REF!,C628*0.1)</f>
        <v>#VALUE!</v>
      </c>
      <c r="E628" s="15" t="n">
        <v>0</v>
      </c>
    </row>
    <row r="629" customFormat="false" ht="12.75" hidden="false" customHeight="false" outlineLevel="0" collapsed="false">
      <c r="A629" s="14" t="n">
        <v>620</v>
      </c>
      <c r="B629" s="15" t="s">
        <v>630</v>
      </c>
      <c r="C629" s="16" t="n">
        <v>106092.781609563</v>
      </c>
      <c r="D629" s="13" t="e">
        <f aca="false">IF((#REF!-(C629*0.1))&lt;0,#REF!,C629*0.1)</f>
        <v>#VALUE!</v>
      </c>
      <c r="E629" s="15" t="n">
        <v>0</v>
      </c>
    </row>
    <row r="630" customFormat="false" ht="12.75" hidden="false" customHeight="false" outlineLevel="0" collapsed="false">
      <c r="A630" s="14" t="n">
        <v>621</v>
      </c>
      <c r="B630" s="15" t="s">
        <v>631</v>
      </c>
      <c r="C630" s="16" t="n">
        <v>180893.58442481</v>
      </c>
      <c r="D630" s="13" t="e">
        <f aca="false">IF((#REF!-(C630*0.1))&lt;0,#REF!,C630*0.1)</f>
        <v>#VALUE!</v>
      </c>
      <c r="E630" s="15" t="n">
        <v>0</v>
      </c>
    </row>
    <row r="631" customFormat="false" ht="12.75" hidden="false" customHeight="false" outlineLevel="0" collapsed="false">
      <c r="A631" s="14" t="n">
        <v>622</v>
      </c>
      <c r="B631" s="15" t="s">
        <v>632</v>
      </c>
      <c r="C631" s="16" t="n">
        <v>49423.474772303</v>
      </c>
      <c r="D631" s="13" t="e">
        <f aca="false">IF((#REF!-(C631*0.1))&lt;0,#REF!,C631*0.1)</f>
        <v>#VALUE!</v>
      </c>
      <c r="E631" s="15" t="n">
        <v>0</v>
      </c>
    </row>
    <row r="632" customFormat="false" ht="12.75" hidden="false" customHeight="false" outlineLevel="0" collapsed="false">
      <c r="A632" s="14" t="n">
        <v>623</v>
      </c>
      <c r="B632" s="15" t="s">
        <v>633</v>
      </c>
      <c r="C632" s="16" t="n">
        <v>8589.99881849138</v>
      </c>
      <c r="D632" s="13" t="e">
        <f aca="false">IF((#REF!-(C632*0.1))&lt;0,#REF!,C632*0.1)</f>
        <v>#VALUE!</v>
      </c>
      <c r="E632" s="15" t="n">
        <v>0</v>
      </c>
    </row>
    <row r="633" customFormat="false" ht="12.75" hidden="false" customHeight="false" outlineLevel="0" collapsed="false">
      <c r="A633" s="14" t="n">
        <v>624</v>
      </c>
      <c r="B633" s="15" t="s">
        <v>634</v>
      </c>
      <c r="C633" s="16" t="n">
        <v>28708.788264271</v>
      </c>
      <c r="D633" s="13" t="e">
        <f aca="false">IF((#REF!-(C633*0.1))&lt;0,#REF!,C633*0.1)</f>
        <v>#VALUE!</v>
      </c>
      <c r="E633" s="15" t="n">
        <v>0</v>
      </c>
    </row>
    <row r="634" customFormat="false" ht="12.75" hidden="false" customHeight="false" outlineLevel="0" collapsed="false">
      <c r="A634" s="14" t="n">
        <v>625</v>
      </c>
      <c r="B634" s="15" t="s">
        <v>635</v>
      </c>
      <c r="C634" s="16" t="n">
        <v>428033.433086246</v>
      </c>
      <c r="D634" s="13" t="e">
        <f aca="false">IF((#REF!-(C634*0.05))&lt;0,#REF!,C634*0.05)</f>
        <v>#VALUE!</v>
      </c>
      <c r="E634" s="15" t="n">
        <v>0</v>
      </c>
    </row>
    <row r="635" customFormat="false" ht="12.75" hidden="false" customHeight="false" outlineLevel="0" collapsed="false">
      <c r="A635" s="14" t="n">
        <v>626</v>
      </c>
      <c r="B635" s="15" t="s">
        <v>636</v>
      </c>
      <c r="C635" s="16" t="n">
        <v>12261.5559638423</v>
      </c>
      <c r="D635" s="13" t="e">
        <f aca="false">IF((#REF!-(C635*0.1))&lt;0,#REF!,C635*0.1)</f>
        <v>#VALUE!</v>
      </c>
      <c r="E635" s="15" t="n">
        <v>0</v>
      </c>
    </row>
    <row r="636" customFormat="false" ht="12.75" hidden="false" customHeight="false" outlineLevel="0" collapsed="false">
      <c r="A636" s="14" t="n">
        <v>627</v>
      </c>
      <c r="B636" s="15" t="s">
        <v>637</v>
      </c>
      <c r="C636" s="16" t="n">
        <v>50881.1664089169</v>
      </c>
      <c r="D636" s="13" t="e">
        <f aca="false">IF((#REF!-(C636*0.1))&lt;0,#REF!,C636*0.1)</f>
        <v>#VALUE!</v>
      </c>
      <c r="E636" s="15" t="n">
        <v>0</v>
      </c>
    </row>
    <row r="637" customFormat="false" ht="12.75" hidden="false" customHeight="false" outlineLevel="0" collapsed="false">
      <c r="A637" s="14" t="n">
        <v>628</v>
      </c>
      <c r="B637" s="15" t="s">
        <v>638</v>
      </c>
      <c r="C637" s="16" t="n">
        <v>11126.0031260959</v>
      </c>
      <c r="D637" s="13" t="e">
        <f aca="false">IF((#REF!-(C637*0.1))&lt;0,#REF!,C637*0.1)</f>
        <v>#VALUE!</v>
      </c>
      <c r="E637" s="15" t="n">
        <v>0</v>
      </c>
    </row>
    <row r="638" customFormat="false" ht="12.75" hidden="false" customHeight="false" outlineLevel="0" collapsed="false">
      <c r="A638" s="14" t="n">
        <v>629</v>
      </c>
      <c r="B638" s="15" t="s">
        <v>639</v>
      </c>
      <c r="C638" s="16" t="n">
        <v>60687.7576335657</v>
      </c>
      <c r="D638" s="13" t="e">
        <f aca="false">IF((#REF!-(C638*0.1))&lt;0,#REF!,C638*0.1)</f>
        <v>#VALUE!</v>
      </c>
      <c r="E638" s="15" t="n">
        <v>0</v>
      </c>
    </row>
    <row r="639" customFormat="false" ht="12.75" hidden="false" customHeight="false" outlineLevel="0" collapsed="false">
      <c r="A639" s="14" t="n">
        <v>630</v>
      </c>
      <c r="B639" s="15" t="s">
        <v>640</v>
      </c>
      <c r="C639" s="16" t="n">
        <v>2474.39946956034</v>
      </c>
      <c r="D639" s="13" t="e">
        <f aca="false">IF((#REF!-(C639*0.1))&lt;0,#REF!,C639*0.1)</f>
        <v>#VALUE!</v>
      </c>
      <c r="E639" s="15" t="n">
        <v>0</v>
      </c>
    </row>
    <row r="640" customFormat="false" ht="12.75" hidden="false" customHeight="false" outlineLevel="0" collapsed="false">
      <c r="A640" s="14" t="n">
        <v>631</v>
      </c>
      <c r="B640" s="15" t="s">
        <v>641</v>
      </c>
      <c r="C640" s="16" t="n">
        <v>71979.097113863</v>
      </c>
      <c r="D640" s="13" t="e">
        <f aca="false">IF((#REF!-(C640*0.1))&lt;0,#REF!,C640*0.1)</f>
        <v>#VALUE!</v>
      </c>
      <c r="E640" s="15" t="n">
        <v>0</v>
      </c>
    </row>
    <row r="641" customFormat="false" ht="12.75" hidden="false" customHeight="false" outlineLevel="0" collapsed="false">
      <c r="A641" s="14" t="n">
        <v>632</v>
      </c>
      <c r="B641" s="15" t="s">
        <v>642</v>
      </c>
      <c r="C641" s="16" t="n">
        <v>3137.3952098378</v>
      </c>
      <c r="D641" s="13" t="e">
        <f aca="false">IF((#REF!-(C641*0.1))&lt;0,#REF!,C641*0.1)</f>
        <v>#VALUE!</v>
      </c>
      <c r="E641" s="15" t="n">
        <v>0</v>
      </c>
    </row>
    <row r="642" customFormat="false" ht="12.75" hidden="false" customHeight="false" outlineLevel="0" collapsed="false">
      <c r="A642" s="14" t="n">
        <v>633</v>
      </c>
      <c r="B642" s="15" t="s">
        <v>643</v>
      </c>
      <c r="C642" s="16" t="n">
        <v>8778.46141608944</v>
      </c>
      <c r="D642" s="13" t="e">
        <f aca="false">IF((#REF!-(C642*0.1))&lt;0,#REF!,C642*0.1)</f>
        <v>#VALUE!</v>
      </c>
      <c r="E642" s="15" t="n">
        <v>0</v>
      </c>
    </row>
    <row r="643" customFormat="false" ht="12.75" hidden="false" customHeight="false" outlineLevel="0" collapsed="false">
      <c r="A643" s="14" t="n">
        <v>634</v>
      </c>
      <c r="B643" s="15" t="s">
        <v>644</v>
      </c>
      <c r="C643" s="16" t="n">
        <v>16317.7470521884</v>
      </c>
      <c r="D643" s="13" t="e">
        <f aca="false">IF((#REF!-(C643*0.1))&lt;0,#REF!,C643*0.1)</f>
        <v>#VALUE!</v>
      </c>
      <c r="E643" s="15" t="n">
        <v>0</v>
      </c>
    </row>
    <row r="644" customFormat="false" ht="12.75" hidden="false" customHeight="false" outlineLevel="0" collapsed="false">
      <c r="A644" s="14" t="n">
        <v>635</v>
      </c>
      <c r="B644" s="15" t="s">
        <v>645</v>
      </c>
      <c r="C644" s="16" t="n">
        <v>2780.51275891876</v>
      </c>
      <c r="D644" s="13" t="e">
        <f aca="false">IF((#REF!-(C644*0.1))&lt;0,#REF!,C644*0.1)</f>
        <v>#VALUE!</v>
      </c>
      <c r="E644" s="15" t="n">
        <v>0</v>
      </c>
    </row>
    <row r="645" customFormat="false" ht="12.75" hidden="false" customHeight="false" outlineLevel="0" collapsed="false">
      <c r="A645" s="14" t="n">
        <v>636</v>
      </c>
      <c r="B645" s="15" t="s">
        <v>646</v>
      </c>
      <c r="C645" s="16" t="n">
        <v>1063.95919973715</v>
      </c>
      <c r="D645" s="13" t="e">
        <f aca="false">IF((#REF!-(C645*0.1))&lt;0,#REF!,C645*0.1)</f>
        <v>#VALUE!</v>
      </c>
      <c r="E645" s="15" t="n">
        <v>0</v>
      </c>
    </row>
    <row r="646" customFormat="false" ht="12.75" hidden="false" customHeight="false" outlineLevel="0" collapsed="false">
      <c r="A646" s="14" t="n">
        <v>637</v>
      </c>
      <c r="B646" s="15" t="s">
        <v>647</v>
      </c>
      <c r="C646" s="16" t="n">
        <v>85151.4579162405</v>
      </c>
      <c r="D646" s="13" t="e">
        <f aca="false">IF((#REF!-(C646*0.1))&lt;0,#REF!,C646*0.1)</f>
        <v>#VALUE!</v>
      </c>
      <c r="E646" s="15" t="n">
        <v>0</v>
      </c>
    </row>
    <row r="647" customFormat="false" ht="12.75" hidden="false" customHeight="false" outlineLevel="0" collapsed="false">
      <c r="A647" s="14" t="n">
        <v>638</v>
      </c>
      <c r="B647" s="15" t="s">
        <v>648</v>
      </c>
      <c r="C647" s="16" t="n">
        <v>5226.96530335998</v>
      </c>
      <c r="D647" s="13" t="e">
        <f aca="false">IF((#REF!-(C647*0.1))&lt;0,#REF!,C647*0.1)</f>
        <v>#VALUE!</v>
      </c>
      <c r="E647" s="15" t="n">
        <v>0</v>
      </c>
    </row>
    <row r="648" customFormat="false" ht="12.75" hidden="false" customHeight="false" outlineLevel="0" collapsed="false">
      <c r="A648" s="14" t="n">
        <v>639</v>
      </c>
      <c r="B648" s="15" t="s">
        <v>649</v>
      </c>
      <c r="C648" s="16" t="n">
        <v>22698.7879027949</v>
      </c>
      <c r="D648" s="13" t="e">
        <f aca="false">IF((#REF!-(C648*0.1))&lt;0,#REF!,C648*0.1)</f>
        <v>#VALUE!</v>
      </c>
      <c r="E648" s="15" t="n">
        <v>0</v>
      </c>
    </row>
    <row r="649" customFormat="false" ht="12.75" hidden="false" customHeight="false" outlineLevel="0" collapsed="false">
      <c r="A649" s="14" t="n">
        <v>640</v>
      </c>
      <c r="B649" s="15" t="s">
        <v>650</v>
      </c>
      <c r="C649" s="16" t="n">
        <v>5014.16043454302</v>
      </c>
      <c r="D649" s="13" t="e">
        <f aca="false">IF((#REF!-(C649*0.1))&lt;0,#REF!,C649*0.1)</f>
        <v>#VALUE!</v>
      </c>
      <c r="E649" s="15" t="n">
        <v>0</v>
      </c>
    </row>
    <row r="650" customFormat="false" ht="12.75" hidden="false" customHeight="false" outlineLevel="0" collapsed="false">
      <c r="A650" s="14" t="n">
        <v>641</v>
      </c>
      <c r="B650" s="15" t="s">
        <v>651</v>
      </c>
      <c r="C650" s="16" t="n">
        <v>38827.3774843441</v>
      </c>
      <c r="D650" s="13" t="e">
        <f aca="false">IF((#REF!-(C650*0.1))&lt;0,#REF!,C650*0.1)</f>
        <v>#VALUE!</v>
      </c>
      <c r="E650" s="15" t="n">
        <v>0</v>
      </c>
    </row>
    <row r="651" customFormat="false" ht="12.75" hidden="false" customHeight="false" outlineLevel="0" collapsed="false">
      <c r="A651" s="14" t="n">
        <v>642</v>
      </c>
      <c r="B651" s="15" t="s">
        <v>652</v>
      </c>
      <c r="C651" s="16" t="n">
        <v>35855.3837730553</v>
      </c>
      <c r="D651" s="13" t="e">
        <f aca="false">IF((#REF!-(C651*0.1))&lt;0,#REF!,C651*0.1)</f>
        <v>#VALUE!</v>
      </c>
      <c r="E651" s="15" t="n">
        <v>0</v>
      </c>
    </row>
    <row r="652" customFormat="false" ht="12.75" hidden="false" customHeight="false" outlineLevel="0" collapsed="false">
      <c r="A652" s="14" t="n">
        <v>643</v>
      </c>
      <c r="B652" s="15" t="s">
        <v>653</v>
      </c>
      <c r="C652" s="16" t="n">
        <v>8821.97784028441</v>
      </c>
      <c r="D652" s="13" t="e">
        <f aca="false">IF((#REF!-(C652*0.1))&lt;0,#REF!,C652*0.1)</f>
        <v>#VALUE!</v>
      </c>
      <c r="E652" s="15" t="n">
        <v>0</v>
      </c>
    </row>
    <row r="653" customFormat="false" ht="12.75" hidden="false" customHeight="false" outlineLevel="0" collapsed="false">
      <c r="A653" s="14" t="n">
        <v>644</v>
      </c>
      <c r="B653" s="15" t="s">
        <v>654</v>
      </c>
      <c r="C653" s="16" t="n">
        <v>12731.3552839294</v>
      </c>
      <c r="D653" s="13" t="e">
        <f aca="false">IF((#REF!-(C653*0.1))&lt;0,#REF!,C653*0.1)</f>
        <v>#VALUE!</v>
      </c>
      <c r="E653" s="15" t="n">
        <v>0</v>
      </c>
    </row>
    <row r="654" customFormat="false" ht="12.75" hidden="false" customHeight="false" outlineLevel="0" collapsed="false">
      <c r="A654" s="14" t="n">
        <v>645</v>
      </c>
      <c r="B654" s="15" t="s">
        <v>655</v>
      </c>
      <c r="C654" s="16" t="n">
        <v>4491.48561898958</v>
      </c>
      <c r="D654" s="13" t="e">
        <f aca="false">IF((#REF!-(C654*0.1))&lt;0,#REF!,C654*0.1)</f>
        <v>#VALUE!</v>
      </c>
      <c r="E654" s="15" t="n">
        <v>0</v>
      </c>
    </row>
    <row r="655" customFormat="false" ht="12.75" hidden="false" customHeight="false" outlineLevel="0" collapsed="false">
      <c r="A655" s="14" t="n">
        <v>646</v>
      </c>
      <c r="B655" s="15" t="s">
        <v>656</v>
      </c>
      <c r="C655" s="16" t="n">
        <v>11419.7607041934</v>
      </c>
      <c r="D655" s="13" t="e">
        <f aca="false">IF((#REF!-(C655*0.1))&lt;0,#REF!,C655*0.1)</f>
        <v>#VALUE!</v>
      </c>
      <c r="E655" s="15" t="n">
        <v>0</v>
      </c>
    </row>
    <row r="656" customFormat="false" ht="12.75" hidden="false" customHeight="false" outlineLevel="0" collapsed="false">
      <c r="A656" s="14" t="n">
        <v>647</v>
      </c>
      <c r="B656" s="15" t="s">
        <v>657</v>
      </c>
      <c r="C656" s="16" t="n">
        <v>380518.448835928</v>
      </c>
      <c r="D656" s="13" t="e">
        <f aca="false">IF((#REF!-(C656*0.1))&lt;0,#REF!,C656*0.1)</f>
        <v>#VALUE!</v>
      </c>
      <c r="E656" s="15" t="n">
        <v>0</v>
      </c>
    </row>
    <row r="657" customFormat="false" ht="12.75" hidden="false" customHeight="false" outlineLevel="0" collapsed="false">
      <c r="A657" s="14" t="n">
        <v>648</v>
      </c>
      <c r="B657" s="15" t="s">
        <v>658</v>
      </c>
      <c r="C657" s="16" t="n">
        <v>819.385604075381</v>
      </c>
      <c r="D657" s="13" t="e">
        <f aca="false">IF((#REF!-(C657*0.1))&lt;0,#REF!,C657*0.1)</f>
        <v>#VALUE!</v>
      </c>
      <c r="E657" s="15" t="n">
        <v>0</v>
      </c>
    </row>
    <row r="658" customFormat="false" ht="12.75" hidden="false" customHeight="false" outlineLevel="0" collapsed="false">
      <c r="A658" s="14" t="n">
        <v>649</v>
      </c>
      <c r="B658" s="15" t="s">
        <v>659</v>
      </c>
      <c r="C658" s="16" t="n">
        <v>1772.51255376747</v>
      </c>
      <c r="D658" s="13" t="e">
        <f aca="false">IF((#REF!-(C658*0.1))&lt;0,#REF!,C658*0.1)</f>
        <v>#VALUE!</v>
      </c>
      <c r="E658" s="15" t="n">
        <v>0</v>
      </c>
    </row>
    <row r="659" customFormat="false" ht="12.75" hidden="false" customHeight="false" outlineLevel="0" collapsed="false">
      <c r="A659" s="14" t="n">
        <v>650</v>
      </c>
      <c r="B659" s="15" t="s">
        <v>660</v>
      </c>
      <c r="C659" s="16" t="n">
        <v>15401.7740954093</v>
      </c>
      <c r="D659" s="13" t="e">
        <f aca="false">IF((#REF!-(C659*0.1))&lt;0,#REF!,C659*0.1)</f>
        <v>#VALUE!</v>
      </c>
      <c r="E659" s="15" t="n">
        <v>0</v>
      </c>
    </row>
    <row r="660" customFormat="false" ht="12.75" hidden="false" customHeight="false" outlineLevel="0" collapsed="false">
      <c r="A660" s="14" t="n">
        <v>651</v>
      </c>
      <c r="B660" s="15" t="s">
        <v>661</v>
      </c>
      <c r="C660" s="16" t="n">
        <v>16037.8435053464</v>
      </c>
      <c r="D660" s="13" t="e">
        <f aca="false">IF((#REF!-(C660*0.1))&lt;0,#REF!,C660*0.1)</f>
        <v>#VALUE!</v>
      </c>
      <c r="E660" s="15" t="n">
        <v>0</v>
      </c>
    </row>
    <row r="661" customFormat="false" ht="12.75" hidden="false" customHeight="false" outlineLevel="0" collapsed="false">
      <c r="A661" s="14" t="n">
        <v>652</v>
      </c>
      <c r="B661" s="15" t="s">
        <v>662</v>
      </c>
      <c r="C661" s="16" t="n">
        <v>9187.80678160678</v>
      </c>
      <c r="D661" s="13" t="e">
        <f aca="false">IF((#REF!-(C661*0.1))&lt;0,#REF!,C661*0.1)</f>
        <v>#VALUE!</v>
      </c>
      <c r="E661" s="15" t="n">
        <v>0</v>
      </c>
    </row>
    <row r="662" customFormat="false" ht="12.75" hidden="false" customHeight="false" outlineLevel="0" collapsed="false">
      <c r="A662" s="14" t="n">
        <v>653</v>
      </c>
      <c r="B662" s="15" t="s">
        <v>663</v>
      </c>
      <c r="C662" s="16" t="n">
        <v>18359.0017545764</v>
      </c>
      <c r="D662" s="13" t="e">
        <f aca="false">IF((#REF!-(C662*0.05))&lt;0,#REF!,C662*0.05)</f>
        <v>#VALUE!</v>
      </c>
      <c r="E662" s="15" t="n">
        <v>0</v>
      </c>
    </row>
    <row r="663" customFormat="false" ht="12.75" hidden="false" customHeight="false" outlineLevel="0" collapsed="false">
      <c r="A663" s="14" t="n">
        <v>654</v>
      </c>
      <c r="B663" s="15" t="s">
        <v>664</v>
      </c>
      <c r="C663" s="16" t="n">
        <v>6899.91557921672</v>
      </c>
      <c r="D663" s="13" t="e">
        <f aca="false">IF((#REF!-(C663*0.1))&lt;0,#REF!,C663*0.1)</f>
        <v>#VALUE!</v>
      </c>
      <c r="E663" s="15" t="n">
        <v>0</v>
      </c>
    </row>
    <row r="664" customFormat="false" ht="12.75" hidden="false" customHeight="false" outlineLevel="0" collapsed="false">
      <c r="A664" s="14" t="n">
        <v>655</v>
      </c>
      <c r="B664" s="15" t="s">
        <v>665</v>
      </c>
      <c r="C664" s="16" t="n">
        <v>933.583645412964</v>
      </c>
      <c r="D664" s="13" t="e">
        <f aca="false">IF((#REF!-(C664*0.1))&lt;0,#REF!,C664*0.1)</f>
        <v>#VALUE!</v>
      </c>
      <c r="E664" s="15" t="n">
        <v>0</v>
      </c>
    </row>
    <row r="665" customFormat="false" ht="12.75" hidden="false" customHeight="false" outlineLevel="0" collapsed="false">
      <c r="A665" s="14" t="n">
        <v>656</v>
      </c>
      <c r="B665" s="15" t="s">
        <v>666</v>
      </c>
      <c r="C665" s="16" t="n">
        <v>2726.68181302108</v>
      </c>
      <c r="D665" s="13" t="e">
        <f aca="false">IF((#REF!-(C665*0.1))&lt;0,#REF!,C665*0.1)</f>
        <v>#VALUE!</v>
      </c>
      <c r="E665" s="15" t="n">
        <v>0</v>
      </c>
    </row>
    <row r="666" customFormat="false" ht="12.75" hidden="false" customHeight="false" outlineLevel="0" collapsed="false">
      <c r="A666" s="14" t="n">
        <v>657</v>
      </c>
      <c r="B666" s="15" t="s">
        <v>667</v>
      </c>
      <c r="C666" s="16" t="n">
        <v>5117.52279939703</v>
      </c>
      <c r="D666" s="13" t="e">
        <f aca="false">IF((#REF!-(C666*0.1))&lt;0,#REF!,C666*0.1)</f>
        <v>#VALUE!</v>
      </c>
      <c r="E666" s="15" t="n">
        <v>0</v>
      </c>
    </row>
    <row r="667" customFormat="false" ht="12.75" hidden="false" customHeight="false" outlineLevel="0" collapsed="false">
      <c r="A667" s="14" t="n">
        <v>658</v>
      </c>
      <c r="B667" s="15" t="s">
        <v>668</v>
      </c>
      <c r="C667" s="16" t="n">
        <v>6805.36941607087</v>
      </c>
      <c r="D667" s="13" t="e">
        <f aca="false">IF((#REF!-(C667*0.1))&lt;0,#REF!,C667*0.1)</f>
        <v>#VALUE!</v>
      </c>
      <c r="E667" s="15" t="n">
        <v>0</v>
      </c>
    </row>
    <row r="668" customFormat="false" ht="12.75" hidden="false" customHeight="false" outlineLevel="0" collapsed="false">
      <c r="A668" s="14" t="n">
        <v>659</v>
      </c>
      <c r="B668" s="15" t="s">
        <v>669</v>
      </c>
      <c r="C668" s="16" t="n">
        <v>4528.16188668675</v>
      </c>
      <c r="D668" s="13" t="e">
        <f aca="false">IF((#REF!-(C668*0.1))&lt;0,#REF!,C668*0.1)</f>
        <v>#VALUE!</v>
      </c>
      <c r="E668" s="15" t="n">
        <v>0</v>
      </c>
    </row>
    <row r="669" customFormat="false" ht="12.75" hidden="false" customHeight="false" outlineLevel="0" collapsed="false">
      <c r="A669" s="14" t="n">
        <v>660</v>
      </c>
      <c r="B669" s="15" t="s">
        <v>670</v>
      </c>
      <c r="C669" s="16" t="n">
        <v>4223.56863210551</v>
      </c>
      <c r="D669" s="13" t="e">
        <f aca="false">IF((#REF!-(C669*0.1))&lt;0,#REF!,C669*0.1)</f>
        <v>#VALUE!</v>
      </c>
      <c r="E669" s="15" t="n">
        <v>0</v>
      </c>
    </row>
    <row r="670" customFormat="false" ht="12.75" hidden="false" customHeight="false" outlineLevel="0" collapsed="false">
      <c r="A670" s="14" t="n">
        <v>661</v>
      </c>
      <c r="B670" s="15" t="s">
        <v>671</v>
      </c>
      <c r="C670" s="16" t="n">
        <v>1433.39279495989</v>
      </c>
      <c r="D670" s="13" t="e">
        <f aca="false">IF((#REF!-(C670*0.1))&lt;0,#REF!,C670*0.1)</f>
        <v>#VALUE!</v>
      </c>
      <c r="E670" s="15" t="n">
        <v>0</v>
      </c>
    </row>
    <row r="671" customFormat="false" ht="12.75" hidden="false" customHeight="false" outlineLevel="0" collapsed="false">
      <c r="A671" s="14" t="n">
        <v>662</v>
      </c>
      <c r="B671" s="15" t="s">
        <v>672</v>
      </c>
      <c r="C671" s="16" t="n">
        <v>5521.87376493174</v>
      </c>
      <c r="D671" s="13" t="e">
        <f aca="false">IF((#REF!-(C671*0.1))&lt;0,#REF!,C671*0.1)</f>
        <v>#VALUE!</v>
      </c>
      <c r="E671" s="15" t="n">
        <v>0</v>
      </c>
    </row>
    <row r="672" customFormat="false" ht="12.75" hidden="false" customHeight="false" outlineLevel="0" collapsed="false">
      <c r="A672" s="14" t="n">
        <v>663</v>
      </c>
      <c r="B672" s="15" t="s">
        <v>673</v>
      </c>
      <c r="C672" s="16" t="n">
        <v>9590.789715842</v>
      </c>
      <c r="D672" s="13" t="e">
        <f aca="false">IF((#REF!-(C672*0.1))&lt;0,#REF!,C672*0.1)</f>
        <v>#VALUE!</v>
      </c>
      <c r="E672" s="15" t="n">
        <v>0</v>
      </c>
    </row>
    <row r="673" customFormat="false" ht="12.75" hidden="false" customHeight="false" outlineLevel="0" collapsed="false">
      <c r="A673" s="14" t="n">
        <v>664</v>
      </c>
      <c r="B673" s="15" t="s">
        <v>674</v>
      </c>
      <c r="C673" s="16" t="n">
        <v>2305.58875015392</v>
      </c>
      <c r="D673" s="13" t="e">
        <f aca="false">IF((#REF!-(C673*0.1))&lt;0,#REF!,C673*0.1)</f>
        <v>#VALUE!</v>
      </c>
      <c r="E673" s="15" t="n">
        <v>0</v>
      </c>
    </row>
    <row r="674" customFormat="false" ht="12.75" hidden="false" customHeight="false" outlineLevel="0" collapsed="false">
      <c r="A674" s="14" t="n">
        <v>665</v>
      </c>
      <c r="B674" s="15" t="s">
        <v>675</v>
      </c>
      <c r="C674" s="16" t="n">
        <v>1693.25359752441</v>
      </c>
      <c r="D674" s="13" t="e">
        <f aca="false">IF((#REF!-(C674*0.1))&lt;0,#REF!,C674*0.1)</f>
        <v>#VALUE!</v>
      </c>
      <c r="E674" s="15" t="n">
        <v>0</v>
      </c>
    </row>
    <row r="675" customFormat="false" ht="12.75" hidden="false" customHeight="false" outlineLevel="0" collapsed="false">
      <c r="A675" s="14" t="n">
        <v>666</v>
      </c>
      <c r="B675" s="15" t="s">
        <v>676</v>
      </c>
      <c r="C675" s="16" t="n">
        <v>4647.78862365737</v>
      </c>
      <c r="D675" s="13" t="e">
        <f aca="false">IF((#REF!-(C675*0.1))&lt;0,#REF!,C675*0.1)</f>
        <v>#VALUE!</v>
      </c>
      <c r="E675" s="15" t="n">
        <v>0</v>
      </c>
    </row>
    <row r="676" customFormat="false" ht="12.75" hidden="false" customHeight="false" outlineLevel="0" collapsed="false">
      <c r="A676" s="14" t="n">
        <v>667</v>
      </c>
      <c r="B676" s="15" t="s">
        <v>677</v>
      </c>
      <c r="C676" s="16" t="n">
        <v>59614.9822321197</v>
      </c>
      <c r="D676" s="13" t="e">
        <f aca="false">IF((#REF!-(C676*0.1))&lt;0,#REF!,C676*0.1)</f>
        <v>#VALUE!</v>
      </c>
      <c r="E676" s="15" t="n">
        <v>0</v>
      </c>
    </row>
    <row r="677" customFormat="false" ht="12.75" hidden="false" customHeight="false" outlineLevel="0" collapsed="false">
      <c r="A677" s="14" t="n">
        <v>668</v>
      </c>
      <c r="B677" s="15" t="s">
        <v>678</v>
      </c>
      <c r="C677" s="16" t="n">
        <v>14941.0949839856</v>
      </c>
      <c r="D677" s="13" t="e">
        <f aca="false">IF((#REF!-(C677*0.1))&lt;0,#REF!,C677*0.1)</f>
        <v>#VALUE!</v>
      </c>
      <c r="E677" s="15" t="n">
        <v>0</v>
      </c>
    </row>
    <row r="678" customFormat="false" ht="12.75" hidden="false" customHeight="false" outlineLevel="0" collapsed="false">
      <c r="A678" s="14" t="n">
        <v>669</v>
      </c>
      <c r="B678" s="15" t="s">
        <v>679</v>
      </c>
      <c r="C678" s="16" t="n">
        <v>37752.5826081233</v>
      </c>
      <c r="D678" s="13" t="e">
        <f aca="false">IF((#REF!-(C678*0.1))&lt;0,#REF!,C678*0.1)</f>
        <v>#VALUE!</v>
      </c>
      <c r="E678" s="15" t="n">
        <v>0</v>
      </c>
    </row>
    <row r="679" customFormat="false" ht="12.75" hidden="false" customHeight="false" outlineLevel="0" collapsed="false">
      <c r="A679" s="14" t="n">
        <v>670</v>
      </c>
      <c r="B679" s="15" t="s">
        <v>680</v>
      </c>
      <c r="C679" s="16" t="n">
        <v>6897.59209748582</v>
      </c>
      <c r="D679" s="13" t="e">
        <f aca="false">IF((#REF!-(C679*0.1))&lt;0,#REF!,C679*0.1)</f>
        <v>#VALUE!</v>
      </c>
      <c r="E679" s="15" t="n">
        <v>0</v>
      </c>
    </row>
    <row r="680" customFormat="false" ht="12.75" hidden="false" customHeight="false" outlineLevel="0" collapsed="false">
      <c r="A680" s="14" t="n">
        <v>671</v>
      </c>
      <c r="B680" s="15" t="s">
        <v>681</v>
      </c>
      <c r="C680" s="16" t="n">
        <v>15491.1304255298</v>
      </c>
      <c r="D680" s="13" t="e">
        <f aca="false">IF((#REF!-(C680*0.1))&lt;0,#REF!,C680*0.1)</f>
        <v>#VALUE!</v>
      </c>
      <c r="E680" s="15" t="n">
        <v>0</v>
      </c>
    </row>
    <row r="681" customFormat="false" ht="12.75" hidden="false" customHeight="false" outlineLevel="0" collapsed="false">
      <c r="A681" s="14" t="n">
        <v>672</v>
      </c>
      <c r="B681" s="15" t="s">
        <v>682</v>
      </c>
      <c r="C681" s="16" t="n">
        <v>1470476.1931147</v>
      </c>
      <c r="D681" s="13" t="e">
        <f aca="false">IF((#REF!-(C681*0.1))&lt;0,#REF!,C681*0.1)</f>
        <v>#VALUE!</v>
      </c>
      <c r="E681" s="15" t="n">
        <v>0</v>
      </c>
    </row>
    <row r="682" customFormat="false" ht="12.75" hidden="false" customHeight="false" outlineLevel="0" collapsed="false">
      <c r="A682" s="14" t="n">
        <v>673</v>
      </c>
      <c r="B682" s="15" t="s">
        <v>683</v>
      </c>
      <c r="C682" s="16" t="n">
        <v>4549.92009878414</v>
      </c>
      <c r="D682" s="13" t="e">
        <f aca="false">IF((#REF!-(C682*0.1))&lt;0,#REF!,C682*0.1)</f>
        <v>#VALUE!</v>
      </c>
      <c r="E682" s="15" t="n">
        <v>0</v>
      </c>
    </row>
    <row r="683" customFormat="false" ht="12.75" hidden="false" customHeight="false" outlineLevel="0" collapsed="false">
      <c r="A683" s="14" t="n">
        <v>674</v>
      </c>
      <c r="B683" s="15" t="s">
        <v>684</v>
      </c>
      <c r="C683" s="16" t="n">
        <v>17040.4801592126</v>
      </c>
      <c r="D683" s="13" t="e">
        <f aca="false">IF((#REF!-(C683*0.1))&lt;0,#REF!,C683*0.1)</f>
        <v>#VALUE!</v>
      </c>
      <c r="E683" s="15" t="n">
        <v>0</v>
      </c>
    </row>
    <row r="684" customFormat="false" ht="12.75" hidden="false" customHeight="false" outlineLevel="0" collapsed="false">
      <c r="A684" s="14" t="n">
        <v>675</v>
      </c>
      <c r="B684" s="15" t="s">
        <v>685</v>
      </c>
      <c r="C684" s="16" t="n">
        <v>211.349978387287</v>
      </c>
      <c r="D684" s="13" t="e">
        <f aca="false">IF((#REF!-(C684*0.1))&lt;0,#REF!,C684*0.1)</f>
        <v>#VALUE!</v>
      </c>
      <c r="E684" s="15" t="n">
        <v>0</v>
      </c>
    </row>
    <row r="685" customFormat="false" ht="12.75" hidden="false" customHeight="false" outlineLevel="0" collapsed="false">
      <c r="A685" s="14" t="n">
        <v>676</v>
      </c>
      <c r="B685" s="15" t="s">
        <v>686</v>
      </c>
      <c r="C685" s="16" t="n">
        <v>19331.0205650714</v>
      </c>
      <c r="D685" s="13" t="e">
        <f aca="false">IF((#REF!-(C685*0.1))&lt;0,#REF!,C685*0.1)</f>
        <v>#VALUE!</v>
      </c>
      <c r="E685" s="15" t="n">
        <v>0</v>
      </c>
    </row>
    <row r="686" customFormat="false" ht="12.75" hidden="false" customHeight="false" outlineLevel="0" collapsed="false">
      <c r="A686" s="14" t="n">
        <v>677</v>
      </c>
      <c r="B686" s="15" t="s">
        <v>687</v>
      </c>
      <c r="C686" s="16" t="n">
        <v>6321.71606472798</v>
      </c>
      <c r="D686" s="13" t="e">
        <f aca="false">IF((#REF!-(C686*0.1))&lt;0,#REF!,C686*0.1)</f>
        <v>#VALUE!</v>
      </c>
      <c r="E686" s="15" t="n">
        <v>0</v>
      </c>
    </row>
    <row r="687" customFormat="false" ht="12.75" hidden="false" customHeight="false" outlineLevel="0" collapsed="false">
      <c r="A687" s="14" t="n">
        <v>678</v>
      </c>
      <c r="B687" s="15" t="s">
        <v>688</v>
      </c>
      <c r="C687" s="16" t="n">
        <v>6908.88378440257</v>
      </c>
      <c r="D687" s="13" t="e">
        <f aca="false">IF((#REF!-(C687*0.1))&lt;0,#REF!,C687*0.1)</f>
        <v>#VALUE!</v>
      </c>
      <c r="E687" s="15" t="n">
        <v>0</v>
      </c>
    </row>
    <row r="688" customFormat="false" ht="12.75" hidden="false" customHeight="false" outlineLevel="0" collapsed="false">
      <c r="A688" s="14" t="n">
        <v>679</v>
      </c>
      <c r="B688" s="15" t="s">
        <v>689</v>
      </c>
      <c r="C688" s="16" t="n">
        <v>5488.21585200656</v>
      </c>
      <c r="D688" s="13" t="e">
        <f aca="false">IF((#REF!-(C688*0.1))&lt;0,#REF!,C688*0.1)</f>
        <v>#VALUE!</v>
      </c>
      <c r="E688" s="15" t="n">
        <v>0</v>
      </c>
    </row>
    <row r="689" customFormat="false" ht="12.75" hidden="false" customHeight="false" outlineLevel="0" collapsed="false">
      <c r="A689" s="14" t="n">
        <v>680</v>
      </c>
      <c r="B689" s="15" t="s">
        <v>690</v>
      </c>
      <c r="C689" s="16" t="n">
        <v>64286.3096800421</v>
      </c>
      <c r="D689" s="13" t="e">
        <f aca="false">IF((#REF!-(C689*0.1))&lt;0,#REF!,C689*0.1)</f>
        <v>#VALUE!</v>
      </c>
      <c r="E689" s="15" t="n">
        <v>0</v>
      </c>
    </row>
    <row r="690" customFormat="false" ht="12.75" hidden="false" customHeight="false" outlineLevel="0" collapsed="false">
      <c r="A690" s="14" t="n">
        <v>681</v>
      </c>
      <c r="B690" s="15" t="s">
        <v>691</v>
      </c>
      <c r="C690" s="16" t="n">
        <v>21898.6633108257</v>
      </c>
      <c r="D690" s="13" t="e">
        <f aca="false">IF((#REF!-(C690*0.1))&lt;0,#REF!,C690*0.1)</f>
        <v>#VALUE!</v>
      </c>
      <c r="E690" s="15" t="n">
        <v>0</v>
      </c>
    </row>
    <row r="691" customFormat="false" ht="12.75" hidden="false" customHeight="false" outlineLevel="0" collapsed="false">
      <c r="A691" s="14" t="n">
        <v>682</v>
      </c>
      <c r="B691" s="15" t="s">
        <v>692</v>
      </c>
      <c r="C691" s="16" t="n">
        <v>8115.00966537889</v>
      </c>
      <c r="D691" s="13" t="e">
        <f aca="false">IF((#REF!-(C691*0.1))&lt;0,#REF!,C691*0.1)</f>
        <v>#VALUE!</v>
      </c>
      <c r="E691" s="15" t="n">
        <v>0</v>
      </c>
    </row>
    <row r="692" customFormat="false" ht="12.75" hidden="false" customHeight="false" outlineLevel="0" collapsed="false">
      <c r="A692" s="14" t="n">
        <v>683</v>
      </c>
      <c r="B692" s="15" t="s">
        <v>693</v>
      </c>
      <c r="C692" s="16" t="n">
        <v>3965.24957910079</v>
      </c>
      <c r="D692" s="13" t="e">
        <f aca="false">IF((#REF!-(C692*0.1))&lt;0,#REF!,C692*0.1)</f>
        <v>#VALUE!</v>
      </c>
      <c r="E692" s="15" t="n">
        <v>0</v>
      </c>
    </row>
    <row r="693" customFormat="false" ht="12.75" hidden="false" customHeight="false" outlineLevel="0" collapsed="false">
      <c r="A693" s="14" t="n">
        <v>684</v>
      </c>
      <c r="B693" s="15" t="s">
        <v>694</v>
      </c>
      <c r="C693" s="16" t="n">
        <v>18865.9984971414</v>
      </c>
      <c r="D693" s="13" t="e">
        <f aca="false">IF((#REF!-(C693*0.1))&lt;0,#REF!,C693*0.1)</f>
        <v>#VALUE!</v>
      </c>
      <c r="E693" s="15" t="n">
        <v>0</v>
      </c>
    </row>
    <row r="694" customFormat="false" ht="12.75" hidden="false" customHeight="false" outlineLevel="0" collapsed="false">
      <c r="A694" s="14" t="n">
        <v>685</v>
      </c>
      <c r="B694" s="15" t="s">
        <v>695</v>
      </c>
      <c r="C694" s="16" t="n">
        <v>16647.0300145089</v>
      </c>
      <c r="D694" s="13" t="e">
        <f aca="false">IF((#REF!-(C694*0.1))&lt;0,#REF!,C694*0.1)</f>
        <v>#VALUE!</v>
      </c>
      <c r="E694" s="15" t="n">
        <v>0</v>
      </c>
    </row>
    <row r="695" customFormat="false" ht="12.75" hidden="false" customHeight="false" outlineLevel="0" collapsed="false">
      <c r="A695" s="14" t="n">
        <v>686</v>
      </c>
      <c r="B695" s="15" t="s">
        <v>696</v>
      </c>
      <c r="C695" s="16" t="n">
        <v>364300.481209476</v>
      </c>
      <c r="D695" s="13" t="e">
        <f aca="false">IF((#REF!-(C695*0.1))&lt;0,#REF!,C695*0.1)</f>
        <v>#VALUE!</v>
      </c>
      <c r="E695" s="15" t="n">
        <v>0</v>
      </c>
    </row>
    <row r="696" customFormat="false" ht="12.75" hidden="false" customHeight="false" outlineLevel="0" collapsed="false">
      <c r="A696" s="14" t="n">
        <v>687</v>
      </c>
      <c r="B696" s="15" t="s">
        <v>697</v>
      </c>
      <c r="C696" s="16" t="n">
        <v>2976289.69872081</v>
      </c>
      <c r="D696" s="13" t="e">
        <f aca="false">IF((#REF!-(C696*0.1))&lt;0,#REF!,C696*0.1)</f>
        <v>#VALUE!</v>
      </c>
      <c r="E696" s="15" t="n">
        <v>0</v>
      </c>
    </row>
    <row r="697" customFormat="false" ht="12.75" hidden="false" customHeight="false" outlineLevel="0" collapsed="false">
      <c r="A697" s="14" t="n">
        <v>688</v>
      </c>
      <c r="B697" s="15" t="s">
        <v>698</v>
      </c>
      <c r="C697" s="16" t="n">
        <v>8140.69825311473</v>
      </c>
      <c r="D697" s="13" t="e">
        <f aca="false">IF((#REF!-(C697*0.1))&lt;0,#REF!,C697*0.1)</f>
        <v>#VALUE!</v>
      </c>
      <c r="E697" s="15" t="n">
        <v>0</v>
      </c>
    </row>
    <row r="698" customFormat="false" ht="12.75" hidden="false" customHeight="false" outlineLevel="0" collapsed="false">
      <c r="A698" s="14" t="n">
        <v>689</v>
      </c>
      <c r="B698" s="15" t="s">
        <v>699</v>
      </c>
      <c r="C698" s="16" t="n">
        <v>11875.4019860695</v>
      </c>
      <c r="D698" s="13" t="e">
        <f aca="false">IF((#REF!-(C698*0.1))&lt;0,#REF!,C698*0.1)</f>
        <v>#VALUE!</v>
      </c>
      <c r="E698" s="15" t="n">
        <v>0</v>
      </c>
    </row>
    <row r="699" customFormat="false" ht="12.75" hidden="false" customHeight="false" outlineLevel="0" collapsed="false">
      <c r="A699" s="14" t="n">
        <v>690</v>
      </c>
      <c r="B699" s="15" t="s">
        <v>700</v>
      </c>
      <c r="C699" s="16" t="n">
        <v>27852.0315194578</v>
      </c>
      <c r="D699" s="13" t="e">
        <f aca="false">IF((#REF!-(C699*0.1))&lt;0,#REF!,C699*0.1)</f>
        <v>#VALUE!</v>
      </c>
      <c r="E699" s="15" t="n">
        <v>0</v>
      </c>
    </row>
    <row r="700" customFormat="false" ht="12.75" hidden="false" customHeight="false" outlineLevel="0" collapsed="false">
      <c r="A700" s="14" t="n">
        <v>691</v>
      </c>
      <c r="B700" s="15" t="s">
        <v>701</v>
      </c>
      <c r="C700" s="16" t="n">
        <v>6096.92463595316</v>
      </c>
      <c r="D700" s="13" t="e">
        <f aca="false">IF((#REF!-(C700*0.1))&lt;0,#REF!,C700*0.1)</f>
        <v>#VALUE!</v>
      </c>
      <c r="E700" s="15" t="n">
        <v>0</v>
      </c>
    </row>
    <row r="701" customFormat="false" ht="12.75" hidden="false" customHeight="false" outlineLevel="0" collapsed="false">
      <c r="A701" s="14" t="n">
        <v>692</v>
      </c>
      <c r="B701" s="15" t="s">
        <v>702</v>
      </c>
      <c r="C701" s="16" t="n">
        <v>17404.962784018</v>
      </c>
      <c r="D701" s="13" t="e">
        <f aca="false">IF((#REF!-(C701*0.1))&lt;0,#REF!,C701*0.1)</f>
        <v>#VALUE!</v>
      </c>
      <c r="E701" s="15" t="n">
        <v>0</v>
      </c>
    </row>
    <row r="702" customFormat="false" ht="12.75" hidden="false" customHeight="false" outlineLevel="0" collapsed="false">
      <c r="A702" s="14" t="n">
        <v>693</v>
      </c>
      <c r="B702" s="15" t="s">
        <v>703</v>
      </c>
      <c r="C702" s="16" t="n">
        <v>361367.465532832</v>
      </c>
      <c r="D702" s="13" t="e">
        <f aca="false">IF((#REF!-(C702*0.1))&lt;0,#REF!,C702*0.1)</f>
        <v>#VALUE!</v>
      </c>
      <c r="E702" s="15" t="n">
        <v>0</v>
      </c>
    </row>
    <row r="703" customFormat="false" ht="12.75" hidden="false" customHeight="false" outlineLevel="0" collapsed="false">
      <c r="A703" s="14" t="n">
        <v>694</v>
      </c>
      <c r="B703" s="15" t="s">
        <v>704</v>
      </c>
      <c r="C703" s="16" t="n">
        <v>448970.283534369</v>
      </c>
      <c r="D703" s="13" t="e">
        <f aca="false">IF((#REF!-(C703*0.1))&lt;0,#REF!,C703*0.1)</f>
        <v>#VALUE!</v>
      </c>
      <c r="E703" s="15" t="n">
        <v>0</v>
      </c>
    </row>
    <row r="704" customFormat="false" ht="12.75" hidden="false" customHeight="false" outlineLevel="0" collapsed="false">
      <c r="A704" s="14" t="n">
        <v>695</v>
      </c>
      <c r="B704" s="15" t="s">
        <v>705</v>
      </c>
      <c r="C704" s="16" t="n">
        <v>17053.9433243824</v>
      </c>
      <c r="D704" s="13" t="e">
        <f aca="false">IF((#REF!-(C704*0.1))&lt;0,#REF!,C704*0.1)</f>
        <v>#VALUE!</v>
      </c>
      <c r="E704" s="15" t="n">
        <v>0</v>
      </c>
    </row>
    <row r="705" customFormat="false" ht="12.75" hidden="false" customHeight="false" outlineLevel="0" collapsed="false">
      <c r="A705" s="14" t="n">
        <v>696</v>
      </c>
      <c r="B705" s="15" t="s">
        <v>706</v>
      </c>
      <c r="C705" s="16" t="n">
        <v>189131.260896712</v>
      </c>
      <c r="D705" s="13" t="e">
        <f aca="false">IF((#REF!-(C705*0.1))&lt;0,#REF!,C705*0.1)</f>
        <v>#VALUE!</v>
      </c>
      <c r="E705" s="15" t="n">
        <v>0</v>
      </c>
    </row>
    <row r="706" customFormat="false" ht="12.75" hidden="false" customHeight="false" outlineLevel="0" collapsed="false">
      <c r="A706" s="14" t="n">
        <v>697</v>
      </c>
      <c r="B706" s="15" t="s">
        <v>707</v>
      </c>
      <c r="C706" s="16" t="n">
        <v>22623.3290334948</v>
      </c>
      <c r="D706" s="13" t="e">
        <f aca="false">IF((#REF!-(C706*0.1))&lt;0,#REF!,C706*0.1)</f>
        <v>#VALUE!</v>
      </c>
      <c r="E706" s="15" t="n">
        <v>0</v>
      </c>
    </row>
    <row r="707" customFormat="false" ht="12.75" hidden="false" customHeight="false" outlineLevel="0" collapsed="false">
      <c r="A707" s="14" t="n">
        <v>698</v>
      </c>
      <c r="B707" s="15" t="s">
        <v>708</v>
      </c>
      <c r="C707" s="16" t="n">
        <v>14431.4707527341</v>
      </c>
      <c r="D707" s="13" t="e">
        <f aca="false">IF((#REF!-(C707*0.1))&lt;0,#REF!,C707*0.1)</f>
        <v>#VALUE!</v>
      </c>
      <c r="E707" s="15" t="n">
        <v>0</v>
      </c>
    </row>
    <row r="708" customFormat="false" ht="12.75" hidden="false" customHeight="false" outlineLevel="0" collapsed="false">
      <c r="A708" s="14" t="n">
        <v>699</v>
      </c>
      <c r="B708" s="15" t="s">
        <v>709</v>
      </c>
      <c r="C708" s="16" t="n">
        <v>316027.41218617</v>
      </c>
      <c r="D708" s="13" t="e">
        <f aca="false">IF((#REF!-(C708*0.1))&lt;0,#REF!,C708*0.1)</f>
        <v>#VALUE!</v>
      </c>
      <c r="E708" s="15" t="n">
        <v>0</v>
      </c>
    </row>
    <row r="709" customFormat="false" ht="12.75" hidden="false" customHeight="false" outlineLevel="0" collapsed="false">
      <c r="A709" s="14" t="n">
        <v>700</v>
      </c>
      <c r="B709" s="15" t="s">
        <v>710</v>
      </c>
      <c r="C709" s="16" t="n">
        <v>19569.796313797</v>
      </c>
      <c r="D709" s="13" t="e">
        <f aca="false">IF((#REF!-(C709*0.1))&lt;0,#REF!,C709*0.1)</f>
        <v>#VALUE!</v>
      </c>
      <c r="E709" s="15" t="n">
        <v>0</v>
      </c>
    </row>
    <row r="710" customFormat="false" ht="12.75" hidden="false" customHeight="false" outlineLevel="0" collapsed="false">
      <c r="A710" s="14" t="n">
        <v>701</v>
      </c>
      <c r="B710" s="15" t="s">
        <v>711</v>
      </c>
      <c r="C710" s="16" t="n">
        <v>2993246.44667858</v>
      </c>
      <c r="D710" s="13" t="e">
        <f aca="false">IF((#REF!-(C710*0.1))&lt;0,#REF!,C710*0.1)</f>
        <v>#VALUE!</v>
      </c>
      <c r="E710" s="15" t="n">
        <v>0</v>
      </c>
    </row>
    <row r="711" customFormat="false" ht="12.75" hidden="false" customHeight="false" outlineLevel="0" collapsed="false">
      <c r="A711" s="14" t="n">
        <v>702</v>
      </c>
      <c r="B711" s="15" t="s">
        <v>712</v>
      </c>
      <c r="C711" s="16" t="n">
        <v>3807383.04494633</v>
      </c>
      <c r="D711" s="13" t="e">
        <f aca="false">IF((#REF!-(C711*0.1))&lt;0,#REF!,C711*0.1)</f>
        <v>#VALUE!</v>
      </c>
      <c r="E711" s="15" t="n">
        <v>0</v>
      </c>
    </row>
    <row r="712" customFormat="false" ht="12.75" hidden="false" customHeight="false" outlineLevel="0" collapsed="false">
      <c r="A712" s="14" t="n">
        <v>703</v>
      </c>
      <c r="B712" s="15" t="s">
        <v>713</v>
      </c>
      <c r="C712" s="16" t="n">
        <v>6310.25065955095</v>
      </c>
      <c r="D712" s="13" t="e">
        <f aca="false">IF((#REF!-(C712*0.1))&lt;0,#REF!,C712*0.1)</f>
        <v>#VALUE!</v>
      </c>
      <c r="E712" s="15" t="n">
        <v>0</v>
      </c>
    </row>
    <row r="713" customFormat="false" ht="12.75" hidden="false" customHeight="false" outlineLevel="0" collapsed="false">
      <c r="A713" s="14" t="n">
        <v>704</v>
      </c>
      <c r="B713" s="15" t="s">
        <v>714</v>
      </c>
      <c r="C713" s="16" t="n">
        <v>339022.389722703</v>
      </c>
      <c r="D713" s="13" t="e">
        <f aca="false">IF((#REF!-(C713*0.1))&lt;0,#REF!,C713*0.1)</f>
        <v>#VALUE!</v>
      </c>
      <c r="E713" s="15" t="n">
        <v>0</v>
      </c>
    </row>
    <row r="714" customFormat="false" ht="12.75" hidden="false" customHeight="false" outlineLevel="0" collapsed="false">
      <c r="A714" s="14" t="n">
        <v>705</v>
      </c>
      <c r="B714" s="15" t="s">
        <v>715</v>
      </c>
      <c r="C714" s="16" t="n">
        <v>43776.3718565073</v>
      </c>
      <c r="D714" s="13" t="e">
        <f aca="false">IF((#REF!-(C714*0.1))&lt;0,#REF!,C714*0.1)</f>
        <v>#VALUE!</v>
      </c>
      <c r="E714" s="15" t="n">
        <v>0</v>
      </c>
    </row>
    <row r="715" customFormat="false" ht="12.75" hidden="false" customHeight="false" outlineLevel="0" collapsed="false">
      <c r="A715" s="14" t="n">
        <v>706</v>
      </c>
      <c r="B715" s="15" t="s">
        <v>716</v>
      </c>
      <c r="C715" s="16" t="n">
        <v>6789.97363525534</v>
      </c>
      <c r="D715" s="13" t="e">
        <f aca="false">IF((#REF!-(C715*0.1))&lt;0,#REF!,C715*0.1)</f>
        <v>#VALUE!</v>
      </c>
      <c r="E715" s="15" t="n">
        <v>0</v>
      </c>
    </row>
    <row r="716" customFormat="false" ht="12.75" hidden="false" customHeight="false" outlineLevel="0" collapsed="false">
      <c r="A716" s="14" t="n">
        <v>707</v>
      </c>
      <c r="B716" s="15" t="s">
        <v>717</v>
      </c>
      <c r="C716" s="16" t="n">
        <v>1967746.21142532</v>
      </c>
      <c r="D716" s="13" t="e">
        <f aca="false">IF((#REF!-(C716*0.1))&lt;0,#REF!,C716*0.1)</f>
        <v>#VALUE!</v>
      </c>
      <c r="E716" s="15" t="n">
        <v>0</v>
      </c>
    </row>
    <row r="717" customFormat="false" ht="12.75" hidden="false" customHeight="false" outlineLevel="0" collapsed="false">
      <c r="A717" s="14" t="n">
        <v>708</v>
      </c>
      <c r="B717" s="15" t="s">
        <v>718</v>
      </c>
      <c r="C717" s="16" t="n">
        <v>298669.179614163</v>
      </c>
      <c r="D717" s="13" t="e">
        <f aca="false">IF((#REF!-(C717*0.1))&lt;0,#REF!,C717*0.1)</f>
        <v>#VALUE!</v>
      </c>
      <c r="E717" s="15" t="n">
        <v>0</v>
      </c>
    </row>
    <row r="718" customFormat="false" ht="12.75" hidden="false" customHeight="false" outlineLevel="0" collapsed="false">
      <c r="A718" s="14" t="n">
        <v>709</v>
      </c>
      <c r="B718" s="15" t="s">
        <v>719</v>
      </c>
      <c r="C718" s="16" t="n">
        <v>28280.8984744711</v>
      </c>
      <c r="D718" s="13" t="e">
        <f aca="false">IF((#REF!-(C718*0.1))&lt;0,#REF!,C718*0.1)</f>
        <v>#VALUE!</v>
      </c>
      <c r="E718" s="15" t="n">
        <v>0</v>
      </c>
    </row>
    <row r="719" customFormat="false" ht="12.75" hidden="false" customHeight="false" outlineLevel="0" collapsed="false">
      <c r="A719" s="14" t="n">
        <v>710</v>
      </c>
      <c r="B719" s="15" t="s">
        <v>720</v>
      </c>
      <c r="C719" s="16" t="n">
        <v>110480.231705439</v>
      </c>
      <c r="D719" s="13" t="e">
        <f aca="false">IF((#REF!-(C719*0.1))&lt;0,#REF!,C719*0.1)</f>
        <v>#VALUE!</v>
      </c>
      <c r="E719" s="15" t="n">
        <v>0</v>
      </c>
    </row>
    <row r="720" customFormat="false" ht="12.75" hidden="false" customHeight="false" outlineLevel="0" collapsed="false">
      <c r="A720" s="14" t="n">
        <v>711</v>
      </c>
      <c r="B720" s="15" t="s">
        <v>721</v>
      </c>
      <c r="C720" s="16" t="n">
        <v>19108.1617519417</v>
      </c>
      <c r="D720" s="13" t="e">
        <f aca="false">IF((#REF!-(C720*0.1))&lt;0,#REF!,C720*0.1)</f>
        <v>#VALUE!</v>
      </c>
      <c r="E720" s="15" t="n">
        <v>0</v>
      </c>
    </row>
    <row r="721" customFormat="false" ht="12.75" hidden="false" customHeight="false" outlineLevel="0" collapsed="false">
      <c r="A721" s="14" t="n">
        <v>712</v>
      </c>
      <c r="B721" s="15" t="s">
        <v>722</v>
      </c>
      <c r="C721" s="16" t="n">
        <v>1310584.66862996</v>
      </c>
      <c r="D721" s="13" t="e">
        <f aca="false">IF((#REF!-(C721*0.1))&lt;0,#REF!,C721*0.1)</f>
        <v>#VALUE!</v>
      </c>
      <c r="E721" s="15" t="n">
        <v>0</v>
      </c>
    </row>
    <row r="722" customFormat="false" ht="12.75" hidden="false" customHeight="false" outlineLevel="0" collapsed="false">
      <c r="A722" s="14" t="n">
        <v>713</v>
      </c>
      <c r="B722" s="15" t="s">
        <v>723</v>
      </c>
      <c r="C722" s="16" t="n">
        <v>72795.0517822983</v>
      </c>
      <c r="D722" s="13" t="e">
        <f aca="false">IF((#REF!-(C722*0.1))&lt;0,#REF!,C722*0.1)</f>
        <v>#VALUE!</v>
      </c>
      <c r="E722" s="15" t="n">
        <v>0</v>
      </c>
    </row>
    <row r="723" customFormat="false" ht="12.75" hidden="false" customHeight="false" outlineLevel="0" collapsed="false">
      <c r="A723" s="14" t="n">
        <v>714</v>
      </c>
      <c r="B723" s="15" t="s">
        <v>724</v>
      </c>
      <c r="C723" s="16" t="n">
        <v>6652.77963921615</v>
      </c>
      <c r="D723" s="13" t="e">
        <f aca="false">IF((#REF!-(C723*0.1))&lt;0,#REF!,C723*0.1)</f>
        <v>#VALUE!</v>
      </c>
      <c r="E723" s="15" t="n">
        <v>0</v>
      </c>
    </row>
    <row r="724" customFormat="false" ht="12.75" hidden="false" customHeight="false" outlineLevel="0" collapsed="false">
      <c r="A724" s="14" t="n">
        <v>715</v>
      </c>
      <c r="B724" s="15" t="s">
        <v>725</v>
      </c>
      <c r="C724" s="16" t="n">
        <v>5396.29717754718</v>
      </c>
      <c r="D724" s="13" t="e">
        <f aca="false">IF((#REF!-(C724*0.1))&lt;0,#REF!,C724*0.1)</f>
        <v>#VALUE!</v>
      </c>
      <c r="E724" s="15" t="n">
        <v>0</v>
      </c>
    </row>
    <row r="725" customFormat="false" ht="12.75" hidden="false" customHeight="false" outlineLevel="0" collapsed="false">
      <c r="A725" s="14" t="n">
        <v>716</v>
      </c>
      <c r="B725" s="15" t="s">
        <v>726</v>
      </c>
      <c r="C725" s="16" t="n">
        <v>9278.83514998224</v>
      </c>
      <c r="D725" s="13" t="e">
        <f aca="false">IF((#REF!-(C725*0.1))&lt;0,#REF!,C725*0.1)</f>
        <v>#VALUE!</v>
      </c>
      <c r="E725" s="15" t="n">
        <v>0</v>
      </c>
    </row>
    <row r="726" customFormat="false" ht="12.75" hidden="false" customHeight="false" outlineLevel="0" collapsed="false">
      <c r="A726" s="14" t="n">
        <v>717</v>
      </c>
      <c r="B726" s="15" t="s">
        <v>727</v>
      </c>
      <c r="C726" s="16" t="n">
        <v>15169.7516440511</v>
      </c>
      <c r="D726" s="13" t="e">
        <f aca="false">IF((#REF!-(C726*0.1))&lt;0,#REF!,C726*0.1)</f>
        <v>#VALUE!</v>
      </c>
      <c r="E726" s="15" t="n">
        <v>0</v>
      </c>
    </row>
    <row r="727" customFormat="false" ht="12.75" hidden="false" customHeight="false" outlineLevel="0" collapsed="false">
      <c r="A727" s="14" t="n">
        <v>718</v>
      </c>
      <c r="B727" s="15" t="s">
        <v>728</v>
      </c>
      <c r="C727" s="16" t="n">
        <v>6792.07996916106</v>
      </c>
      <c r="D727" s="13" t="e">
        <f aca="false">IF((#REF!-(C727*0.1))&lt;0,#REF!,C727*0.1)</f>
        <v>#VALUE!</v>
      </c>
      <c r="E727" s="15" t="n">
        <v>0</v>
      </c>
    </row>
    <row r="728" customFormat="false" ht="12.75" hidden="false" customHeight="false" outlineLevel="0" collapsed="false">
      <c r="A728" s="14" t="n">
        <v>719</v>
      </c>
      <c r="B728" s="15" t="s">
        <v>729</v>
      </c>
      <c r="C728" s="16" t="n">
        <v>3972.76289385698</v>
      </c>
      <c r="D728" s="13" t="e">
        <f aca="false">IF((#REF!-(C728*0.1))&lt;0,#REF!,C728*0.1)</f>
        <v>#VALUE!</v>
      </c>
      <c r="E728" s="15" t="n">
        <v>0</v>
      </c>
    </row>
    <row r="729" customFormat="false" ht="12.75" hidden="false" customHeight="false" outlineLevel="0" collapsed="false">
      <c r="A729" s="14" t="n">
        <v>720</v>
      </c>
      <c r="B729" s="15" t="s">
        <v>730</v>
      </c>
      <c r="C729" s="16" t="n">
        <v>152338.189384347</v>
      </c>
      <c r="D729" s="13" t="e">
        <f aca="false">IF((#REF!-(C729*0.1))&lt;0,#REF!,C729*0.1)</f>
        <v>#VALUE!</v>
      </c>
      <c r="E729" s="15" t="n">
        <v>0</v>
      </c>
    </row>
    <row r="730" customFormat="false" ht="12.75" hidden="false" customHeight="false" outlineLevel="0" collapsed="false">
      <c r="A730" s="14" t="n">
        <v>721</v>
      </c>
      <c r="B730" s="15" t="s">
        <v>731</v>
      </c>
      <c r="C730" s="16" t="n">
        <v>16306.9113757048</v>
      </c>
      <c r="D730" s="13" t="e">
        <f aca="false">IF((#REF!-(C730*0.1))&lt;0,#REF!,C730*0.1)</f>
        <v>#VALUE!</v>
      </c>
      <c r="E730" s="15" t="n">
        <v>0</v>
      </c>
    </row>
    <row r="731" customFormat="false" ht="12.75" hidden="false" customHeight="false" outlineLevel="0" collapsed="false">
      <c r="A731" s="14" t="n">
        <v>722</v>
      </c>
      <c r="B731" s="15" t="s">
        <v>732</v>
      </c>
      <c r="C731" s="16" t="n">
        <v>2192.02043750978</v>
      </c>
      <c r="D731" s="13" t="e">
        <f aca="false">IF((#REF!-(C731*0.1))&lt;0,#REF!,C731*0.1)</f>
        <v>#VALUE!</v>
      </c>
      <c r="E731" s="15" t="n">
        <v>0</v>
      </c>
    </row>
    <row r="732" customFormat="false" ht="12.75" hidden="false" customHeight="false" outlineLevel="0" collapsed="false">
      <c r="A732" s="14" t="n">
        <v>723</v>
      </c>
      <c r="B732" s="15" t="s">
        <v>733</v>
      </c>
      <c r="C732" s="16" t="n">
        <v>254608.82579168</v>
      </c>
      <c r="D732" s="13" t="e">
        <f aca="false">IF((#REF!-(C732*0.1))&lt;0,#REF!,C732*0.1)</f>
        <v>#VALUE!</v>
      </c>
      <c r="E732" s="15" t="n">
        <v>0</v>
      </c>
    </row>
    <row r="733" customFormat="false" ht="12.75" hidden="false" customHeight="false" outlineLevel="0" collapsed="false">
      <c r="A733" s="14" t="n">
        <v>724</v>
      </c>
      <c r="B733" s="15" t="s">
        <v>734</v>
      </c>
      <c r="C733" s="16" t="n">
        <v>0</v>
      </c>
      <c r="D733" s="13" t="e">
        <f aca="false">IF((#REF!-(C733*0.1))&lt;0,#REF!,C733*0.1)</f>
        <v>#VALUE!</v>
      </c>
      <c r="E733" s="15" t="n">
        <v>0</v>
      </c>
    </row>
    <row r="734" customFormat="false" ht="12.75" hidden="false" customHeight="false" outlineLevel="0" collapsed="false">
      <c r="A734" s="14" t="n">
        <v>725</v>
      </c>
      <c r="B734" s="15" t="s">
        <v>735</v>
      </c>
      <c r="C734" s="16" t="n">
        <v>0</v>
      </c>
      <c r="D734" s="13" t="e">
        <f aca="false">IF((#REF!-(C734*0.1))&lt;0,#REF!,C734*0.1)</f>
        <v>#VALUE!</v>
      </c>
      <c r="E734" s="15" t="n">
        <v>0</v>
      </c>
    </row>
    <row r="735" customFormat="false" ht="12.75" hidden="false" customHeight="false" outlineLevel="0" collapsed="false">
      <c r="A735" s="14" t="n">
        <v>727</v>
      </c>
      <c r="B735" s="15" t="s">
        <v>736</v>
      </c>
      <c r="C735" s="16" t="n">
        <v>0</v>
      </c>
      <c r="D735" s="13" t="e">
        <f aca="false">IF((#REF!-(C735*0.1))&lt;0,#REF!,C735*0.1)</f>
        <v>#VALUE!</v>
      </c>
      <c r="E735" s="15" t="n">
        <v>0</v>
      </c>
    </row>
    <row r="736" customFormat="false" ht="12.75" hidden="false" customHeight="false" outlineLevel="0" collapsed="false">
      <c r="A736" s="14" t="n">
        <v>728</v>
      </c>
      <c r="B736" s="15" t="s">
        <v>737</v>
      </c>
      <c r="C736" s="16" t="n">
        <v>0</v>
      </c>
      <c r="D736" s="13" t="e">
        <f aca="false">IF((#REF!-(C736*0.1))&lt;0,#REF!,C736*0.1)</f>
        <v>#VALUE!</v>
      </c>
      <c r="E736" s="15" t="n">
        <v>0</v>
      </c>
    </row>
    <row r="737" customFormat="false" ht="12.75" hidden="false" customHeight="false" outlineLevel="0" collapsed="false">
      <c r="A737" s="14" t="n">
        <v>729</v>
      </c>
      <c r="B737" s="15" t="s">
        <v>738</v>
      </c>
      <c r="C737" s="16" t="n">
        <v>0</v>
      </c>
      <c r="D737" s="13" t="e">
        <f aca="false">IF((#REF!-(C737*0.1))&lt;0,#REF!,C737*0.1)</f>
        <v>#VALUE!</v>
      </c>
      <c r="E737" s="15" t="n">
        <v>0</v>
      </c>
    </row>
    <row r="738" customFormat="false" ht="12.75" hidden="false" customHeight="false" outlineLevel="0" collapsed="false">
      <c r="A738" s="14" t="n">
        <v>731</v>
      </c>
      <c r="B738" s="15" t="s">
        <v>739</v>
      </c>
      <c r="C738" s="16" t="n">
        <v>0</v>
      </c>
      <c r="D738" s="13" t="e">
        <f aca="false">IF((#REF!-(C738*0.1))&lt;0,#REF!,C738*0.1)</f>
        <v>#VALUE!</v>
      </c>
      <c r="E738" s="15" t="n">
        <v>0</v>
      </c>
    </row>
    <row r="739" customFormat="false" ht="12.75" hidden="false" customHeight="false" outlineLevel="0" collapsed="false">
      <c r="A739" s="14" t="n">
        <v>732</v>
      </c>
      <c r="B739" s="15" t="s">
        <v>740</v>
      </c>
      <c r="C739" s="16" t="n">
        <v>0</v>
      </c>
      <c r="D739" s="13" t="e">
        <f aca="false">IF((#REF!-(C739*0.1))&lt;0,#REF!,C739*0.1)</f>
        <v>#VALUE!</v>
      </c>
      <c r="E739" s="15" t="n">
        <v>0</v>
      </c>
    </row>
    <row r="740" customFormat="false" ht="12.75" hidden="false" customHeight="false" outlineLevel="0" collapsed="false">
      <c r="A740" s="14" t="n">
        <v>733</v>
      </c>
      <c r="B740" s="15" t="s">
        <v>741</v>
      </c>
      <c r="C740" s="16" t="n">
        <v>0</v>
      </c>
      <c r="D740" s="13" t="e">
        <f aca="false">IF((#REF!-(C740*0.1))&lt;0,#REF!,C740*0.1)</f>
        <v>#VALUE!</v>
      </c>
      <c r="E740" s="15" t="n">
        <v>0</v>
      </c>
    </row>
    <row r="741" customFormat="false" ht="12.75" hidden="false" customHeight="false" outlineLevel="0" collapsed="false">
      <c r="A741" s="14" t="n">
        <v>734</v>
      </c>
      <c r="B741" s="15" t="s">
        <v>742</v>
      </c>
      <c r="C741" s="16" t="n">
        <v>0</v>
      </c>
      <c r="D741" s="13" t="e">
        <f aca="false">IF((#REF!-(C741*0.1))&lt;0,#REF!,C741*0.1)</f>
        <v>#VALUE!</v>
      </c>
      <c r="E741" s="15" t="n">
        <v>0</v>
      </c>
    </row>
    <row r="742" customFormat="false" ht="12.75" hidden="false" customHeight="false" outlineLevel="0" collapsed="false">
      <c r="A742" s="14" t="n">
        <v>736</v>
      </c>
      <c r="B742" s="15" t="s">
        <v>743</v>
      </c>
      <c r="C742" s="16" t="n">
        <v>0</v>
      </c>
      <c r="D742" s="13" t="e">
        <f aca="false">IF((#REF!-(C742*0.1))&lt;0,#REF!,C742*0.1)</f>
        <v>#VALUE!</v>
      </c>
      <c r="E742" s="15" t="n">
        <v>0</v>
      </c>
    </row>
    <row r="743" customFormat="false" ht="12.75" hidden="false" customHeight="false" outlineLevel="0" collapsed="false">
      <c r="A743" s="14" t="n">
        <v>737</v>
      </c>
      <c r="B743" s="15" t="s">
        <v>744</v>
      </c>
      <c r="C743" s="16" t="n">
        <v>0</v>
      </c>
      <c r="D743" s="13" t="e">
        <f aca="false">IF((#REF!-(C743*0.1))&lt;0,#REF!,C743*0.1)</f>
        <v>#VALUE!</v>
      </c>
      <c r="E743" s="15" t="n">
        <v>0</v>
      </c>
    </row>
    <row r="744" customFormat="false" ht="12.75" hidden="false" customHeight="false" outlineLevel="0" collapsed="false">
      <c r="A744" s="14" t="n">
        <v>738</v>
      </c>
      <c r="B744" s="15" t="s">
        <v>745</v>
      </c>
      <c r="C744" s="16" t="n">
        <v>0</v>
      </c>
      <c r="D744" s="13" t="e">
        <f aca="false">IF((#REF!-(C744*0.1))&lt;0,#REF!,C744*0.1)</f>
        <v>#VALUE!</v>
      </c>
      <c r="E744" s="15" t="n">
        <v>0</v>
      </c>
    </row>
    <row r="745" customFormat="false" ht="12.75" hidden="false" customHeight="false" outlineLevel="0" collapsed="false">
      <c r="A745" s="14" t="n">
        <v>739</v>
      </c>
      <c r="B745" s="15" t="s">
        <v>746</v>
      </c>
      <c r="C745" s="16" t="n">
        <v>0</v>
      </c>
      <c r="D745" s="13" t="e">
        <f aca="false">IF((#REF!-(C745*0.1))&lt;0,#REF!,C745*0.1)</f>
        <v>#VALUE!</v>
      </c>
      <c r="E745" s="15" t="n">
        <v>0</v>
      </c>
    </row>
    <row r="746" customFormat="false" ht="12.75" hidden="false" customHeight="false" outlineLevel="0" collapsed="false">
      <c r="A746" s="14" t="n">
        <v>740</v>
      </c>
      <c r="B746" s="15" t="s">
        <v>747</v>
      </c>
      <c r="C746" s="16" t="n">
        <v>0</v>
      </c>
      <c r="D746" s="13" t="e">
        <f aca="false">IF((#REF!-(C746*0.1))&lt;0,#REF!,C746*0.1)</f>
        <v>#VALUE!</v>
      </c>
      <c r="E746" s="15" t="n">
        <v>0</v>
      </c>
    </row>
    <row r="747" customFormat="false" ht="12.75" hidden="false" customHeight="false" outlineLevel="0" collapsed="false">
      <c r="A747" s="14" t="n">
        <v>741</v>
      </c>
      <c r="B747" s="15" t="s">
        <v>748</v>
      </c>
      <c r="C747" s="16" t="n">
        <v>0</v>
      </c>
      <c r="D747" s="13" t="e">
        <f aca="false">IF((#REF!-(C747*0.1))&lt;0,#REF!,C747*0.1)</f>
        <v>#VALUE!</v>
      </c>
      <c r="E747" s="15" t="n">
        <v>0</v>
      </c>
    </row>
    <row r="748" customFormat="false" ht="12.75" hidden="false" customHeight="false" outlineLevel="0" collapsed="false">
      <c r="A748" s="14" t="n">
        <v>742</v>
      </c>
      <c r="B748" s="15" t="s">
        <v>749</v>
      </c>
      <c r="C748" s="16" t="n">
        <v>0</v>
      </c>
      <c r="D748" s="13" t="e">
        <f aca="false">IF((#REF!-(C748*0.1))&lt;0,#REF!,C748*0.1)</f>
        <v>#VALUE!</v>
      </c>
      <c r="E748" s="15" t="n">
        <v>0</v>
      </c>
    </row>
    <row r="749" customFormat="false" ht="12.75" hidden="false" customHeight="false" outlineLevel="0" collapsed="false">
      <c r="A749" s="14" t="n">
        <v>743</v>
      </c>
      <c r="B749" s="15" t="s">
        <v>750</v>
      </c>
      <c r="C749" s="16" t="n">
        <v>0</v>
      </c>
      <c r="D749" s="13" t="e">
        <f aca="false">IF((#REF!-(C749*0.1))&lt;0,#REF!,C749*0.1)</f>
        <v>#VALUE!</v>
      </c>
      <c r="E749" s="15" t="n">
        <v>0</v>
      </c>
    </row>
    <row r="750" customFormat="false" ht="12.75" hidden="false" customHeight="false" outlineLevel="0" collapsed="false">
      <c r="A750" s="14" t="n">
        <v>744</v>
      </c>
      <c r="B750" s="15" t="s">
        <v>751</v>
      </c>
      <c r="C750" s="16" t="n">
        <v>0</v>
      </c>
      <c r="D750" s="13" t="e">
        <f aca="false">IF((#REF!-(C750*0.1))&lt;0,#REF!,C750*0.1)</f>
        <v>#VALUE!</v>
      </c>
      <c r="E750" s="15" t="n">
        <v>0</v>
      </c>
    </row>
    <row r="751" customFormat="false" ht="12.75" hidden="false" customHeight="false" outlineLevel="0" collapsed="false">
      <c r="A751" s="14" t="n">
        <v>745</v>
      </c>
      <c r="B751" s="15" t="s">
        <v>752</v>
      </c>
      <c r="C751" s="16" t="n">
        <v>0</v>
      </c>
      <c r="D751" s="13" t="e">
        <f aca="false">IF((#REF!-(C751*0.1))&lt;0,#REF!,C751*0.1)</f>
        <v>#VALUE!</v>
      </c>
      <c r="E751" s="15" t="n">
        <v>0</v>
      </c>
    </row>
    <row r="752" customFormat="false" ht="12.75" hidden="false" customHeight="false" outlineLevel="0" collapsed="false">
      <c r="A752" s="14" t="n">
        <v>746</v>
      </c>
      <c r="B752" s="15" t="s">
        <v>753</v>
      </c>
      <c r="C752" s="16" t="n">
        <v>0</v>
      </c>
      <c r="D752" s="13" t="e">
        <f aca="false">IF((#REF!-(C752*0.1))&lt;0,#REF!,C752*0.1)</f>
        <v>#VALUE!</v>
      </c>
      <c r="E752" s="15" t="n">
        <v>0</v>
      </c>
    </row>
    <row r="753" customFormat="false" ht="12.75" hidden="false" customHeight="false" outlineLevel="0" collapsed="false">
      <c r="A753" s="14" t="n">
        <v>747</v>
      </c>
      <c r="B753" s="15" t="s">
        <v>754</v>
      </c>
      <c r="C753" s="16" t="n">
        <v>0</v>
      </c>
      <c r="D753" s="13" t="e">
        <f aca="false">IF((#REF!-(C753*0.1))&lt;0,#REF!,C753*0.1)</f>
        <v>#VALUE!</v>
      </c>
      <c r="E753" s="15" t="n">
        <v>0</v>
      </c>
    </row>
    <row r="754" customFormat="false" ht="12.75" hidden="false" customHeight="false" outlineLevel="0" collapsed="false">
      <c r="A754" s="14" t="n">
        <v>750</v>
      </c>
      <c r="B754" s="15" t="s">
        <v>755</v>
      </c>
      <c r="C754" s="16" t="n">
        <v>0</v>
      </c>
      <c r="D754" s="13" t="e">
        <f aca="false">IF((#REF!-(C754*0.1))&lt;0,#REF!,C754*0.1)</f>
        <v>#VALUE!</v>
      </c>
      <c r="E754" s="15" t="n">
        <v>0</v>
      </c>
    </row>
    <row r="755" customFormat="false" ht="12.75" hidden="false" customHeight="false" outlineLevel="0" collapsed="false">
      <c r="A755" s="14" t="n">
        <v>751</v>
      </c>
      <c r="B755" s="15" t="s">
        <v>756</v>
      </c>
      <c r="C755" s="16" t="n">
        <v>0</v>
      </c>
      <c r="D755" s="13" t="e">
        <f aca="false">IF((#REF!-(C755*0.1))&lt;0,#REF!,C755*0.1)</f>
        <v>#VALUE!</v>
      </c>
      <c r="E755" s="15" t="n">
        <v>0</v>
      </c>
    </row>
    <row r="756" customFormat="false" ht="12.75" hidden="false" customHeight="false" outlineLevel="0" collapsed="false">
      <c r="A756" s="14" t="n">
        <v>754</v>
      </c>
      <c r="B756" s="15" t="s">
        <v>757</v>
      </c>
      <c r="C756" s="16" t="n">
        <v>0</v>
      </c>
      <c r="D756" s="13" t="e">
        <f aca="false">IF((#REF!-(C756*0.1))&lt;0,#REF!,C756*0.1)</f>
        <v>#VALUE!</v>
      </c>
      <c r="E756" s="15" t="n">
        <v>0</v>
      </c>
    </row>
    <row r="757" customFormat="false" ht="12.75" hidden="false" customHeight="false" outlineLevel="0" collapsed="false">
      <c r="A757" s="14" t="n">
        <v>756</v>
      </c>
      <c r="B757" s="15" t="s">
        <v>758</v>
      </c>
      <c r="C757" s="16" t="n">
        <v>0</v>
      </c>
      <c r="D757" s="13" t="e">
        <f aca="false">IF((#REF!-(C757*0.1))&lt;0,#REF!,C757*0.1)</f>
        <v>#VALUE!</v>
      </c>
      <c r="E757" s="15" t="n">
        <v>0</v>
      </c>
    </row>
    <row r="758" customFormat="false" ht="12.75" hidden="false" customHeight="false" outlineLevel="0" collapsed="false">
      <c r="A758" s="14" t="n">
        <v>757</v>
      </c>
      <c r="B758" s="15" t="s">
        <v>759</v>
      </c>
      <c r="C758" s="16" t="n">
        <v>0</v>
      </c>
      <c r="D758" s="13" t="e">
        <f aca="false">IF((#REF!-(C758*0.1))&lt;0,#REF!,C758*0.1)</f>
        <v>#VALUE!</v>
      </c>
      <c r="E758" s="15" t="n">
        <v>0</v>
      </c>
    </row>
    <row r="759" customFormat="false" ht="12.75" hidden="false" customHeight="false" outlineLevel="0" collapsed="false">
      <c r="A759" s="14" t="n">
        <v>758</v>
      </c>
      <c r="B759" s="15" t="s">
        <v>760</v>
      </c>
      <c r="C759" s="16" t="n">
        <v>0</v>
      </c>
      <c r="D759" s="13" t="e">
        <f aca="false">IF((#REF!-(C759*0.1))&lt;0,#REF!,C759*0.1)</f>
        <v>#VALUE!</v>
      </c>
      <c r="E759" s="15" t="n">
        <v>0</v>
      </c>
    </row>
    <row r="760" customFormat="false" ht="12.75" hidden="false" customHeight="false" outlineLevel="0" collapsed="false">
      <c r="A760" s="14" t="n">
        <v>760</v>
      </c>
      <c r="B760" s="15" t="s">
        <v>761</v>
      </c>
      <c r="C760" s="16" t="n">
        <v>0</v>
      </c>
      <c r="D760" s="13" t="e">
        <f aca="false">IF((#REF!-(C760*0.1))&lt;0,#REF!,C760*0.1)</f>
        <v>#VALUE!</v>
      </c>
      <c r="E760" s="15" t="n">
        <v>0</v>
      </c>
    </row>
    <row r="761" customFormat="false" ht="12.75" hidden="false" customHeight="false" outlineLevel="0" collapsed="false">
      <c r="A761" s="14" t="n">
        <v>761</v>
      </c>
      <c r="B761" s="15" t="s">
        <v>762</v>
      </c>
      <c r="C761" s="16" t="n">
        <v>0</v>
      </c>
      <c r="D761" s="13" t="e">
        <f aca="false">IF((#REF!-(C761*0.1))&lt;0,#REF!,C761*0.1)</f>
        <v>#VALUE!</v>
      </c>
      <c r="E761" s="15" t="n">
        <v>0</v>
      </c>
    </row>
    <row r="762" customFormat="false" ht="12.75" hidden="false" customHeight="false" outlineLevel="0" collapsed="false">
      <c r="A762" s="14" t="n">
        <v>763</v>
      </c>
      <c r="B762" s="15" t="s">
        <v>763</v>
      </c>
      <c r="C762" s="16" t="n">
        <v>0</v>
      </c>
      <c r="D762" s="13" t="e">
        <f aca="false">IF((#REF!-(C762*0.1))&lt;0,#REF!,C762*0.1)</f>
        <v>#VALUE!</v>
      </c>
      <c r="E762" s="15" t="n">
        <v>0</v>
      </c>
    </row>
    <row r="763" customFormat="false" ht="12.75" hidden="false" customHeight="false" outlineLevel="0" collapsed="false">
      <c r="A763" s="14" t="n">
        <v>766</v>
      </c>
      <c r="B763" s="15" t="s">
        <v>764</v>
      </c>
      <c r="C763" s="16" t="n">
        <v>0</v>
      </c>
      <c r="D763" s="13" t="e">
        <f aca="false">IF((#REF!-(C763*0.1))&lt;0,#REF!,C763*0.1)</f>
        <v>#VALUE!</v>
      </c>
      <c r="E763" s="15" t="n">
        <v>0</v>
      </c>
    </row>
    <row r="764" customFormat="false" ht="12.75" hidden="false" customHeight="false" outlineLevel="0" collapsed="false">
      <c r="A764" s="14" t="n">
        <v>767</v>
      </c>
      <c r="B764" s="15" t="s">
        <v>765</v>
      </c>
      <c r="C764" s="16" t="n">
        <v>0</v>
      </c>
      <c r="D764" s="13" t="e">
        <f aca="false">IF((#REF!-(C764*0.1))&lt;0,#REF!,C764*0.1)</f>
        <v>#VALUE!</v>
      </c>
      <c r="E764" s="15" t="n">
        <v>0</v>
      </c>
    </row>
    <row r="765" customFormat="false" ht="12.75" hidden="false" customHeight="false" outlineLevel="0" collapsed="false">
      <c r="A765" s="14" t="n">
        <v>768</v>
      </c>
      <c r="B765" s="15" t="s">
        <v>766</v>
      </c>
      <c r="C765" s="16" t="n">
        <v>0</v>
      </c>
      <c r="D765" s="13" t="e">
        <f aca="false">IF((#REF!-(C765*0.1))&lt;0,#REF!,C765*0.1)</f>
        <v>#VALUE!</v>
      </c>
      <c r="E765" s="15" t="n">
        <v>0</v>
      </c>
    </row>
    <row r="766" customFormat="false" ht="12.75" hidden="false" customHeight="false" outlineLevel="0" collapsed="false">
      <c r="A766" s="14" t="n">
        <v>769</v>
      </c>
      <c r="B766" s="15" t="s">
        <v>767</v>
      </c>
      <c r="C766" s="16" t="n">
        <v>0</v>
      </c>
      <c r="D766" s="13" t="e">
        <f aca="false">IF((#REF!-(C766*0.1))&lt;0,#REF!,C766*0.1)</f>
        <v>#VALUE!</v>
      </c>
      <c r="E766" s="15" t="n">
        <v>0</v>
      </c>
    </row>
    <row r="767" customFormat="false" ht="12.75" hidden="false" customHeight="false" outlineLevel="0" collapsed="false">
      <c r="A767" s="14" t="n">
        <v>770</v>
      </c>
      <c r="B767" s="15" t="s">
        <v>768</v>
      </c>
      <c r="C767" s="16" t="n">
        <v>0</v>
      </c>
      <c r="D767" s="13" t="e">
        <f aca="false">IF((#REF!-(C767*0.1))&lt;0,#REF!,C767*0.1)</f>
        <v>#VALUE!</v>
      </c>
      <c r="E767" s="15" t="n">
        <v>0</v>
      </c>
    </row>
    <row r="768" customFormat="false" ht="12.75" hidden="false" customHeight="false" outlineLevel="0" collapsed="false">
      <c r="A768" s="14" t="n">
        <v>771</v>
      </c>
      <c r="B768" s="15" t="s">
        <v>769</v>
      </c>
      <c r="C768" s="16" t="n">
        <v>0</v>
      </c>
      <c r="D768" s="13" t="e">
        <f aca="false">IF((#REF!-(C768*0.1))&lt;0,#REF!,C768*0.1)</f>
        <v>#VALUE!</v>
      </c>
      <c r="E768" s="15" t="n">
        <v>0</v>
      </c>
    </row>
    <row r="769" customFormat="false" ht="12.75" hidden="false" customHeight="false" outlineLevel="0" collapsed="false">
      <c r="A769" s="14" t="n">
        <v>772</v>
      </c>
      <c r="B769" s="15" t="s">
        <v>770</v>
      </c>
      <c r="C769" s="16" t="n">
        <v>0</v>
      </c>
      <c r="D769" s="13" t="e">
        <f aca="false">IF((#REF!-(C769*0.1))&lt;0,#REF!,C769*0.1)</f>
        <v>#VALUE!</v>
      </c>
      <c r="E769" s="15" t="n">
        <v>0</v>
      </c>
    </row>
    <row r="770" customFormat="false" ht="12.75" hidden="false" customHeight="false" outlineLevel="0" collapsed="false">
      <c r="A770" s="14" t="n">
        <v>773</v>
      </c>
      <c r="B770" s="15" t="s">
        <v>771</v>
      </c>
      <c r="C770" s="16" t="n">
        <v>0</v>
      </c>
      <c r="D770" s="13" t="e">
        <f aca="false">IF((#REF!-(C770*0.1))&lt;0,#REF!,C770*0.1)</f>
        <v>#VALUE!</v>
      </c>
      <c r="E770" s="15" t="n">
        <v>0</v>
      </c>
    </row>
    <row r="771" customFormat="false" ht="12.75" hidden="false" customHeight="false" outlineLevel="0" collapsed="false">
      <c r="A771" s="14" t="n">
        <v>774</v>
      </c>
      <c r="B771" s="15" t="s">
        <v>772</v>
      </c>
      <c r="C771" s="16" t="n">
        <v>0</v>
      </c>
      <c r="D771" s="13" t="e">
        <f aca="false">IF((#REF!-(C771*0.1))&lt;0,#REF!,C771*0.1)</f>
        <v>#VALUE!</v>
      </c>
      <c r="E771" s="15" t="n">
        <v>0</v>
      </c>
    </row>
    <row r="772" customFormat="false" ht="12.75" hidden="false" customHeight="false" outlineLevel="0" collapsed="false">
      <c r="A772" s="14" t="n">
        <v>775</v>
      </c>
      <c r="B772" s="15" t="s">
        <v>773</v>
      </c>
      <c r="C772" s="16" t="n">
        <v>0</v>
      </c>
      <c r="D772" s="13" t="e">
        <f aca="false">IF((#REF!-(C772*0.1))&lt;0,#REF!,C772*0.1)</f>
        <v>#VALUE!</v>
      </c>
      <c r="E772" s="15" t="n">
        <v>0</v>
      </c>
    </row>
    <row r="773" customFormat="false" ht="12.75" hidden="false" customHeight="false" outlineLevel="0" collapsed="false">
      <c r="A773" s="14" t="n">
        <v>776</v>
      </c>
      <c r="B773" s="15" t="s">
        <v>774</v>
      </c>
      <c r="C773" s="16" t="n">
        <v>0</v>
      </c>
      <c r="D773" s="13" t="e">
        <f aca="false">IF((#REF!-(C773*0.1))&lt;0,#REF!,C773*0.1)</f>
        <v>#VALUE!</v>
      </c>
      <c r="E773" s="15" t="n">
        <v>0</v>
      </c>
    </row>
    <row r="774" customFormat="false" ht="12.75" hidden="false" customHeight="false" outlineLevel="0" collapsed="false">
      <c r="A774" s="14" t="n">
        <v>777</v>
      </c>
      <c r="B774" s="15" t="s">
        <v>775</v>
      </c>
      <c r="C774" s="16" t="n">
        <v>0</v>
      </c>
      <c r="D774" s="13" t="e">
        <f aca="false">IF((#REF!-(C774*0.1))&lt;0,#REF!,C774*0.1)</f>
        <v>#VALUE!</v>
      </c>
      <c r="E774" s="15" t="n">
        <v>0</v>
      </c>
    </row>
    <row r="775" customFormat="false" ht="12.75" hidden="false" customHeight="false" outlineLevel="0" collapsed="false">
      <c r="A775" s="14" t="n">
        <v>778</v>
      </c>
      <c r="B775" s="15" t="s">
        <v>776</v>
      </c>
      <c r="C775" s="16" t="n">
        <v>0</v>
      </c>
      <c r="D775" s="13" t="e">
        <f aca="false">IF((#REF!-(C775*0.1))&lt;0,#REF!,C775*0.1)</f>
        <v>#VALUE!</v>
      </c>
      <c r="E775" s="15" t="n">
        <v>0</v>
      </c>
    </row>
    <row r="776" customFormat="false" ht="12.75" hidden="false" customHeight="false" outlineLevel="0" collapsed="false">
      <c r="A776" s="14" t="n">
        <v>779</v>
      </c>
      <c r="B776" s="15" t="s">
        <v>777</v>
      </c>
      <c r="C776" s="16" t="n">
        <v>0</v>
      </c>
      <c r="D776" s="13" t="e">
        <f aca="false">IF((#REF!-(C776*0.1))&lt;0,#REF!,C776*0.1)</f>
        <v>#VALUE!</v>
      </c>
      <c r="E776" s="15" t="n">
        <v>0</v>
      </c>
    </row>
    <row r="777" customFormat="false" ht="12.75" hidden="false" customHeight="false" outlineLevel="0" collapsed="false">
      <c r="A777" s="14" t="n">
        <v>780</v>
      </c>
      <c r="B777" s="15" t="s">
        <v>778</v>
      </c>
      <c r="C777" s="16" t="n">
        <v>0</v>
      </c>
      <c r="D777" s="13" t="e">
        <f aca="false">IF((#REF!-(C777*0.1))&lt;0,#REF!,C777*0.1)</f>
        <v>#VALUE!</v>
      </c>
      <c r="E777" s="15" t="n">
        <v>0</v>
      </c>
    </row>
    <row r="778" customFormat="false" ht="12.75" hidden="false" customHeight="false" outlineLevel="0" collapsed="false">
      <c r="A778" s="14" t="n">
        <v>781</v>
      </c>
      <c r="B778" s="15" t="s">
        <v>779</v>
      </c>
      <c r="C778" s="16" t="n">
        <v>0</v>
      </c>
      <c r="D778" s="13" t="e">
        <f aca="false">IF((#REF!-(C778*0.1))&lt;0,#REF!,C778*0.1)</f>
        <v>#VALUE!</v>
      </c>
      <c r="E778" s="15" t="n">
        <v>0</v>
      </c>
    </row>
    <row r="779" customFormat="false" ht="12.75" hidden="false" customHeight="false" outlineLevel="0" collapsed="false">
      <c r="A779" s="14" t="n">
        <v>782</v>
      </c>
      <c r="B779" s="15" t="s">
        <v>780</v>
      </c>
      <c r="C779" s="16" t="n">
        <v>0</v>
      </c>
      <c r="D779" s="13" t="e">
        <f aca="false">IF((#REF!-(C779*0.1))&lt;0,#REF!,C779*0.1)</f>
        <v>#VALUE!</v>
      </c>
      <c r="E779" s="15" t="n">
        <v>0</v>
      </c>
    </row>
    <row r="780" customFormat="false" ht="12.75" hidden="false" customHeight="false" outlineLevel="0" collapsed="false">
      <c r="A780" s="14" t="n">
        <v>783</v>
      </c>
      <c r="B780" s="15" t="s">
        <v>781</v>
      </c>
      <c r="C780" s="16" t="n">
        <v>0</v>
      </c>
      <c r="D780" s="13" t="e">
        <f aca="false">IF((#REF!-(C780*0.1))&lt;0,#REF!,C780*0.1)</f>
        <v>#VALUE!</v>
      </c>
      <c r="E780" s="15" t="n">
        <v>0</v>
      </c>
    </row>
    <row r="781" customFormat="false" ht="12.75" hidden="false" customHeight="false" outlineLevel="0" collapsed="false">
      <c r="A781" s="14" t="n">
        <v>784</v>
      </c>
      <c r="B781" s="15" t="s">
        <v>782</v>
      </c>
      <c r="C781" s="16" t="n">
        <v>0</v>
      </c>
      <c r="D781" s="13" t="e">
        <f aca="false">IF((#REF!-(C781*0.1))&lt;0,#REF!,C781*0.1)</f>
        <v>#VALUE!</v>
      </c>
      <c r="E781" s="15" t="n">
        <v>0</v>
      </c>
    </row>
    <row r="782" customFormat="false" ht="12.75" hidden="false" customHeight="false" outlineLevel="0" collapsed="false">
      <c r="A782" s="14" t="n">
        <v>785</v>
      </c>
      <c r="B782" s="15" t="s">
        <v>783</v>
      </c>
      <c r="C782" s="16" t="n">
        <v>0</v>
      </c>
      <c r="D782" s="13" t="e">
        <f aca="false">IF((#REF!-(C782*0.1))&lt;0,#REF!,C782*0.1)</f>
        <v>#VALUE!</v>
      </c>
      <c r="E782" s="15" t="n">
        <v>0</v>
      </c>
    </row>
    <row r="783" customFormat="false" ht="12.75" hidden="false" customHeight="false" outlineLevel="0" collapsed="false">
      <c r="A783" s="14" t="n">
        <v>786</v>
      </c>
      <c r="B783" s="15" t="s">
        <v>784</v>
      </c>
      <c r="C783" s="16" t="n">
        <v>0</v>
      </c>
      <c r="D783" s="13" t="e">
        <f aca="false">IF((#REF!-(C783*0.1))&lt;0,#REF!,C783*0.1)</f>
        <v>#VALUE!</v>
      </c>
      <c r="E783" s="15" t="n">
        <v>0</v>
      </c>
    </row>
    <row r="784" customFormat="false" ht="12.75" hidden="false" customHeight="false" outlineLevel="0" collapsed="false">
      <c r="A784" s="14" t="n">
        <v>787</v>
      </c>
      <c r="B784" s="15" t="s">
        <v>785</v>
      </c>
      <c r="C784" s="16" t="n">
        <v>0</v>
      </c>
      <c r="D784" s="13" t="e">
        <f aca="false">IF((#REF!-(C784*0.1))&lt;0,#REF!,C784*0.1)</f>
        <v>#VALUE!</v>
      </c>
      <c r="E784" s="15" t="n">
        <v>0</v>
      </c>
    </row>
    <row r="785" customFormat="false" ht="12.75" hidden="false" customHeight="false" outlineLevel="0" collapsed="false">
      <c r="A785" s="14" t="n">
        <v>788</v>
      </c>
      <c r="B785" s="15" t="s">
        <v>786</v>
      </c>
      <c r="C785" s="16" t="n">
        <v>0</v>
      </c>
      <c r="D785" s="13" t="e">
        <f aca="false">IF((#REF!-(C785*0.1))&lt;0,#REF!,C785*0.1)</f>
        <v>#VALUE!</v>
      </c>
      <c r="E785" s="15" t="n">
        <v>0</v>
      </c>
    </row>
    <row r="786" customFormat="false" ht="12.75" hidden="false" customHeight="false" outlineLevel="0" collapsed="false">
      <c r="A786" s="14" t="n">
        <v>789</v>
      </c>
      <c r="B786" s="15" t="s">
        <v>787</v>
      </c>
      <c r="C786" s="16" t="n">
        <v>0</v>
      </c>
      <c r="D786" s="13" t="e">
        <f aca="false">IF((#REF!-(C786*0.1))&lt;0,#REF!,C786*0.1)</f>
        <v>#VALUE!</v>
      </c>
      <c r="E786" s="15" t="n">
        <v>0</v>
      </c>
    </row>
    <row r="787" customFormat="false" ht="12.75" hidden="false" customHeight="false" outlineLevel="0" collapsed="false">
      <c r="A787" s="14" t="n">
        <v>790</v>
      </c>
      <c r="B787" s="15" t="s">
        <v>788</v>
      </c>
      <c r="C787" s="16" t="n">
        <v>0</v>
      </c>
      <c r="D787" s="13" t="e">
        <f aca="false">IF((#REF!-(C787*0.1))&lt;0,#REF!,C787*0.1)</f>
        <v>#VALUE!</v>
      </c>
      <c r="E787" s="15" t="n">
        <v>0</v>
      </c>
    </row>
    <row r="788" customFormat="false" ht="12.75" hidden="false" customHeight="false" outlineLevel="0" collapsed="false">
      <c r="A788" s="14" t="n">
        <v>791</v>
      </c>
      <c r="B788" s="15" t="s">
        <v>789</v>
      </c>
      <c r="C788" s="16" t="n">
        <v>0</v>
      </c>
      <c r="D788" s="13" t="e">
        <f aca="false">IF((#REF!-(C788*0.1))&lt;0,#REF!,C788*0.1)</f>
        <v>#VALUE!</v>
      </c>
      <c r="E788" s="15" t="n">
        <v>0</v>
      </c>
    </row>
    <row r="789" customFormat="false" ht="12.75" hidden="false" customHeight="false" outlineLevel="0" collapsed="false">
      <c r="A789" s="14" t="n">
        <v>792</v>
      </c>
      <c r="B789" s="15" t="s">
        <v>790</v>
      </c>
      <c r="C789" s="16" t="n">
        <v>0</v>
      </c>
      <c r="D789" s="13" t="e">
        <f aca="false">IF((#REF!-(C789*0.1))&lt;0,#REF!,C789*0.1)</f>
        <v>#VALUE!</v>
      </c>
      <c r="E789" s="15" t="n">
        <v>0</v>
      </c>
    </row>
    <row r="790" customFormat="false" ht="12.75" hidden="false" customHeight="false" outlineLevel="0" collapsed="false">
      <c r="A790" s="14" t="n">
        <v>793</v>
      </c>
      <c r="B790" s="15" t="s">
        <v>791</v>
      </c>
      <c r="C790" s="16" t="n">
        <v>0</v>
      </c>
      <c r="D790" s="13" t="e">
        <f aca="false">IF((#REF!-(C790*0.1))&lt;0,#REF!,C790*0.1)</f>
        <v>#VALUE!</v>
      </c>
      <c r="E790" s="15" t="n">
        <v>0</v>
      </c>
    </row>
    <row r="791" customFormat="false" ht="12.75" hidden="false" customHeight="false" outlineLevel="0" collapsed="false">
      <c r="A791" s="14" t="n">
        <v>794</v>
      </c>
      <c r="B791" s="15" t="s">
        <v>792</v>
      </c>
      <c r="C791" s="16" t="n">
        <v>0</v>
      </c>
      <c r="D791" s="13" t="e">
        <f aca="false">IF((#REF!-(C791*0.1))&lt;0,#REF!,C791*0.1)</f>
        <v>#VALUE!</v>
      </c>
      <c r="E791" s="15" t="n">
        <v>0</v>
      </c>
    </row>
    <row r="792" customFormat="false" ht="12.75" hidden="false" customHeight="false" outlineLevel="0" collapsed="false">
      <c r="A792" s="14" t="n">
        <v>795</v>
      </c>
      <c r="B792" s="15" t="s">
        <v>793</v>
      </c>
      <c r="C792" s="16" t="n">
        <v>0</v>
      </c>
      <c r="D792" s="13" t="e">
        <f aca="false">IF((#REF!-(C792*0.1))&lt;0,#REF!,C792*0.1)</f>
        <v>#VALUE!</v>
      </c>
      <c r="E792" s="15" t="n">
        <v>0</v>
      </c>
    </row>
    <row r="793" customFormat="false" ht="12.75" hidden="false" customHeight="false" outlineLevel="0" collapsed="false">
      <c r="A793" s="14" t="n">
        <v>796</v>
      </c>
      <c r="B793" s="15" t="s">
        <v>794</v>
      </c>
      <c r="C793" s="16" t="n">
        <v>0</v>
      </c>
      <c r="D793" s="13" t="e">
        <f aca="false">IF((#REF!-(C793*0.1))&lt;0,#REF!,C793*0.1)</f>
        <v>#VALUE!</v>
      </c>
      <c r="E793" s="15" t="n">
        <v>0</v>
      </c>
    </row>
    <row r="794" customFormat="false" ht="12.75" hidden="false" customHeight="false" outlineLevel="0" collapsed="false">
      <c r="A794" s="14" t="n">
        <v>797</v>
      </c>
      <c r="B794" s="15" t="s">
        <v>795</v>
      </c>
      <c r="C794" s="16" t="n">
        <v>0</v>
      </c>
      <c r="D794" s="13" t="e">
        <f aca="false">IF((#REF!-(C794*0.1))&lt;0,#REF!,C794*0.1)</f>
        <v>#VALUE!</v>
      </c>
      <c r="E794" s="15" t="n">
        <v>0</v>
      </c>
    </row>
    <row r="795" customFormat="false" ht="12.75" hidden="false" customHeight="false" outlineLevel="0" collapsed="false">
      <c r="A795" s="14" t="n">
        <v>798</v>
      </c>
      <c r="B795" s="15" t="s">
        <v>796</v>
      </c>
      <c r="C795" s="16" t="n">
        <v>0</v>
      </c>
      <c r="D795" s="13" t="e">
        <f aca="false">IF((#REF!-(C795*0.1))&lt;0,#REF!,C795*0.1)</f>
        <v>#VALUE!</v>
      </c>
      <c r="E795" s="15" t="n">
        <v>0</v>
      </c>
    </row>
    <row r="796" customFormat="false" ht="12.75" hidden="false" customHeight="false" outlineLevel="0" collapsed="false">
      <c r="A796" s="14" t="n">
        <v>799</v>
      </c>
      <c r="B796" s="15" t="s">
        <v>797</v>
      </c>
      <c r="C796" s="16" t="n">
        <v>0</v>
      </c>
      <c r="D796" s="13" t="e">
        <f aca="false">IF((#REF!-(C796*0.1))&lt;0,#REF!,C796*0.1)</f>
        <v>#VALUE!</v>
      </c>
      <c r="E796" s="15" t="n">
        <v>0</v>
      </c>
    </row>
    <row r="797" customFormat="false" ht="12.75" hidden="false" customHeight="false" outlineLevel="0" collapsed="false">
      <c r="A797" s="14" t="n">
        <v>800</v>
      </c>
      <c r="B797" s="15" t="s">
        <v>798</v>
      </c>
      <c r="C797" s="16" t="n">
        <v>0</v>
      </c>
      <c r="D797" s="13" t="e">
        <f aca="false">IF((#REF!-(C797*0.1))&lt;0,#REF!,C797*0.1)</f>
        <v>#VALUE!</v>
      </c>
      <c r="E797" s="15" t="n">
        <v>0</v>
      </c>
    </row>
    <row r="798" customFormat="false" ht="12.75" hidden="false" customHeight="false" outlineLevel="0" collapsed="false">
      <c r="A798" s="14" t="n">
        <v>801</v>
      </c>
      <c r="B798" s="15" t="s">
        <v>799</v>
      </c>
      <c r="C798" s="16" t="n">
        <v>0</v>
      </c>
      <c r="D798" s="13" t="e">
        <f aca="false">IF((#REF!-(C798*0.1))&lt;0,#REF!,C798*0.1)</f>
        <v>#VALUE!</v>
      </c>
      <c r="E798" s="15" t="n">
        <v>0</v>
      </c>
    </row>
    <row r="799" customFormat="false" ht="12.75" hidden="false" customHeight="false" outlineLevel="0" collapsed="false">
      <c r="A799" s="14" t="n">
        <v>802</v>
      </c>
      <c r="B799" s="15" t="s">
        <v>800</v>
      </c>
      <c r="C799" s="16" t="n">
        <v>0</v>
      </c>
      <c r="D799" s="13" t="e">
        <f aca="false">IF((#REF!-(C799*0.1))&lt;0,#REF!,C799*0.1)</f>
        <v>#VALUE!</v>
      </c>
      <c r="E799" s="15" t="n">
        <v>0</v>
      </c>
    </row>
    <row r="800" customFormat="false" ht="12.75" hidden="false" customHeight="false" outlineLevel="0" collapsed="false">
      <c r="A800" s="14" t="n">
        <v>803</v>
      </c>
      <c r="B800" s="15" t="s">
        <v>801</v>
      </c>
      <c r="C800" s="16" t="n">
        <v>0</v>
      </c>
      <c r="D800" s="13" t="e">
        <f aca="false">IF((#REF!-(C800*0.1))&lt;0,#REF!,C800*0.1)</f>
        <v>#VALUE!</v>
      </c>
      <c r="E800" s="15" t="n">
        <v>0</v>
      </c>
    </row>
    <row r="801" customFormat="false" ht="12.75" hidden="false" customHeight="false" outlineLevel="0" collapsed="false">
      <c r="A801" s="14" t="n">
        <v>804</v>
      </c>
      <c r="B801" s="15" t="s">
        <v>802</v>
      </c>
      <c r="C801" s="16" t="n">
        <v>0</v>
      </c>
      <c r="D801" s="13" t="e">
        <f aca="false">IF((#REF!-(C801*0.1))&lt;0,#REF!,C801*0.1)</f>
        <v>#VALUE!</v>
      </c>
      <c r="E801" s="15" t="n">
        <v>0</v>
      </c>
    </row>
    <row r="802" customFormat="false" ht="12.75" hidden="false" customHeight="false" outlineLevel="0" collapsed="false">
      <c r="A802" s="14" t="n">
        <v>805</v>
      </c>
      <c r="B802" s="15" t="s">
        <v>803</v>
      </c>
      <c r="C802" s="16" t="n">
        <v>0</v>
      </c>
      <c r="D802" s="13" t="e">
        <f aca="false">IF((#REF!-(C802*0.1))&lt;0,#REF!,C802*0.1)</f>
        <v>#VALUE!</v>
      </c>
      <c r="E802" s="15" t="n">
        <v>0</v>
      </c>
    </row>
    <row r="803" customFormat="false" ht="12.75" hidden="false" customHeight="false" outlineLevel="0" collapsed="false">
      <c r="A803" s="14" t="n">
        <v>806</v>
      </c>
      <c r="B803" s="15" t="s">
        <v>804</v>
      </c>
      <c r="C803" s="16" t="n">
        <v>0</v>
      </c>
      <c r="D803" s="13" t="e">
        <f aca="false">IF((#REF!-(C803*0.1))&lt;0,#REF!,C803*0.1)</f>
        <v>#VALUE!</v>
      </c>
      <c r="E803" s="15" t="n">
        <v>0</v>
      </c>
    </row>
    <row r="804" customFormat="false" ht="12.75" hidden="false" customHeight="false" outlineLevel="0" collapsed="false">
      <c r="A804" s="14" t="n">
        <v>807</v>
      </c>
      <c r="B804" s="15" t="s">
        <v>805</v>
      </c>
      <c r="C804" s="16" t="n">
        <v>0</v>
      </c>
      <c r="D804" s="13" t="e">
        <f aca="false">IF((#REF!-(C804*0.1))&lt;0,#REF!,C804*0.1)</f>
        <v>#VALUE!</v>
      </c>
      <c r="E804" s="15" t="n">
        <v>0</v>
      </c>
    </row>
    <row r="805" customFormat="false" ht="12.75" hidden="false" customHeight="false" outlineLevel="0" collapsed="false">
      <c r="A805" s="14" t="n">
        <v>808</v>
      </c>
      <c r="B805" s="15" t="s">
        <v>806</v>
      </c>
      <c r="C805" s="16" t="n">
        <v>0</v>
      </c>
      <c r="D805" s="13" t="e">
        <f aca="false">IF((#REF!-(C805*0.1))&lt;0,#REF!,C805*0.1)</f>
        <v>#VALUE!</v>
      </c>
      <c r="E805" s="15" t="n">
        <v>0</v>
      </c>
    </row>
    <row r="806" customFormat="false" ht="12.75" hidden="false" customHeight="false" outlineLevel="0" collapsed="false">
      <c r="A806" s="14" t="n">
        <v>809</v>
      </c>
      <c r="B806" s="15" t="s">
        <v>807</v>
      </c>
      <c r="C806" s="16" t="n">
        <v>0</v>
      </c>
      <c r="D806" s="13" t="e">
        <f aca="false">IF((#REF!-(C806*0.1))&lt;0,#REF!,C806*0.1)</f>
        <v>#VALUE!</v>
      </c>
      <c r="E806" s="15" t="n">
        <v>0</v>
      </c>
    </row>
    <row r="807" customFormat="false" ht="12.75" hidden="false" customHeight="false" outlineLevel="0" collapsed="false">
      <c r="A807" s="14" t="n">
        <v>810</v>
      </c>
      <c r="B807" s="15" t="s">
        <v>808</v>
      </c>
      <c r="C807" s="16" t="n">
        <v>0</v>
      </c>
      <c r="D807" s="13" t="e">
        <f aca="false">IF((#REF!-(C807*0.1))&lt;0,#REF!,C807*0.1)</f>
        <v>#VALUE!</v>
      </c>
      <c r="E807" s="15" t="n">
        <v>0</v>
      </c>
    </row>
    <row r="808" customFormat="false" ht="12.75" hidden="false" customHeight="false" outlineLevel="0" collapsed="false">
      <c r="A808" s="14" t="n">
        <v>811</v>
      </c>
      <c r="B808" s="15" t="s">
        <v>809</v>
      </c>
      <c r="C808" s="16" t="n">
        <v>0</v>
      </c>
      <c r="D808" s="13" t="e">
        <f aca="false">IF((#REF!-(C808*0.1))&lt;0,#REF!,C808*0.1)</f>
        <v>#VALUE!</v>
      </c>
      <c r="E808" s="15" t="n">
        <v>0</v>
      </c>
    </row>
    <row r="809" customFormat="false" ht="12.75" hidden="false" customHeight="false" outlineLevel="0" collapsed="false">
      <c r="A809" s="14" t="n">
        <v>812</v>
      </c>
      <c r="B809" s="15" t="s">
        <v>810</v>
      </c>
      <c r="C809" s="16" t="n">
        <v>0</v>
      </c>
      <c r="D809" s="13" t="e">
        <f aca="false">IF((#REF!-(C809*0.1))&lt;0,#REF!,C809*0.1)</f>
        <v>#VALUE!</v>
      </c>
      <c r="E809" s="15" t="n">
        <v>0</v>
      </c>
    </row>
    <row r="810" customFormat="false" ht="12.75" hidden="false" customHeight="false" outlineLevel="0" collapsed="false">
      <c r="A810" s="14" t="n">
        <v>813</v>
      </c>
      <c r="B810" s="15" t="s">
        <v>811</v>
      </c>
      <c r="C810" s="16" t="n">
        <v>0</v>
      </c>
      <c r="D810" s="13" t="e">
        <f aca="false">IF((#REF!-(C810*0.1))&lt;0,#REF!,C810*0.1)</f>
        <v>#VALUE!</v>
      </c>
      <c r="E810" s="15" t="n">
        <v>0</v>
      </c>
    </row>
    <row r="811" customFormat="false" ht="12.75" hidden="false" customHeight="false" outlineLevel="0" collapsed="false">
      <c r="A811" s="14" t="n">
        <v>814</v>
      </c>
      <c r="B811" s="15" t="s">
        <v>812</v>
      </c>
      <c r="C811" s="16" t="n">
        <v>0</v>
      </c>
      <c r="D811" s="13" t="e">
        <f aca="false">IF((#REF!-(C811*0.1))&lt;0,#REF!,C811*0.1)</f>
        <v>#VALUE!</v>
      </c>
      <c r="E811" s="15" t="n">
        <v>0</v>
      </c>
    </row>
    <row r="812" customFormat="false" ht="12.75" hidden="false" customHeight="false" outlineLevel="0" collapsed="false">
      <c r="A812" s="14" t="n">
        <v>815</v>
      </c>
      <c r="B812" s="15" t="s">
        <v>813</v>
      </c>
      <c r="C812" s="16" t="n">
        <v>0</v>
      </c>
      <c r="D812" s="13" t="e">
        <f aca="false">IF((#REF!-(C812*0.1))&lt;0,#REF!,C812*0.1)</f>
        <v>#VALUE!</v>
      </c>
      <c r="E812" s="15" t="n">
        <v>0</v>
      </c>
    </row>
    <row r="813" customFormat="false" ht="12.75" hidden="false" customHeight="false" outlineLevel="0" collapsed="false">
      <c r="A813" s="14" t="n">
        <v>816</v>
      </c>
      <c r="B813" s="15" t="s">
        <v>814</v>
      </c>
      <c r="C813" s="16" t="n">
        <v>0</v>
      </c>
      <c r="D813" s="13" t="e">
        <f aca="false">IF((#REF!-(C813*0.1))&lt;0,#REF!,C813*0.1)</f>
        <v>#VALUE!</v>
      </c>
      <c r="E813" s="15" t="n">
        <v>0</v>
      </c>
    </row>
    <row r="814" customFormat="false" ht="12.75" hidden="false" customHeight="false" outlineLevel="0" collapsed="false">
      <c r="A814" s="14" t="n">
        <v>817</v>
      </c>
      <c r="B814" s="15" t="s">
        <v>815</v>
      </c>
      <c r="C814" s="16" t="n">
        <v>0</v>
      </c>
      <c r="D814" s="13" t="e">
        <f aca="false">IF((#REF!-(C814*0.1))&lt;0,#REF!,C814*0.1)</f>
        <v>#VALUE!</v>
      </c>
      <c r="E814" s="15" t="n">
        <v>0</v>
      </c>
    </row>
    <row r="815" customFormat="false" ht="12.75" hidden="false" customHeight="false" outlineLevel="0" collapsed="false">
      <c r="A815" s="14" t="n">
        <v>818</v>
      </c>
      <c r="B815" s="15" t="s">
        <v>816</v>
      </c>
      <c r="C815" s="16" t="n">
        <v>0</v>
      </c>
      <c r="D815" s="13" t="e">
        <f aca="false">IF((#REF!-(C815*0.1))&lt;0,#REF!,C815*0.1)</f>
        <v>#VALUE!</v>
      </c>
      <c r="E815" s="15" t="n">
        <v>0</v>
      </c>
    </row>
    <row r="816" customFormat="false" ht="12.75" hidden="false" customHeight="false" outlineLevel="0" collapsed="false">
      <c r="A816" s="14" t="n">
        <v>819</v>
      </c>
      <c r="B816" s="15" t="s">
        <v>817</v>
      </c>
      <c r="C816" s="16" t="n">
        <v>0</v>
      </c>
      <c r="D816" s="13" t="e">
        <f aca="false">IF((#REF!-(C816*0.1))&lt;0,#REF!,C816*0.1)</f>
        <v>#VALUE!</v>
      </c>
      <c r="E816" s="15" t="n">
        <v>0</v>
      </c>
    </row>
    <row r="817" customFormat="false" ht="12.75" hidden="false" customHeight="false" outlineLevel="0" collapsed="false">
      <c r="A817" s="14" t="n">
        <v>820</v>
      </c>
      <c r="B817" s="15" t="s">
        <v>818</v>
      </c>
      <c r="C817" s="16" t="n">
        <v>0</v>
      </c>
      <c r="D817" s="13" t="e">
        <f aca="false">IF((#REF!-(C817*0.1))&lt;0,#REF!,C817*0.1)</f>
        <v>#VALUE!</v>
      </c>
      <c r="E817" s="15" t="n">
        <v>0</v>
      </c>
    </row>
    <row r="818" customFormat="false" ht="12.75" hidden="false" customHeight="false" outlineLevel="0" collapsed="false">
      <c r="A818" s="14" t="n">
        <v>821</v>
      </c>
      <c r="B818" s="15" t="s">
        <v>819</v>
      </c>
      <c r="C818" s="16" t="n">
        <v>0</v>
      </c>
      <c r="D818" s="13" t="e">
        <f aca="false">IF((#REF!-(C818*0.1))&lt;0,#REF!,C818*0.1)</f>
        <v>#VALUE!</v>
      </c>
      <c r="E818" s="15" t="n">
        <v>0</v>
      </c>
    </row>
    <row r="819" customFormat="false" ht="12.75" hidden="false" customHeight="false" outlineLevel="0" collapsed="false">
      <c r="A819" s="14" t="n">
        <v>822</v>
      </c>
      <c r="B819" s="15" t="s">
        <v>820</v>
      </c>
      <c r="C819" s="16" t="n">
        <v>0</v>
      </c>
      <c r="D819" s="13" t="e">
        <f aca="false">IF((#REF!-(C819*0.1))&lt;0,#REF!,C819*0.1)</f>
        <v>#VALUE!</v>
      </c>
      <c r="E819" s="15" t="n">
        <v>0</v>
      </c>
    </row>
    <row r="820" customFormat="false" ht="12.75" hidden="false" customHeight="false" outlineLevel="0" collapsed="false">
      <c r="A820" s="14" t="n">
        <v>823</v>
      </c>
      <c r="B820" s="15" t="s">
        <v>821</v>
      </c>
      <c r="C820" s="16" t="n">
        <v>0</v>
      </c>
      <c r="D820" s="13" t="e">
        <f aca="false">IF((#REF!-(C820*0.1))&lt;0,#REF!,C820*0.1)</f>
        <v>#VALUE!</v>
      </c>
      <c r="E820" s="15" t="n">
        <v>0</v>
      </c>
    </row>
    <row r="821" customFormat="false" ht="12.75" hidden="false" customHeight="false" outlineLevel="0" collapsed="false">
      <c r="A821" s="14" t="n">
        <v>824</v>
      </c>
      <c r="B821" s="15" t="s">
        <v>822</v>
      </c>
      <c r="C821" s="16" t="n">
        <v>0</v>
      </c>
      <c r="D821" s="13" t="e">
        <f aca="false">IF((#REF!-(C821*0.1))&lt;0,#REF!,C821*0.1)</f>
        <v>#VALUE!</v>
      </c>
      <c r="E821" s="15" t="n">
        <v>0</v>
      </c>
    </row>
    <row r="822" customFormat="false" ht="12.75" hidden="false" customHeight="false" outlineLevel="0" collapsed="false">
      <c r="A822" s="14" t="n">
        <v>825</v>
      </c>
      <c r="B822" s="15" t="s">
        <v>823</v>
      </c>
      <c r="C822" s="16" t="n">
        <v>0</v>
      </c>
      <c r="D822" s="13" t="e">
        <f aca="false">IF((#REF!-(C822*0.1))&lt;0,#REF!,C822*0.1)</f>
        <v>#VALUE!</v>
      </c>
      <c r="E822" s="15" t="n">
        <v>0</v>
      </c>
    </row>
    <row r="823" customFormat="false" ht="12.75" hidden="false" customHeight="false" outlineLevel="0" collapsed="false">
      <c r="A823" s="14" t="n">
        <v>826</v>
      </c>
      <c r="B823" s="15" t="s">
        <v>824</v>
      </c>
      <c r="C823" s="16" t="n">
        <v>0</v>
      </c>
      <c r="D823" s="13" t="e">
        <f aca="false">IF((#REF!-(C823*0.1))&lt;0,#REF!,C823*0.1)</f>
        <v>#VALUE!</v>
      </c>
      <c r="E823" s="15" t="n">
        <v>0</v>
      </c>
    </row>
    <row r="824" customFormat="false" ht="12.75" hidden="false" customHeight="false" outlineLevel="0" collapsed="false">
      <c r="A824" s="14" t="n">
        <v>827</v>
      </c>
      <c r="B824" s="15" t="s">
        <v>825</v>
      </c>
      <c r="C824" s="16" t="n">
        <v>0</v>
      </c>
      <c r="D824" s="13" t="e">
        <f aca="false">IF((#REF!-(C824*0.1))&lt;0,#REF!,C824*0.1)</f>
        <v>#VALUE!</v>
      </c>
      <c r="E824" s="15" t="n">
        <v>0</v>
      </c>
    </row>
    <row r="825" customFormat="false" ht="12.75" hidden="false" customHeight="false" outlineLevel="0" collapsed="false">
      <c r="A825" s="14" t="n">
        <v>828</v>
      </c>
      <c r="B825" s="15" t="s">
        <v>826</v>
      </c>
      <c r="C825" s="16" t="n">
        <v>0</v>
      </c>
      <c r="D825" s="13" t="e">
        <f aca="false">IF((#REF!-(C825*0.1))&lt;0,#REF!,C825*0.1)</f>
        <v>#VALUE!</v>
      </c>
      <c r="E825" s="15" t="n">
        <v>0</v>
      </c>
    </row>
    <row r="826" customFormat="false" ht="12.75" hidden="false" customHeight="false" outlineLevel="0" collapsed="false">
      <c r="A826" s="14" t="n">
        <v>829</v>
      </c>
      <c r="B826" s="15" t="s">
        <v>827</v>
      </c>
      <c r="C826" s="16" t="n">
        <v>0</v>
      </c>
      <c r="D826" s="13" t="e">
        <f aca="false">IF((#REF!-(C826*0.1))&lt;0,#REF!,C826*0.1)</f>
        <v>#VALUE!</v>
      </c>
      <c r="E826" s="15" t="n">
        <v>0</v>
      </c>
    </row>
    <row r="827" customFormat="false" ht="12.75" hidden="false" customHeight="false" outlineLevel="0" collapsed="false">
      <c r="A827" s="14" t="n">
        <v>830</v>
      </c>
      <c r="B827" s="15" t="s">
        <v>828</v>
      </c>
      <c r="C827" s="16" t="n">
        <v>0</v>
      </c>
      <c r="D827" s="13" t="e">
        <f aca="false">IF((#REF!-(C827*0.1))&lt;0,#REF!,C827*0.1)</f>
        <v>#VALUE!</v>
      </c>
      <c r="E827" s="15" t="n">
        <v>0</v>
      </c>
    </row>
    <row r="828" customFormat="false" ht="12.75" hidden="false" customHeight="false" outlineLevel="0" collapsed="false">
      <c r="A828" s="14" t="n">
        <v>831</v>
      </c>
      <c r="B828" s="15" t="s">
        <v>829</v>
      </c>
      <c r="C828" s="16" t="n">
        <v>0</v>
      </c>
      <c r="D828" s="13" t="e">
        <f aca="false">IF((#REF!-(C828*0.1))&lt;0,#REF!,C828*0.1)</f>
        <v>#VALUE!</v>
      </c>
      <c r="E828" s="15" t="n">
        <v>0</v>
      </c>
    </row>
    <row r="829" customFormat="false" ht="12.75" hidden="false" customHeight="false" outlineLevel="0" collapsed="false">
      <c r="A829" s="14" t="n">
        <v>832</v>
      </c>
      <c r="B829" s="15" t="s">
        <v>830</v>
      </c>
      <c r="C829" s="16" t="n">
        <v>0</v>
      </c>
      <c r="D829" s="13" t="e">
        <f aca="false">IF((#REF!-(C829*0.1))&lt;0,#REF!,C829*0.1)</f>
        <v>#VALUE!</v>
      </c>
      <c r="E829" s="15" t="n">
        <v>0</v>
      </c>
    </row>
    <row r="830" customFormat="false" ht="12.75" hidden="false" customHeight="false" outlineLevel="0" collapsed="false">
      <c r="A830" s="14" t="n">
        <v>833</v>
      </c>
      <c r="B830" s="15" t="s">
        <v>831</v>
      </c>
      <c r="C830" s="16" t="n">
        <v>0</v>
      </c>
      <c r="D830" s="13" t="e">
        <f aca="false">IF((#REF!-(C830*0.1))&lt;0,#REF!,C830*0.1)</f>
        <v>#VALUE!</v>
      </c>
      <c r="E830" s="15" t="n">
        <v>0</v>
      </c>
    </row>
    <row r="831" customFormat="false" ht="12.75" hidden="false" customHeight="false" outlineLevel="0" collapsed="false">
      <c r="A831" s="14" t="n">
        <v>834</v>
      </c>
      <c r="B831" s="15" t="s">
        <v>832</v>
      </c>
      <c r="C831" s="16" t="n">
        <v>0</v>
      </c>
      <c r="D831" s="13" t="e">
        <f aca="false">IF((#REF!-(C831*0.1))&lt;0,#REF!,C831*0.1)</f>
        <v>#VALUE!</v>
      </c>
      <c r="E831" s="15" t="n">
        <v>0</v>
      </c>
    </row>
    <row r="832" customFormat="false" ht="12.75" hidden="false" customHeight="false" outlineLevel="0" collapsed="false">
      <c r="A832" s="14" t="n">
        <v>835</v>
      </c>
      <c r="B832" s="15" t="s">
        <v>833</v>
      </c>
      <c r="C832" s="16" t="n">
        <v>0</v>
      </c>
      <c r="D832" s="13" t="e">
        <f aca="false">IF((#REF!-(C832*0.1))&lt;0,#REF!,C832*0.1)</f>
        <v>#VALUE!</v>
      </c>
      <c r="E832" s="15" t="n">
        <v>0</v>
      </c>
    </row>
    <row r="833" customFormat="false" ht="12.75" hidden="false" customHeight="false" outlineLevel="0" collapsed="false">
      <c r="A833" s="14" t="n">
        <v>836</v>
      </c>
      <c r="B833" s="15" t="s">
        <v>834</v>
      </c>
      <c r="C833" s="16" t="n">
        <v>0</v>
      </c>
      <c r="D833" s="13" t="e">
        <f aca="false">IF((#REF!-(C833*0.1))&lt;0,#REF!,C833*0.1)</f>
        <v>#VALUE!</v>
      </c>
      <c r="E833" s="15" t="n">
        <v>0</v>
      </c>
    </row>
    <row r="834" customFormat="false" ht="12.75" hidden="false" customHeight="false" outlineLevel="0" collapsed="false">
      <c r="A834" s="14" t="n">
        <v>837</v>
      </c>
      <c r="B834" s="15" t="s">
        <v>835</v>
      </c>
      <c r="C834" s="16" t="n">
        <v>0</v>
      </c>
      <c r="D834" s="13" t="e">
        <f aca="false">IF((#REF!-(C834*0.1))&lt;0,#REF!,C834*0.1)</f>
        <v>#VALUE!</v>
      </c>
      <c r="E834" s="15" t="n">
        <v>0</v>
      </c>
    </row>
    <row r="835" customFormat="false" ht="12.75" hidden="false" customHeight="false" outlineLevel="0" collapsed="false">
      <c r="A835" s="14" t="n">
        <v>838</v>
      </c>
      <c r="B835" s="15" t="s">
        <v>836</v>
      </c>
      <c r="C835" s="16" t="n">
        <v>0</v>
      </c>
      <c r="D835" s="13" t="e">
        <f aca="false">IF((#REF!-(C835*0.1))&lt;0,#REF!,C835*0.1)</f>
        <v>#VALUE!</v>
      </c>
      <c r="E835" s="15" t="n">
        <v>0</v>
      </c>
    </row>
    <row r="836" customFormat="false" ht="12.75" hidden="false" customHeight="false" outlineLevel="0" collapsed="false">
      <c r="A836" s="14" t="n">
        <v>839</v>
      </c>
      <c r="B836" s="15" t="s">
        <v>837</v>
      </c>
      <c r="C836" s="16" t="n">
        <v>0</v>
      </c>
      <c r="D836" s="13" t="e">
        <f aca="false">IF((#REF!-(C836*0.1))&lt;0,#REF!,C836*0.1)</f>
        <v>#VALUE!</v>
      </c>
      <c r="E836" s="15" t="n">
        <v>0</v>
      </c>
    </row>
    <row r="837" customFormat="false" ht="12.75" hidden="false" customHeight="false" outlineLevel="0" collapsed="false">
      <c r="A837" s="14" t="n">
        <v>840</v>
      </c>
      <c r="B837" s="15" t="s">
        <v>838</v>
      </c>
      <c r="C837" s="16" t="n">
        <v>0</v>
      </c>
      <c r="D837" s="13" t="e">
        <f aca="false">IF((#REF!-(C837*0.1))&lt;0,#REF!,C837*0.1)</f>
        <v>#VALUE!</v>
      </c>
      <c r="E837" s="15" t="n">
        <v>0</v>
      </c>
    </row>
    <row r="838" customFormat="false" ht="12.75" hidden="false" customHeight="false" outlineLevel="0" collapsed="false">
      <c r="A838" s="14" t="n">
        <v>841</v>
      </c>
      <c r="B838" s="15" t="s">
        <v>839</v>
      </c>
      <c r="C838" s="16" t="n">
        <v>0</v>
      </c>
      <c r="D838" s="13" t="e">
        <f aca="false">IF((#REF!-(C838*0.1))&lt;0,#REF!,C838*0.1)</f>
        <v>#VALUE!</v>
      </c>
      <c r="E838" s="15" t="n">
        <v>0</v>
      </c>
    </row>
    <row r="839" customFormat="false" ht="12.75" hidden="false" customHeight="false" outlineLevel="0" collapsed="false">
      <c r="A839" s="14" t="n">
        <v>842</v>
      </c>
      <c r="B839" s="15" t="s">
        <v>840</v>
      </c>
      <c r="C839" s="16" t="n">
        <v>0</v>
      </c>
      <c r="D839" s="13" t="e">
        <f aca="false">IF((#REF!-(C839*0.1))&lt;0,#REF!,C839*0.1)</f>
        <v>#VALUE!</v>
      </c>
      <c r="E839" s="15" t="n">
        <v>0</v>
      </c>
    </row>
    <row r="840" customFormat="false" ht="12.75" hidden="false" customHeight="false" outlineLevel="0" collapsed="false">
      <c r="A840" s="14" t="n">
        <v>843</v>
      </c>
      <c r="B840" s="15" t="s">
        <v>841</v>
      </c>
      <c r="C840" s="16" t="n">
        <v>0</v>
      </c>
      <c r="D840" s="13" t="e">
        <f aca="false">IF((#REF!-(C840*0.1))&lt;0,#REF!,C840*0.1)</f>
        <v>#VALUE!</v>
      </c>
      <c r="E840" s="15" t="n">
        <v>0</v>
      </c>
    </row>
    <row r="841" customFormat="false" ht="12.75" hidden="false" customHeight="false" outlineLevel="0" collapsed="false">
      <c r="A841" s="14" t="n">
        <v>844</v>
      </c>
      <c r="B841" s="15" t="s">
        <v>842</v>
      </c>
      <c r="C841" s="16" t="n">
        <v>0</v>
      </c>
      <c r="D841" s="13" t="e">
        <f aca="false">IF((#REF!-(C841*0.1))&lt;0,#REF!,C841*0.1)</f>
        <v>#VALUE!</v>
      </c>
      <c r="E841" s="15" t="n">
        <v>0</v>
      </c>
    </row>
    <row r="842" customFormat="false" ht="12.75" hidden="false" customHeight="false" outlineLevel="0" collapsed="false">
      <c r="A842" s="14" t="n">
        <v>845</v>
      </c>
      <c r="B842" s="15" t="s">
        <v>843</v>
      </c>
      <c r="C842" s="16" t="n">
        <v>0</v>
      </c>
      <c r="D842" s="13" t="e">
        <f aca="false">IF((#REF!-(C842*0.1))&lt;0,#REF!,C842*0.1)</f>
        <v>#VALUE!</v>
      </c>
      <c r="E842" s="15" t="n">
        <v>0</v>
      </c>
    </row>
    <row r="843" customFormat="false" ht="12.75" hidden="false" customHeight="false" outlineLevel="0" collapsed="false">
      <c r="A843" s="14" t="n">
        <v>846</v>
      </c>
      <c r="B843" s="15" t="s">
        <v>844</v>
      </c>
      <c r="C843" s="16" t="n">
        <v>0</v>
      </c>
      <c r="D843" s="13" t="e">
        <f aca="false">IF((#REF!-(C843*0.1))&lt;0,#REF!,C843*0.1)</f>
        <v>#VALUE!</v>
      </c>
      <c r="E843" s="15" t="n">
        <v>0</v>
      </c>
    </row>
    <row r="844" customFormat="false" ht="12.75" hidden="false" customHeight="false" outlineLevel="0" collapsed="false">
      <c r="A844" s="14" t="n">
        <v>847</v>
      </c>
      <c r="B844" s="15" t="s">
        <v>845</v>
      </c>
      <c r="C844" s="16" t="n">
        <v>0</v>
      </c>
      <c r="D844" s="13" t="e">
        <f aca="false">IF((#REF!-(C844*0.1))&lt;0,#REF!,C844*0.1)</f>
        <v>#VALUE!</v>
      </c>
      <c r="E844" s="15" t="n">
        <v>0</v>
      </c>
    </row>
    <row r="845" customFormat="false" ht="12.75" hidden="false" customHeight="false" outlineLevel="0" collapsed="false">
      <c r="A845" s="14" t="n">
        <v>848</v>
      </c>
      <c r="B845" s="15" t="s">
        <v>846</v>
      </c>
      <c r="C845" s="16" t="n">
        <v>0</v>
      </c>
      <c r="D845" s="13" t="e">
        <f aca="false">IF((#REF!-(C845*0.1))&lt;0,#REF!,C845*0.1)</f>
        <v>#VALUE!</v>
      </c>
      <c r="E845" s="15" t="n">
        <v>0</v>
      </c>
    </row>
    <row r="846" customFormat="false" ht="12.75" hidden="false" customHeight="false" outlineLevel="0" collapsed="false">
      <c r="A846" s="14" t="n">
        <v>849</v>
      </c>
      <c r="B846" s="15" t="s">
        <v>847</v>
      </c>
      <c r="C846" s="16" t="n">
        <v>0</v>
      </c>
      <c r="D846" s="13" t="e">
        <f aca="false">IF((#REF!-(C846*0.1))&lt;0,#REF!,C846*0.1)</f>
        <v>#VALUE!</v>
      </c>
      <c r="E846" s="15" t="n">
        <v>0</v>
      </c>
    </row>
    <row r="847" customFormat="false" ht="12.75" hidden="false" customHeight="false" outlineLevel="0" collapsed="false">
      <c r="A847" s="14" t="n">
        <v>850</v>
      </c>
      <c r="B847" s="15" t="s">
        <v>848</v>
      </c>
      <c r="C847" s="16" t="n">
        <v>0</v>
      </c>
      <c r="D847" s="13" t="e">
        <f aca="false">IF((#REF!-(C847*0.1))&lt;0,#REF!,C847*0.1)</f>
        <v>#VALUE!</v>
      </c>
      <c r="E847" s="15" t="n">
        <v>0</v>
      </c>
    </row>
    <row r="848" customFormat="false" ht="12.75" hidden="false" customHeight="false" outlineLevel="0" collapsed="false">
      <c r="A848" s="14" t="n">
        <v>851</v>
      </c>
      <c r="B848" s="15" t="s">
        <v>849</v>
      </c>
      <c r="C848" s="16" t="n">
        <v>0</v>
      </c>
      <c r="D848" s="13" t="e">
        <f aca="false">IF((#REF!-(C848*0.1))&lt;0,#REF!,C848*0.1)</f>
        <v>#VALUE!</v>
      </c>
      <c r="E848" s="15" t="n">
        <v>0</v>
      </c>
    </row>
    <row r="849" customFormat="false" ht="12.75" hidden="false" customHeight="false" outlineLevel="0" collapsed="false">
      <c r="A849" s="14" t="n">
        <v>852</v>
      </c>
      <c r="B849" s="15" t="s">
        <v>850</v>
      </c>
      <c r="C849" s="16" t="n">
        <v>0</v>
      </c>
      <c r="D849" s="13" t="e">
        <f aca="false">IF((#REF!-(C849*0.1))&lt;0,#REF!,C849*0.1)</f>
        <v>#VALUE!</v>
      </c>
      <c r="E849" s="15" t="n">
        <v>0</v>
      </c>
    </row>
    <row r="850" customFormat="false" ht="12.75" hidden="false" customHeight="false" outlineLevel="0" collapsed="false">
      <c r="A850" s="14" t="n">
        <v>853</v>
      </c>
      <c r="B850" s="15" t="s">
        <v>851</v>
      </c>
      <c r="C850" s="16" t="n">
        <v>0</v>
      </c>
      <c r="D850" s="13" t="e">
        <f aca="false">IF((#REF!-(C850*0.1))&lt;0,#REF!,C850*0.1)</f>
        <v>#VALUE!</v>
      </c>
      <c r="E850" s="15" t="n">
        <v>0</v>
      </c>
    </row>
    <row r="851" customFormat="false" ht="12.75" hidden="false" customHeight="false" outlineLevel="0" collapsed="false">
      <c r="A851" s="14" t="n">
        <v>854</v>
      </c>
      <c r="B851" s="15" t="s">
        <v>852</v>
      </c>
      <c r="C851" s="16" t="n">
        <v>0</v>
      </c>
      <c r="D851" s="13" t="e">
        <f aca="false">IF((#REF!-(C851*0.1))&lt;0,#REF!,C851*0.1)</f>
        <v>#VALUE!</v>
      </c>
      <c r="E851" s="15" t="n">
        <v>0</v>
      </c>
    </row>
    <row r="852" customFormat="false" ht="12.75" hidden="false" customHeight="false" outlineLevel="0" collapsed="false">
      <c r="A852" s="14" t="n">
        <v>855</v>
      </c>
      <c r="B852" s="15" t="s">
        <v>853</v>
      </c>
      <c r="C852" s="16" t="n">
        <v>0</v>
      </c>
      <c r="D852" s="13" t="e">
        <f aca="false">IF((#REF!-(C852*0.1))&lt;0,#REF!,C852*0.1)</f>
        <v>#VALUE!</v>
      </c>
      <c r="E852" s="15" t="n">
        <v>0</v>
      </c>
    </row>
    <row r="853" customFormat="false" ht="12.75" hidden="false" customHeight="false" outlineLevel="0" collapsed="false">
      <c r="A853" s="14" t="n">
        <v>856</v>
      </c>
      <c r="B853" s="15" t="s">
        <v>854</v>
      </c>
      <c r="C853" s="16" t="n">
        <v>0</v>
      </c>
      <c r="D853" s="13" t="e">
        <f aca="false">IF((#REF!-(C853*0.1))&lt;0,#REF!,C853*0.1)</f>
        <v>#VALUE!</v>
      </c>
      <c r="E853" s="15" t="n">
        <v>0</v>
      </c>
    </row>
    <row r="854" customFormat="false" ht="12.75" hidden="false" customHeight="false" outlineLevel="0" collapsed="false">
      <c r="A854" s="14" t="n">
        <v>857</v>
      </c>
      <c r="B854" s="15" t="s">
        <v>855</v>
      </c>
      <c r="C854" s="16" t="n">
        <v>0</v>
      </c>
      <c r="D854" s="13" t="e">
        <f aca="false">IF((#REF!-(C854*0.1))&lt;0,#REF!,C854*0.1)</f>
        <v>#VALUE!</v>
      </c>
      <c r="E854" s="15" t="n">
        <v>0</v>
      </c>
    </row>
    <row r="855" customFormat="false" ht="12.75" hidden="false" customHeight="false" outlineLevel="0" collapsed="false">
      <c r="A855" s="14" t="n">
        <v>858</v>
      </c>
      <c r="B855" s="15" t="s">
        <v>856</v>
      </c>
      <c r="C855" s="16" t="n">
        <v>0</v>
      </c>
      <c r="D855" s="13" t="e">
        <f aca="false">IF((#REF!-(C855*0.1))&lt;0,#REF!,C855*0.1)</f>
        <v>#VALUE!</v>
      </c>
      <c r="E855" s="15" t="n">
        <v>0</v>
      </c>
    </row>
    <row r="856" customFormat="false" ht="12.75" hidden="false" customHeight="false" outlineLevel="0" collapsed="false">
      <c r="A856" s="14" t="n">
        <v>859</v>
      </c>
      <c r="B856" s="15" t="s">
        <v>857</v>
      </c>
      <c r="C856" s="16" t="n">
        <v>0</v>
      </c>
      <c r="D856" s="13" t="e">
        <f aca="false">IF((#REF!-(C856*0.1))&lt;0,#REF!,C856*0.1)</f>
        <v>#VALUE!</v>
      </c>
      <c r="E856" s="15" t="n">
        <v>0</v>
      </c>
    </row>
    <row r="857" customFormat="false" ht="12.75" hidden="false" customHeight="false" outlineLevel="0" collapsed="false">
      <c r="A857" s="14" t="n">
        <v>860</v>
      </c>
      <c r="B857" s="15" t="s">
        <v>858</v>
      </c>
      <c r="C857" s="16" t="n">
        <v>0</v>
      </c>
      <c r="D857" s="13" t="e">
        <f aca="false">IF((#REF!-(C857*0.1))&lt;0,#REF!,C857*0.1)</f>
        <v>#VALUE!</v>
      </c>
      <c r="E857" s="15" t="n">
        <v>0</v>
      </c>
    </row>
    <row r="858" customFormat="false" ht="12.75" hidden="false" customHeight="false" outlineLevel="0" collapsed="false">
      <c r="A858" s="14" t="n">
        <v>861</v>
      </c>
      <c r="B858" s="15" t="s">
        <v>859</v>
      </c>
      <c r="C858" s="16" t="n">
        <v>0</v>
      </c>
      <c r="D858" s="13" t="e">
        <f aca="false">IF((#REF!-(C858*0.1))&lt;0,#REF!,C858*0.1)</f>
        <v>#VALUE!</v>
      </c>
      <c r="E858" s="15" t="n">
        <v>0</v>
      </c>
    </row>
    <row r="859" customFormat="false" ht="12.75" hidden="false" customHeight="false" outlineLevel="0" collapsed="false">
      <c r="A859" s="14" t="n">
        <v>862</v>
      </c>
      <c r="B859" s="15" t="s">
        <v>860</v>
      </c>
      <c r="C859" s="16" t="n">
        <v>0</v>
      </c>
      <c r="D859" s="13" t="e">
        <f aca="false">IF((#REF!-(C859*0.1))&lt;0,#REF!,C859*0.1)</f>
        <v>#VALUE!</v>
      </c>
      <c r="E859" s="15" t="n">
        <v>0</v>
      </c>
    </row>
    <row r="860" customFormat="false" ht="12.75" hidden="false" customHeight="false" outlineLevel="0" collapsed="false">
      <c r="A860" s="14" t="n">
        <v>863</v>
      </c>
      <c r="B860" s="15" t="s">
        <v>861</v>
      </c>
      <c r="C860" s="16" t="n">
        <v>0</v>
      </c>
      <c r="D860" s="13" t="e">
        <f aca="false">IF((#REF!-(C860*0.1))&lt;0,#REF!,C860*0.1)</f>
        <v>#VALUE!</v>
      </c>
      <c r="E860" s="15" t="n">
        <v>0</v>
      </c>
    </row>
    <row r="861" customFormat="false" ht="12.75" hidden="false" customHeight="false" outlineLevel="0" collapsed="false">
      <c r="A861" s="14" t="n">
        <v>864</v>
      </c>
      <c r="B861" s="15" t="s">
        <v>862</v>
      </c>
      <c r="C861" s="16" t="n">
        <v>0</v>
      </c>
      <c r="D861" s="13" t="e">
        <f aca="false">IF((#REF!-(C861*0.1))&lt;0,#REF!,C861*0.1)</f>
        <v>#VALUE!</v>
      </c>
      <c r="E861" s="15" t="n">
        <v>0</v>
      </c>
    </row>
    <row r="862" customFormat="false" ht="13.5" hidden="false" customHeight="false" outlineLevel="0" collapsed="false">
      <c r="A862" s="18" t="n">
        <v>865</v>
      </c>
      <c r="B862" s="19" t="s">
        <v>863</v>
      </c>
      <c r="C862" s="20" t="n">
        <v>0</v>
      </c>
      <c r="D862" s="13" t="e">
        <f aca="false">IF((#REF!-(C862*0.1))&lt;0,#REF!,C862*0.1)</f>
        <v>#VALUE!</v>
      </c>
      <c r="E862" s="15" t="n">
        <v>0</v>
      </c>
    </row>
    <row r="863" customFormat="false" ht="13.5" hidden="false" customHeight="false" outlineLevel="0" collapsed="false">
      <c r="A863" s="21"/>
      <c r="B863" s="22" t="s">
        <v>864</v>
      </c>
      <c r="C863" s="23" t="n">
        <f aca="false">SUM(C9:C862)</f>
        <v>98198623.1507709</v>
      </c>
      <c r="D863" s="23" t="e">
        <f aca="false">SUM(D9:D862)</f>
        <v>#VALUE!</v>
      </c>
      <c r="E863" s="24" t="n">
        <v>98198623.1507708</v>
      </c>
    </row>
    <row r="864" customFormat="false" ht="12.75" hidden="false" customHeight="false" outlineLevel="0" collapsed="false">
      <c r="A864" s="25" t="s">
        <v>865</v>
      </c>
      <c r="B864" s="25"/>
      <c r="C864" s="4"/>
      <c r="D864" s="26"/>
    </row>
  </sheetData>
  <printOptions headings="false" gridLines="false" gridLinesSet="true" horizontalCentered="true" verticalCentered="true"/>
  <pageMargins left="0.7875" right="0.7875" top="0.196527777777778" bottom="0.1965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3T11:55:32Z</dcterms:created>
  <dc:creator>daniel.rezende</dc:creator>
  <dc:description/>
  <dc:language>en-US</dc:language>
  <cp:lastModifiedBy>luiz.antonio.soares</cp:lastModifiedBy>
  <cp:lastPrinted>2010-11-16T14:21:37Z</cp:lastPrinted>
  <dcterms:modified xsi:type="dcterms:W3CDTF">2010-11-16T14:21:42Z</dcterms:modified>
  <cp:revision>0</cp:revision>
  <dc:subject/>
  <dc:title/>
</cp:coreProperties>
</file>