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164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1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fredo Vasconcelos</t>
  </si>
  <si>
    <t xml:space="preserve">Alvinópolis</t>
  </si>
  <si>
    <t xml:space="preserve">Andradas</t>
  </si>
  <si>
    <t xml:space="preserve">Araguari</t>
  </si>
  <si>
    <t xml:space="preserve">Araxá</t>
  </si>
  <si>
    <t xml:space="preserve">Arcos</t>
  </si>
  <si>
    <t xml:space="preserve">Augusto de Lima</t>
  </si>
  <si>
    <t xml:space="preserve">Baldim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úva</t>
  </si>
  <si>
    <t xml:space="preserve">Botelhos</t>
  </si>
  <si>
    <t xml:space="preserve">Brumadinho</t>
  </si>
  <si>
    <t xml:space="preserve">Caetanópolis</t>
  </si>
  <si>
    <t xml:space="preserve">Caeté</t>
  </si>
  <si>
    <t xml:space="preserve">Cambuí</t>
  </si>
  <si>
    <t xml:space="preserve">Campanha</t>
  </si>
  <si>
    <t xml:space="preserve">Campo Belo</t>
  </si>
  <si>
    <t xml:space="preserve">Capim Branco</t>
  </si>
  <si>
    <t xml:space="preserve">Capinópolis</t>
  </si>
  <si>
    <t xml:space="preserve">Carangola</t>
  </si>
  <si>
    <t xml:space="preserve">Caratinga</t>
  </si>
  <si>
    <t xml:space="preserve">Carmo do Cajuru</t>
  </si>
  <si>
    <t xml:space="preserve">Carmópolis de Minas</t>
  </si>
  <si>
    <t xml:space="preserve">Chalé</t>
  </si>
  <si>
    <t xml:space="preserve">Conceição das Alagoas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mandel</t>
  </si>
  <si>
    <t xml:space="preserve">Coronel Fabriciano</t>
  </si>
  <si>
    <t xml:space="preserve">Curvelo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Guanhães</t>
  </si>
  <si>
    <t xml:space="preserve">Guarani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jaci</t>
  </si>
  <si>
    <t xml:space="preserve">Indianópolis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tiaiuçu</t>
  </si>
  <si>
    <t xml:space="preserve">Itaú de Minas</t>
  </si>
  <si>
    <t xml:space="preserve">Itauna</t>
  </si>
  <si>
    <t xml:space="preserve">Ituiutaba</t>
  </si>
  <si>
    <t xml:space="preserve">Jaboticatubas</t>
  </si>
  <si>
    <t xml:space="preserve">Janaúba</t>
  </si>
  <si>
    <t xml:space="preserve">Juatuba</t>
  </si>
  <si>
    <t xml:space="preserve">Joaíma</t>
  </si>
  <si>
    <t xml:space="preserve">Juiz de Fora</t>
  </si>
  <si>
    <t xml:space="preserve">Lagoa da Prata</t>
  </si>
  <si>
    <t xml:space="preserve">Lagoa Formos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rtinho Campos</t>
  </si>
  <si>
    <t xml:space="preserve">Mateus Leme</t>
  </si>
  <si>
    <t xml:space="preserve">Matipó</t>
  </si>
  <si>
    <t xml:space="preserve">Matozinhos</t>
  </si>
  <si>
    <t xml:space="preserve">Montes Claros</t>
  </si>
  <si>
    <t xml:space="preserve">Muriaé</t>
  </si>
  <si>
    <t xml:space="preserve">Nanuque</t>
  </si>
  <si>
    <t xml:space="preserve">Nova Era</t>
  </si>
  <si>
    <t xml:space="preserve">Nova Lima</t>
  </si>
  <si>
    <t xml:space="preserve">Nova Serrana</t>
  </si>
  <si>
    <t xml:space="preserve">Nova União</t>
  </si>
  <si>
    <t xml:space="preserve">Oliveira</t>
  </si>
  <si>
    <t xml:space="preserve">Ouro Preto</t>
  </si>
  <si>
    <t xml:space="preserve">Pará de Minas</t>
  </si>
  <si>
    <t xml:space="preserve">Paraguaçu</t>
  </si>
  <si>
    <t xml:space="preserve">Paraísópolis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rdões</t>
  </si>
  <si>
    <t xml:space="preserve">Piranguinho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Quartel Geral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linas</t>
  </si>
  <si>
    <t xml:space="preserve">Santa Luzia</t>
  </si>
  <si>
    <t xml:space="preserve">Santa Maria de Itabira</t>
  </si>
  <si>
    <t xml:space="preserve">Santa Rita do Sapucaí</t>
  </si>
  <si>
    <t xml:space="preserve">Santa Vitória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Gonçalo do Sapucai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rra dos Aimorés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arjão de Minas</t>
  </si>
  <si>
    <t xml:space="preserve">Varzea da Palma</t>
  </si>
  <si>
    <t xml:space="preserve">Vazante</t>
  </si>
  <si>
    <t xml:space="preserve">Vespasiano</t>
  </si>
  <si>
    <t xml:space="preserve">Visconde do Rio Branco</t>
  </si>
  <si>
    <t xml:space="preserve">TOTAL 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00"/>
    <numFmt numFmtId="167" formatCode="#,##0.00"/>
    <numFmt numFmtId="168" formatCode="#,##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000000"/>
      <name val="Bookman Old Style"/>
      <family val="1"/>
    </font>
    <font>
      <sz val="10"/>
      <color rgb="FF003366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Separador de milhares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false" showRowColHeaders="true" showZeros="true" rightToLeft="false" tabSelected="true" showOutlineSymbols="true" defaultGridColor="true" view="normal" topLeftCell="K153" colorId="64" zoomScale="115" zoomScaleNormal="115" zoomScalePageLayoutView="100" workbookViewId="0">
      <selection pane="topLeft" activeCell="N164" activeCellId="0" sqref="C164:N1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18.7"/>
    <col collapsed="false" customWidth="true" hidden="false" outlineLevel="0" max="10" min="10" style="4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5" min="14" style="0" width="18.7"/>
    <col collapsed="false" customWidth="true" hidden="false" outlineLevel="0" max="16" min="16" style="0" width="9.14"/>
    <col collapsed="false" customWidth="true" hidden="false" outlineLevel="0" max="17" min="17" style="1" width="16.56"/>
    <col collapsed="false" customWidth="true" hidden="false" outlineLevel="0" max="18" min="18" style="0" width="11.42"/>
    <col collapsed="false" customWidth="true" hidden="false" outlineLevel="0" max="19" min="19" style="0" width="11.28"/>
  </cols>
  <sheetData>
    <row r="1" customFormat="false" ht="15" hidden="false" customHeight="false" outlineLevel="0" collapsed="false">
      <c r="C1" s="2"/>
      <c r="D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6.5" hidden="false" customHeight="false" outlineLevel="0" collapsed="false">
      <c r="C5" s="9" t="s">
        <v>3</v>
      </c>
    </row>
    <row r="6" customFormat="false" ht="21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1.75" hidden="false" customHeight="true" outlineLevel="0" collapsed="false">
      <c r="A7" s="10"/>
      <c r="B7" s="11"/>
      <c r="C7" s="13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H7" s="12" t="s">
        <v>12</v>
      </c>
      <c r="I7" s="13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3" t="s">
        <v>18</v>
      </c>
      <c r="O7" s="14" t="s">
        <v>19</v>
      </c>
    </row>
    <row r="8" customFormat="false" ht="15" hidden="false" customHeight="true" outlineLevel="0" collapsed="false">
      <c r="A8" s="15" t="n">
        <v>15</v>
      </c>
      <c r="B8" s="16" t="s">
        <v>20</v>
      </c>
      <c r="C8" s="5" t="n">
        <v>0</v>
      </c>
      <c r="D8" s="5" t="n">
        <v>0</v>
      </c>
      <c r="E8" s="17" t="n">
        <v>0</v>
      </c>
      <c r="F8" s="5" t="n">
        <v>0</v>
      </c>
      <c r="G8" s="17" t="n">
        <v>0</v>
      </c>
      <c r="H8" s="5" t="n">
        <v>144.94</v>
      </c>
      <c r="I8" s="5" t="n">
        <v>6325.78</v>
      </c>
      <c r="J8" s="17" t="n">
        <v>0</v>
      </c>
      <c r="K8" s="17" t="n">
        <v>0</v>
      </c>
      <c r="L8" s="5" t="n">
        <v>0</v>
      </c>
      <c r="M8" s="5" t="n">
        <v>0</v>
      </c>
      <c r="N8" s="5" t="n">
        <v>0</v>
      </c>
      <c r="O8" s="5" t="n">
        <f aca="false">SUM(C8:N8)</f>
        <v>6470.72</v>
      </c>
      <c r="Q8" s="2"/>
    </row>
    <row r="9" customFormat="false" ht="15" hidden="false" customHeight="true" outlineLevel="0" collapsed="false">
      <c r="A9" s="15" t="n">
        <v>16</v>
      </c>
      <c r="B9" s="16" t="s">
        <v>21</v>
      </c>
      <c r="C9" s="5" t="n">
        <v>4804.09</v>
      </c>
      <c r="D9" s="5" t="n">
        <v>6255.95</v>
      </c>
      <c r="E9" s="17" t="n">
        <v>4091.74</v>
      </c>
      <c r="F9" s="5" t="n">
        <v>4521.94</v>
      </c>
      <c r="G9" s="17" t="n">
        <v>2719.02</v>
      </c>
      <c r="H9" s="5" t="n">
        <v>1931.21</v>
      </c>
      <c r="I9" s="5" t="n">
        <v>209647.76</v>
      </c>
      <c r="J9" s="5" t="n">
        <v>27852.19</v>
      </c>
      <c r="K9" s="5" t="n">
        <v>10964.84</v>
      </c>
      <c r="L9" s="5" t="n">
        <v>6907.83</v>
      </c>
      <c r="M9" s="18" t="n">
        <v>11531.5</v>
      </c>
      <c r="N9" s="18" t="n">
        <v>10119.4</v>
      </c>
      <c r="O9" s="5" t="n">
        <f aca="false">SUM(C9:N9)</f>
        <v>301347.47</v>
      </c>
      <c r="Q9" s="2"/>
    </row>
    <row r="10" customFormat="false" ht="15" hidden="false" customHeight="true" outlineLevel="0" collapsed="false">
      <c r="A10" s="15" t="n">
        <v>724</v>
      </c>
      <c r="B10" s="16" t="s">
        <v>22</v>
      </c>
      <c r="C10" s="5" t="n">
        <v>1799.19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17" t="n">
        <v>0</v>
      </c>
      <c r="J10" s="17" t="n">
        <v>0</v>
      </c>
      <c r="K10" s="17" t="n">
        <v>0</v>
      </c>
      <c r="L10" s="5" t="n">
        <v>0</v>
      </c>
      <c r="M10" s="5" t="n">
        <v>0</v>
      </c>
      <c r="N10" s="5" t="n">
        <v>0</v>
      </c>
      <c r="O10" s="5" t="n">
        <f aca="false">SUM(C10:N10)</f>
        <v>1799.19</v>
      </c>
      <c r="Q10" s="19"/>
    </row>
    <row r="11" customFormat="false" ht="15" hidden="false" customHeight="true" outlineLevel="0" collapsed="false">
      <c r="A11" s="15" t="n">
        <v>23</v>
      </c>
      <c r="B11" s="16" t="s">
        <v>23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2835.69</v>
      </c>
      <c r="J11" s="17" t="n">
        <v>0</v>
      </c>
      <c r="K11" s="17" t="n">
        <v>0</v>
      </c>
      <c r="L11" s="5" t="n">
        <v>0</v>
      </c>
      <c r="M11" s="5" t="n">
        <v>0</v>
      </c>
      <c r="N11" s="5" t="n">
        <v>0</v>
      </c>
      <c r="O11" s="5" t="n">
        <f aca="false">SUM(C11:N11)</f>
        <v>2835.69</v>
      </c>
      <c r="Q11" s="19"/>
    </row>
    <row r="12" customFormat="false" ht="15" hidden="false" customHeight="true" outlineLevel="0" collapsed="false">
      <c r="A12" s="15" t="n">
        <v>26</v>
      </c>
      <c r="B12" s="16" t="s">
        <v>24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6762.03</v>
      </c>
      <c r="J12" s="17" t="n">
        <v>0</v>
      </c>
      <c r="K12" s="17" t="n">
        <v>0</v>
      </c>
      <c r="L12" s="5" t="n">
        <v>0</v>
      </c>
      <c r="M12" s="5" t="n">
        <v>0</v>
      </c>
      <c r="N12" s="5" t="n">
        <v>0</v>
      </c>
      <c r="O12" s="5" t="n">
        <f aca="false">SUM(C12:N12)</f>
        <v>6762.03</v>
      </c>
      <c r="Q12" s="19"/>
    </row>
    <row r="13" customFormat="false" ht="15" hidden="false" customHeight="false" outlineLevel="0" collapsed="false">
      <c r="A13" s="15" t="n">
        <v>35</v>
      </c>
      <c r="B13" s="16" t="s">
        <v>25</v>
      </c>
      <c r="C13" s="5" t="n">
        <v>7576.88</v>
      </c>
      <c r="D13" s="5" t="n">
        <v>4167.78</v>
      </c>
      <c r="E13" s="17" t="n">
        <v>4747.78</v>
      </c>
      <c r="F13" s="5" t="n">
        <v>2254.38</v>
      </c>
      <c r="G13" s="17" t="n">
        <v>4567.62</v>
      </c>
      <c r="H13" s="5" t="n">
        <v>3293.76</v>
      </c>
      <c r="I13" s="5" t="n">
        <v>302593.38</v>
      </c>
      <c r="J13" s="5" t="n">
        <v>41921.63</v>
      </c>
      <c r="K13" s="5" t="n">
        <v>9821.7</v>
      </c>
      <c r="L13" s="5" t="n">
        <v>6171.99</v>
      </c>
      <c r="M13" s="18" t="n">
        <v>5654.52</v>
      </c>
      <c r="N13" s="18" t="n">
        <v>7931.34</v>
      </c>
      <c r="O13" s="5" t="n">
        <f aca="false">SUM(C13:N13)</f>
        <v>400702.76</v>
      </c>
      <c r="Q13" s="19"/>
    </row>
    <row r="14" customFormat="false" ht="15" hidden="false" customHeight="false" outlineLevel="0" collapsed="false">
      <c r="A14" s="15" t="n">
        <v>40</v>
      </c>
      <c r="B14" s="16" t="s">
        <v>26</v>
      </c>
      <c r="C14" s="5" t="n">
        <v>6838.19</v>
      </c>
      <c r="D14" s="5" t="n">
        <v>3804.6</v>
      </c>
      <c r="E14" s="17" t="n">
        <v>1620.58</v>
      </c>
      <c r="F14" s="5" t="n">
        <v>4349.64</v>
      </c>
      <c r="G14" s="17" t="n">
        <v>5056.99</v>
      </c>
      <c r="H14" s="5" t="n">
        <v>1705.53</v>
      </c>
      <c r="I14" s="5" t="n">
        <v>337711.13</v>
      </c>
      <c r="J14" s="5" t="n">
        <v>30364.58</v>
      </c>
      <c r="K14" s="5" t="n">
        <v>17664.34</v>
      </c>
      <c r="L14" s="5" t="n">
        <v>4228.91</v>
      </c>
      <c r="M14" s="18" t="n">
        <v>6810.65</v>
      </c>
      <c r="N14" s="18" t="n">
        <v>7363.5</v>
      </c>
      <c r="O14" s="5" t="n">
        <f aca="false">SUM(C14:N14)</f>
        <v>427518.64</v>
      </c>
      <c r="P14" s="2"/>
    </row>
    <row r="15" customFormat="false" ht="15" hidden="false" customHeight="false" outlineLevel="0" collapsed="false">
      <c r="A15" s="15" t="n">
        <v>42</v>
      </c>
      <c r="B15" s="16" t="s">
        <v>27</v>
      </c>
      <c r="C15" s="5" t="n">
        <v>0</v>
      </c>
      <c r="D15" s="5" t="n">
        <v>35.96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f aca="false">SUM(C15:N15)</f>
        <v>35.96</v>
      </c>
      <c r="P15" s="2"/>
    </row>
    <row r="16" customFormat="false" ht="15" hidden="false" customHeight="false" outlineLevel="0" collapsed="false">
      <c r="A16" s="15" t="n">
        <v>48</v>
      </c>
      <c r="B16" s="16" t="s">
        <v>28</v>
      </c>
      <c r="C16" s="5" t="n">
        <v>2209.01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2399.43</v>
      </c>
      <c r="J16" s="17" t="n">
        <v>0</v>
      </c>
      <c r="K16" s="17" t="n">
        <v>0</v>
      </c>
      <c r="L16" s="5" t="n">
        <v>0</v>
      </c>
      <c r="M16" s="5" t="n">
        <v>0</v>
      </c>
      <c r="N16" s="5" t="n">
        <v>0</v>
      </c>
      <c r="O16" s="5" t="n">
        <f aca="false">SUM(C16:N16)</f>
        <v>4608.44</v>
      </c>
      <c r="P16" s="2"/>
    </row>
    <row r="17" customFormat="false" ht="15" hidden="false" customHeight="false" outlineLevel="0" collapsed="false">
      <c r="A17" s="15" t="n">
        <v>50</v>
      </c>
      <c r="B17" s="16" t="s">
        <v>29</v>
      </c>
      <c r="C17" s="5" t="n">
        <v>243.68</v>
      </c>
      <c r="D17" s="5" t="n">
        <v>0</v>
      </c>
      <c r="E17" s="17" t="n">
        <v>39.98</v>
      </c>
      <c r="F17" s="5" t="n">
        <v>34.16</v>
      </c>
      <c r="G17" s="17" t="n">
        <v>259.88</v>
      </c>
      <c r="H17" s="5" t="n">
        <v>904.17</v>
      </c>
      <c r="I17" s="5" t="n">
        <v>9355.62</v>
      </c>
      <c r="J17" s="5" t="n">
        <v>2181.23</v>
      </c>
      <c r="K17" s="5" t="n">
        <v>790.37</v>
      </c>
      <c r="L17" s="5" t="n">
        <v>933.79</v>
      </c>
      <c r="M17" s="18" t="n">
        <v>347.39</v>
      </c>
      <c r="N17" s="18" t="n">
        <v>666.66</v>
      </c>
      <c r="O17" s="5" t="n">
        <f aca="false">SUM(C17:N17)</f>
        <v>15756.93</v>
      </c>
      <c r="P17" s="2"/>
      <c r="Q17" s="20"/>
    </row>
    <row r="18" customFormat="false" ht="15" hidden="false" customHeight="false" outlineLevel="0" collapsed="false">
      <c r="A18" s="15" t="n">
        <v>56</v>
      </c>
      <c r="B18" s="16" t="s">
        <v>30</v>
      </c>
      <c r="C18" s="5" t="n">
        <v>6341.49</v>
      </c>
      <c r="D18" s="5" t="n">
        <v>4806.73</v>
      </c>
      <c r="E18" s="17" t="n">
        <v>4764.85</v>
      </c>
      <c r="F18" s="5" t="n">
        <v>6614.83</v>
      </c>
      <c r="G18" s="17" t="n">
        <v>6872.73</v>
      </c>
      <c r="H18" s="5" t="n">
        <v>5016.24</v>
      </c>
      <c r="I18" s="5" t="n">
        <v>295832.08</v>
      </c>
      <c r="J18" s="5" t="n">
        <v>27858.38</v>
      </c>
      <c r="K18" s="5" t="n">
        <v>16651.98</v>
      </c>
      <c r="L18" s="5" t="n">
        <v>4644.23</v>
      </c>
      <c r="M18" s="18" t="n">
        <v>5623.25</v>
      </c>
      <c r="N18" s="18" t="n">
        <v>7649.86</v>
      </c>
      <c r="O18" s="5" t="n">
        <f aca="false">SUM(C18:N18)</f>
        <v>392676.65</v>
      </c>
      <c r="P18" s="2"/>
      <c r="Q18" s="20"/>
    </row>
    <row r="19" customFormat="false" ht="15" hidden="false" customHeight="false" outlineLevel="0" collapsed="false">
      <c r="A19" s="15" t="n">
        <v>62</v>
      </c>
      <c r="B19" s="16" t="s">
        <v>31</v>
      </c>
      <c r="C19" s="5" t="n">
        <v>313085.26</v>
      </c>
      <c r="D19" s="5" t="n">
        <v>184096.61</v>
      </c>
      <c r="E19" s="17" t="n">
        <v>163734.54</v>
      </c>
      <c r="F19" s="5" t="n">
        <v>152050.72</v>
      </c>
      <c r="G19" s="17" t="n">
        <v>189923.22</v>
      </c>
      <c r="H19" s="5" t="n">
        <v>168702.56</v>
      </c>
      <c r="I19" s="5" t="n">
        <v>10318414.19</v>
      </c>
      <c r="J19" s="5" t="n">
        <v>1384729.35</v>
      </c>
      <c r="K19" s="5" t="n">
        <v>699736.08</v>
      </c>
      <c r="L19" s="5" t="n">
        <v>457679.35</v>
      </c>
      <c r="M19" s="18" t="n">
        <v>358057.47</v>
      </c>
      <c r="N19" s="18" t="n">
        <v>408972.16</v>
      </c>
      <c r="O19" s="5" t="n">
        <f aca="false">SUM(C19:N19)</f>
        <v>14799181.51</v>
      </c>
      <c r="Q19" s="20"/>
      <c r="R19" s="20"/>
    </row>
    <row r="20" customFormat="false" ht="15" hidden="false" customHeight="false" outlineLevel="0" collapsed="false">
      <c r="A20" s="15" t="n">
        <v>63</v>
      </c>
      <c r="B20" s="16" t="s">
        <v>32</v>
      </c>
      <c r="C20" s="5" t="n">
        <v>0</v>
      </c>
      <c r="D20" s="5" t="n">
        <v>0</v>
      </c>
      <c r="E20" s="17" t="n">
        <v>0</v>
      </c>
      <c r="F20" s="5" t="n">
        <v>0</v>
      </c>
      <c r="G20" s="17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2944.76</v>
      </c>
      <c r="M20" s="5" t="n">
        <v>0</v>
      </c>
      <c r="N20" s="5" t="n">
        <v>0</v>
      </c>
      <c r="O20" s="5" t="n">
        <f aca="false">SUM(C20:N20)</f>
        <v>2944.76</v>
      </c>
      <c r="Q20" s="20"/>
      <c r="R20" s="20"/>
    </row>
    <row r="21" customFormat="false" ht="15" hidden="false" customHeight="false" outlineLevel="0" collapsed="false">
      <c r="A21" s="15" t="n">
        <v>67</v>
      </c>
      <c r="B21" s="16" t="s">
        <v>33</v>
      </c>
      <c r="C21" s="5" t="n">
        <v>19851.63</v>
      </c>
      <c r="D21" s="5" t="n">
        <v>17600.05</v>
      </c>
      <c r="E21" s="17" t="n">
        <v>13166.47</v>
      </c>
      <c r="F21" s="5" t="n">
        <v>19265.23</v>
      </c>
      <c r="G21" s="17" t="n">
        <v>11418.26</v>
      </c>
      <c r="H21" s="5" t="n">
        <v>10131.83</v>
      </c>
      <c r="I21" s="5" t="n">
        <v>935399.75</v>
      </c>
      <c r="J21" s="5" t="n">
        <v>150652.13</v>
      </c>
      <c r="K21" s="5" t="n">
        <v>43440.54</v>
      </c>
      <c r="L21" s="5" t="n">
        <v>45759.5</v>
      </c>
      <c r="M21" s="18" t="n">
        <v>26326.64</v>
      </c>
      <c r="N21" s="18" t="n">
        <v>28727.79</v>
      </c>
      <c r="O21" s="5" t="n">
        <f aca="false">SUM(C21:N21)</f>
        <v>1321739.82</v>
      </c>
      <c r="Q21" s="20"/>
      <c r="R21" s="20"/>
    </row>
    <row r="22" customFormat="false" ht="15" hidden="false" customHeight="false" outlineLevel="0" collapsed="false">
      <c r="A22" s="15" t="n">
        <v>73</v>
      </c>
      <c r="B22" s="16" t="s">
        <v>34</v>
      </c>
      <c r="C22" s="5" t="n">
        <v>0</v>
      </c>
      <c r="D22" s="5" t="n">
        <v>0</v>
      </c>
      <c r="E22" s="17" t="n">
        <v>0</v>
      </c>
      <c r="F22" s="5" t="n">
        <v>0</v>
      </c>
      <c r="G22" s="17" t="n">
        <v>0</v>
      </c>
      <c r="H22" s="5" t="n">
        <v>0</v>
      </c>
      <c r="I22" s="5" t="n">
        <v>3708.21</v>
      </c>
      <c r="J22" s="17" t="n">
        <v>0</v>
      </c>
      <c r="K22" s="17" t="n">
        <v>0</v>
      </c>
      <c r="L22" s="5" t="n">
        <v>0</v>
      </c>
      <c r="M22" s="5" t="n">
        <v>0</v>
      </c>
      <c r="N22" s="5" t="n">
        <v>0</v>
      </c>
      <c r="O22" s="5" t="n">
        <f aca="false">SUM(C22:N22)</f>
        <v>3708.21</v>
      </c>
      <c r="Q22" s="20"/>
      <c r="R22" s="20"/>
    </row>
    <row r="23" customFormat="false" ht="15" hidden="false" customHeight="false" outlineLevel="0" collapsed="false">
      <c r="A23" s="15" t="n">
        <v>84</v>
      </c>
      <c r="B23" s="16" t="s">
        <v>35</v>
      </c>
      <c r="C23" s="5" t="n">
        <v>0</v>
      </c>
      <c r="D23" s="5" t="n">
        <v>0</v>
      </c>
      <c r="E23" s="17" t="n">
        <v>0</v>
      </c>
      <c r="F23" s="5" t="n">
        <v>0</v>
      </c>
      <c r="G23" s="17" t="n">
        <v>0</v>
      </c>
      <c r="H23" s="5" t="n">
        <v>0</v>
      </c>
      <c r="I23" s="5" t="n">
        <v>0</v>
      </c>
      <c r="J23" s="17" t="n">
        <v>0</v>
      </c>
      <c r="K23" s="5" t="n">
        <v>6561.61</v>
      </c>
      <c r="L23" s="5" t="n">
        <v>0</v>
      </c>
      <c r="M23" s="5" t="n">
        <v>0</v>
      </c>
      <c r="N23" s="5" t="n">
        <v>0</v>
      </c>
      <c r="O23" s="5" t="n">
        <f aca="false">SUM(C23:N23)</f>
        <v>6561.61</v>
      </c>
      <c r="Q23" s="20"/>
      <c r="R23" s="20"/>
    </row>
    <row r="24" customFormat="false" ht="15" hidden="false" customHeight="false" outlineLevel="0" collapsed="false">
      <c r="A24" s="15" t="n">
        <v>90</v>
      </c>
      <c r="B24" s="16" t="s">
        <v>36</v>
      </c>
      <c r="C24" s="5" t="n">
        <v>1546.93</v>
      </c>
      <c r="D24" s="5" t="n">
        <v>499.77</v>
      </c>
      <c r="E24" s="17" t="n">
        <v>553.7</v>
      </c>
      <c r="F24" s="5" t="n">
        <v>4437.14</v>
      </c>
      <c r="G24" s="17" t="n">
        <v>2518.86</v>
      </c>
      <c r="H24" s="5" t="n">
        <v>1134.24</v>
      </c>
      <c r="I24" s="5" t="n">
        <v>49471.44</v>
      </c>
      <c r="J24" s="5" t="n">
        <v>8190.18</v>
      </c>
      <c r="K24" s="5" t="n">
        <v>3770.8</v>
      </c>
      <c r="L24" s="5" t="n">
        <v>2166.65</v>
      </c>
      <c r="M24" s="18" t="n">
        <v>879.92</v>
      </c>
      <c r="N24" s="18" t="n">
        <v>1581.21</v>
      </c>
      <c r="O24" s="5" t="n">
        <f aca="false">SUM(C24:N24)</f>
        <v>76750.84</v>
      </c>
      <c r="Q24" s="20"/>
      <c r="R24" s="20"/>
    </row>
    <row r="25" customFormat="false" ht="15" hidden="false" customHeight="false" outlineLevel="0" collapsed="false">
      <c r="A25" s="15" t="n">
        <v>99</v>
      </c>
      <c r="B25" s="16" t="s">
        <v>37</v>
      </c>
      <c r="C25" s="5" t="n">
        <v>0</v>
      </c>
      <c r="D25" s="5" t="n">
        <v>0</v>
      </c>
      <c r="E25" s="17" t="n">
        <v>0</v>
      </c>
      <c r="F25" s="5" t="n">
        <v>0</v>
      </c>
      <c r="G25" s="17" t="n">
        <v>0</v>
      </c>
      <c r="H25" s="5" t="n">
        <v>0</v>
      </c>
      <c r="I25" s="5" t="n">
        <v>0</v>
      </c>
      <c r="J25" s="5" t="n">
        <v>5235.12</v>
      </c>
      <c r="K25" s="17" t="n">
        <v>0</v>
      </c>
      <c r="L25" s="5" t="n">
        <v>0</v>
      </c>
      <c r="M25" s="5" t="n">
        <v>0</v>
      </c>
      <c r="N25" s="5" t="n">
        <v>0</v>
      </c>
      <c r="O25" s="5" t="n">
        <f aca="false">SUM(C25:N25)</f>
        <v>5235.12</v>
      </c>
      <c r="Q25" s="20"/>
      <c r="R25" s="20"/>
    </row>
    <row r="26" customFormat="false" ht="15" hidden="false" customHeight="false" outlineLevel="0" collapsed="false">
      <c r="A26" s="15" t="n">
        <v>100</v>
      </c>
      <c r="B26" s="16" t="s">
        <v>38</v>
      </c>
      <c r="C26" s="5" t="n">
        <v>1707.45</v>
      </c>
      <c r="D26" s="5" t="n">
        <v>812.11</v>
      </c>
      <c r="E26" s="17" t="n">
        <v>1151.64</v>
      </c>
      <c r="F26" s="5" t="n">
        <v>1131.6</v>
      </c>
      <c r="G26" s="17" t="n">
        <v>1144.57</v>
      </c>
      <c r="H26" s="5" t="n">
        <v>1295.74</v>
      </c>
      <c r="I26" s="5" t="n">
        <v>68497.93</v>
      </c>
      <c r="J26" s="5" t="n">
        <v>10592.21</v>
      </c>
      <c r="K26" s="5" t="n">
        <v>3496.88</v>
      </c>
      <c r="L26" s="5" t="n">
        <v>2011.34</v>
      </c>
      <c r="M26" s="18" t="n">
        <v>3060.18</v>
      </c>
      <c r="N26" s="18" t="n">
        <v>4483.18</v>
      </c>
      <c r="O26" s="5" t="n">
        <f aca="false">SUM(C26:N26)</f>
        <v>99384.83</v>
      </c>
      <c r="Q26" s="20"/>
      <c r="R26" s="20"/>
    </row>
    <row r="27" customFormat="false" ht="15" hidden="false" customHeight="false" outlineLevel="0" collapsed="false">
      <c r="A27" s="15" t="n">
        <v>106</v>
      </c>
      <c r="B27" s="16" t="s">
        <v>39</v>
      </c>
      <c r="C27" s="5" t="n">
        <v>0</v>
      </c>
      <c r="D27" s="5" t="n">
        <v>0</v>
      </c>
      <c r="E27" s="17" t="n">
        <v>0</v>
      </c>
      <c r="F27" s="5" t="n">
        <v>0</v>
      </c>
      <c r="G27" s="17" t="n">
        <v>0</v>
      </c>
      <c r="H27" s="5" t="n">
        <v>0</v>
      </c>
      <c r="I27" s="5" t="n">
        <v>0</v>
      </c>
      <c r="J27" s="5" t="n">
        <v>1963.17</v>
      </c>
      <c r="K27" s="17" t="n">
        <v>0</v>
      </c>
      <c r="L27" s="5" t="n">
        <v>5235.12</v>
      </c>
      <c r="M27" s="5" t="n">
        <v>0</v>
      </c>
      <c r="N27" s="5" t="n">
        <v>0</v>
      </c>
      <c r="O27" s="5" t="n">
        <f aca="false">SUM(C27:N27)</f>
        <v>7198.29</v>
      </c>
      <c r="Q27" s="20"/>
      <c r="R27" s="20"/>
    </row>
    <row r="28" customFormat="false" ht="15" hidden="false" customHeight="false" outlineLevel="0" collapsed="false">
      <c r="A28" s="15" t="n">
        <v>109</v>
      </c>
      <c r="B28" s="16" t="s">
        <v>40</v>
      </c>
      <c r="C28" s="5" t="n">
        <v>0</v>
      </c>
      <c r="D28" s="5" t="n">
        <v>0</v>
      </c>
      <c r="E28" s="17" t="n">
        <v>0</v>
      </c>
      <c r="F28" s="5" t="n">
        <v>0</v>
      </c>
      <c r="G28" s="17" t="n">
        <v>72.02</v>
      </c>
      <c r="H28" s="5" t="n">
        <v>0</v>
      </c>
      <c r="I28" s="17" t="n">
        <v>0</v>
      </c>
      <c r="J28" s="17" t="n">
        <v>0</v>
      </c>
      <c r="K28" s="17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72.02</v>
      </c>
      <c r="Q28" s="20"/>
      <c r="R28" s="20"/>
    </row>
    <row r="29" customFormat="false" ht="15" hidden="false" customHeight="false" outlineLevel="0" collapsed="false">
      <c r="A29" s="15" t="n">
        <v>112</v>
      </c>
      <c r="B29" s="16" t="s">
        <v>41</v>
      </c>
      <c r="C29" s="5" t="n">
        <v>0</v>
      </c>
      <c r="D29" s="5" t="n">
        <v>160.51</v>
      </c>
      <c r="E29" s="5" t="n">
        <v>0</v>
      </c>
      <c r="F29" s="5" t="n">
        <v>0</v>
      </c>
      <c r="G29" s="5" t="n">
        <v>0</v>
      </c>
      <c r="H29" s="5" t="n">
        <v>0</v>
      </c>
      <c r="I29" s="17" t="n">
        <v>0</v>
      </c>
      <c r="J29" s="17" t="n">
        <v>0</v>
      </c>
      <c r="K29" s="17" t="n">
        <v>0</v>
      </c>
      <c r="L29" s="5" t="n">
        <v>0</v>
      </c>
      <c r="M29" s="5" t="n">
        <v>0</v>
      </c>
      <c r="N29" s="5" t="n">
        <v>0</v>
      </c>
      <c r="O29" s="5" t="n">
        <f aca="false">SUM(C29:N29)</f>
        <v>160.51</v>
      </c>
      <c r="Q29" s="20"/>
      <c r="R29" s="20"/>
    </row>
    <row r="30" customFormat="false" ht="15" hidden="false" customHeight="false" outlineLevel="0" collapsed="false">
      <c r="A30" s="15" t="n">
        <v>125</v>
      </c>
      <c r="B30" s="2" t="s">
        <v>42</v>
      </c>
      <c r="C30" s="5" t="n">
        <v>399.82</v>
      </c>
      <c r="D30" s="5" t="n">
        <v>36.52</v>
      </c>
      <c r="E30" s="5" t="n">
        <v>0</v>
      </c>
      <c r="F30" s="5" t="n">
        <v>161.36</v>
      </c>
      <c r="G30" s="17" t="n">
        <v>259.88</v>
      </c>
      <c r="H30" s="5" t="n">
        <v>416.88</v>
      </c>
      <c r="I30" s="5" t="n">
        <v>12593.88</v>
      </c>
      <c r="J30" s="5" t="n">
        <v>3268.3</v>
      </c>
      <c r="K30" s="5" t="n">
        <v>309.46</v>
      </c>
      <c r="L30" s="5" t="n">
        <v>877.8</v>
      </c>
      <c r="M30" s="18" t="n">
        <v>87.25</v>
      </c>
      <c r="N30" s="18" t="n">
        <v>724.58</v>
      </c>
      <c r="O30" s="5" t="n">
        <f aca="false">SUM(C30:N30)</f>
        <v>19135.73</v>
      </c>
      <c r="Q30" s="20"/>
      <c r="R30" s="20"/>
    </row>
    <row r="31" customFormat="false" ht="15" hidden="false" customHeight="false" outlineLevel="0" collapsed="false">
      <c r="A31" s="15" t="n">
        <v>126</v>
      </c>
      <c r="B31" s="2" t="s">
        <v>43</v>
      </c>
      <c r="C31" s="5" t="n">
        <v>0</v>
      </c>
      <c r="D31" s="5" t="n">
        <v>0</v>
      </c>
      <c r="E31" s="5" t="n">
        <v>0</v>
      </c>
      <c r="F31" s="5" t="n">
        <v>0</v>
      </c>
      <c r="G31" s="17" t="n">
        <v>0</v>
      </c>
      <c r="H31" s="5" t="n">
        <v>0</v>
      </c>
      <c r="I31" s="5" t="n">
        <v>2835.69</v>
      </c>
      <c r="J31" s="17" t="n">
        <v>0</v>
      </c>
      <c r="K31" s="17" t="n">
        <v>0</v>
      </c>
      <c r="L31" s="5" t="n">
        <v>0</v>
      </c>
      <c r="M31" s="5" t="n">
        <v>0</v>
      </c>
      <c r="N31" s="5" t="n">
        <v>0</v>
      </c>
      <c r="O31" s="5" t="n">
        <f aca="false">SUM(C31:N31)</f>
        <v>2835.69</v>
      </c>
      <c r="Q31" s="20"/>
      <c r="R31" s="20"/>
    </row>
    <row r="32" customFormat="false" ht="15" hidden="false" customHeight="false" outlineLevel="0" collapsed="false">
      <c r="A32" s="15" t="n">
        <v>133</v>
      </c>
      <c r="B32" s="2" t="s">
        <v>44</v>
      </c>
      <c r="C32" s="5" t="n">
        <v>433.74</v>
      </c>
      <c r="D32" s="5" t="n">
        <v>433.74</v>
      </c>
      <c r="E32" s="17" t="n">
        <v>216.56</v>
      </c>
      <c r="F32" s="5" t="n">
        <v>650.93</v>
      </c>
      <c r="G32" s="17" t="n">
        <v>433.74</v>
      </c>
      <c r="H32" s="5" t="n">
        <v>216.56</v>
      </c>
      <c r="I32" s="5" t="n">
        <v>216.56</v>
      </c>
      <c r="J32" s="17" t="n">
        <v>0</v>
      </c>
      <c r="K32" s="17" t="n">
        <v>0</v>
      </c>
      <c r="L32" s="5" t="n">
        <v>0</v>
      </c>
      <c r="M32" s="5" t="n">
        <v>0</v>
      </c>
      <c r="N32" s="5" t="n">
        <v>0</v>
      </c>
      <c r="O32" s="5" t="n">
        <f aca="false">SUM(C32:N32)</f>
        <v>2601.83</v>
      </c>
      <c r="P32" s="2"/>
      <c r="Q32" s="20"/>
      <c r="R32" s="20"/>
    </row>
    <row r="33" customFormat="false" ht="15" hidden="false" customHeight="false" outlineLevel="0" collapsed="false">
      <c r="A33" s="15" t="n">
        <v>134</v>
      </c>
      <c r="B33" s="2" t="s">
        <v>45</v>
      </c>
      <c r="C33" s="5" t="n">
        <v>0</v>
      </c>
      <c r="D33" s="5" t="n">
        <v>8309.62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1963.17</v>
      </c>
      <c r="J33" s="5" t="n">
        <v>2756.03</v>
      </c>
      <c r="K33" s="5" t="n">
        <v>297.32</v>
      </c>
      <c r="L33" s="5" t="n">
        <v>297.32</v>
      </c>
      <c r="M33" s="18" t="n">
        <v>297.32</v>
      </c>
      <c r="N33" s="18" t="n">
        <v>297.32</v>
      </c>
      <c r="O33" s="5" t="n">
        <f aca="false">SUM(C33:N33)</f>
        <v>14218.1</v>
      </c>
      <c r="P33" s="2"/>
      <c r="Q33" s="20"/>
      <c r="R33" s="20"/>
    </row>
    <row r="34" customFormat="false" ht="15" hidden="false" customHeight="false" outlineLevel="0" collapsed="false">
      <c r="A34" s="15" t="n">
        <v>142</v>
      </c>
      <c r="B34" s="2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2399.43</v>
      </c>
      <c r="J34" s="17" t="n">
        <v>0</v>
      </c>
      <c r="K34" s="17" t="n">
        <v>0</v>
      </c>
      <c r="L34" s="5" t="n">
        <v>0</v>
      </c>
      <c r="M34" s="5" t="n">
        <v>0</v>
      </c>
      <c r="N34" s="5" t="n">
        <v>0</v>
      </c>
      <c r="O34" s="5" t="n">
        <f aca="false">SUM(C34:N34)</f>
        <v>2399.43</v>
      </c>
      <c r="P34" s="2"/>
      <c r="Q34" s="20"/>
      <c r="R34" s="20"/>
    </row>
    <row r="35" customFormat="false" ht="15" hidden="false" customHeight="false" outlineLevel="0" collapsed="false">
      <c r="A35" s="15" t="n">
        <v>145</v>
      </c>
      <c r="B35" s="2" t="s">
        <v>47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3708.21</v>
      </c>
      <c r="J35" s="17" t="n">
        <v>0</v>
      </c>
      <c r="K35" s="17" t="n">
        <v>0</v>
      </c>
      <c r="L35" s="5" t="n">
        <v>0</v>
      </c>
      <c r="M35" s="5" t="n">
        <v>0</v>
      </c>
      <c r="N35" s="5" t="n">
        <v>0</v>
      </c>
      <c r="O35" s="5" t="n">
        <f aca="false">SUM(C35:N35)</f>
        <v>3708.21</v>
      </c>
      <c r="P35" s="2"/>
      <c r="Q35" s="20"/>
      <c r="R35" s="20"/>
    </row>
    <row r="36" customFormat="false" ht="15" hidden="false" customHeight="false" outlineLevel="0" collapsed="false">
      <c r="A36" s="15" t="n">
        <v>160</v>
      </c>
      <c r="B36" s="2" t="s">
        <v>48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21.81</v>
      </c>
      <c r="J36" s="17" t="n">
        <v>0</v>
      </c>
      <c r="K36" s="17" t="n">
        <v>0</v>
      </c>
      <c r="L36" s="5" t="n">
        <v>0</v>
      </c>
      <c r="M36" s="5" t="n">
        <v>0</v>
      </c>
      <c r="N36" s="5" t="n">
        <v>0</v>
      </c>
      <c r="O36" s="5" t="n">
        <f aca="false">SUM(C36:N36)</f>
        <v>21.81</v>
      </c>
      <c r="P36" s="2"/>
      <c r="Q36" s="20"/>
      <c r="R36" s="20"/>
    </row>
    <row r="37" customFormat="false" ht="15" hidden="false" customHeight="false" outlineLevel="0" collapsed="false">
      <c r="A37" s="15" t="n">
        <v>172</v>
      </c>
      <c r="B37" s="16" t="s">
        <v>49</v>
      </c>
      <c r="C37" s="5" t="n">
        <v>0</v>
      </c>
      <c r="D37" s="5" t="n">
        <v>0</v>
      </c>
      <c r="E37" s="17" t="n">
        <v>0</v>
      </c>
      <c r="F37" s="5" t="n">
        <v>0</v>
      </c>
      <c r="G37" s="17" t="n">
        <v>1799.19</v>
      </c>
      <c r="H37" s="5" t="n">
        <v>0</v>
      </c>
      <c r="I37" s="17" t="n">
        <v>0</v>
      </c>
      <c r="J37" s="5" t="n">
        <v>2399.43</v>
      </c>
      <c r="K37" s="17" t="n">
        <v>0</v>
      </c>
      <c r="L37" s="5" t="n">
        <v>0</v>
      </c>
      <c r="M37" s="5" t="n">
        <v>0</v>
      </c>
      <c r="N37" s="5" t="n">
        <v>0</v>
      </c>
      <c r="O37" s="5" t="n">
        <f aca="false">SUM(C37:N37)</f>
        <v>4198.62</v>
      </c>
      <c r="P37" s="2"/>
      <c r="Q37" s="20"/>
      <c r="R37" s="20"/>
    </row>
    <row r="38" customFormat="false" ht="15" hidden="false" customHeight="false" outlineLevel="0" collapsed="false">
      <c r="A38" s="15" t="n">
        <v>178</v>
      </c>
      <c r="B38" s="16" t="s">
        <v>50</v>
      </c>
      <c r="C38" s="5" t="n">
        <v>0</v>
      </c>
      <c r="D38" s="5" t="n">
        <v>0</v>
      </c>
      <c r="E38" s="17" t="n">
        <v>0</v>
      </c>
      <c r="F38" s="5" t="n">
        <v>0</v>
      </c>
      <c r="G38" s="17" t="n">
        <v>0</v>
      </c>
      <c r="H38" s="5" t="n">
        <v>0</v>
      </c>
      <c r="I38" s="5" t="n">
        <v>1963.17</v>
      </c>
      <c r="J38" s="17" t="n">
        <v>0</v>
      </c>
      <c r="K38" s="17" t="n">
        <v>0</v>
      </c>
      <c r="L38" s="5" t="n">
        <v>0</v>
      </c>
      <c r="M38" s="5" t="n">
        <v>0</v>
      </c>
      <c r="N38" s="5" t="n">
        <v>0</v>
      </c>
      <c r="O38" s="5" t="n">
        <f aca="false">SUM(C38:N38)</f>
        <v>1963.17</v>
      </c>
      <c r="P38" s="2"/>
      <c r="Q38" s="20"/>
      <c r="R38" s="20"/>
    </row>
    <row r="39" customFormat="false" ht="15" hidden="false" customHeight="false" outlineLevel="0" collapsed="false">
      <c r="A39" s="15" t="n">
        <v>783</v>
      </c>
      <c r="B39" s="16" t="s">
        <v>51</v>
      </c>
      <c r="C39" s="5" t="n">
        <v>229.94</v>
      </c>
      <c r="D39" s="5" t="n">
        <v>166.33</v>
      </c>
      <c r="E39" s="17" t="n">
        <v>166.33</v>
      </c>
      <c r="F39" s="5" t="n">
        <v>166.33</v>
      </c>
      <c r="G39" s="17" t="n">
        <v>166.33</v>
      </c>
      <c r="H39" s="5" t="n">
        <v>496.89</v>
      </c>
      <c r="I39" s="5" t="n">
        <v>18500.33</v>
      </c>
      <c r="J39" s="21" t="n">
        <v>1818.64</v>
      </c>
      <c r="K39" s="5" t="n">
        <v>733.47</v>
      </c>
      <c r="L39" s="5" t="n">
        <v>797.04</v>
      </c>
      <c r="M39" s="18" t="n">
        <v>1056.17</v>
      </c>
      <c r="N39" s="18" t="n">
        <v>639.88</v>
      </c>
      <c r="O39" s="5" t="n">
        <f aca="false">SUM(C39:N39)</f>
        <v>24937.68</v>
      </c>
      <c r="P39" s="2"/>
      <c r="R39" s="20"/>
    </row>
    <row r="40" customFormat="false" ht="15" hidden="false" customHeight="false" outlineLevel="0" collapsed="false">
      <c r="A40" s="15" t="n">
        <v>183</v>
      </c>
      <c r="B40" s="16" t="s">
        <v>52</v>
      </c>
      <c r="C40" s="5" t="n">
        <v>6334.2</v>
      </c>
      <c r="D40" s="5" t="n">
        <v>4512.19</v>
      </c>
      <c r="E40" s="17" t="n">
        <v>5763.1</v>
      </c>
      <c r="F40" s="5" t="n">
        <v>8155.89</v>
      </c>
      <c r="G40" s="17" t="n">
        <v>8899.2</v>
      </c>
      <c r="H40" s="5" t="n">
        <v>4833.88</v>
      </c>
      <c r="I40" s="5" t="n">
        <v>254136.88</v>
      </c>
      <c r="J40" s="5" t="n">
        <v>39950.58</v>
      </c>
      <c r="K40" s="5" t="n">
        <v>16408.73</v>
      </c>
      <c r="L40" s="5" t="n">
        <v>13263.56</v>
      </c>
      <c r="M40" s="18" t="n">
        <v>11148.45</v>
      </c>
      <c r="N40" s="18" t="n">
        <v>10693.31</v>
      </c>
      <c r="O40" s="5" t="n">
        <f aca="false">SUM(C40:N40)</f>
        <v>384099.97</v>
      </c>
      <c r="P40" s="2"/>
      <c r="R40" s="20"/>
    </row>
    <row r="41" customFormat="false" ht="15" hidden="false" customHeight="false" outlineLevel="0" collapsed="false">
      <c r="A41" s="15" t="n">
        <v>186</v>
      </c>
      <c r="B41" s="16" t="s">
        <v>53</v>
      </c>
      <c r="C41" s="5" t="n">
        <v>80206.42</v>
      </c>
      <c r="D41" s="5" t="n">
        <v>51096</v>
      </c>
      <c r="E41" s="17" t="n">
        <v>68986.8</v>
      </c>
      <c r="F41" s="5" t="n">
        <v>59787.48</v>
      </c>
      <c r="G41" s="17" t="n">
        <v>60003.64</v>
      </c>
      <c r="H41" s="5" t="n">
        <v>37938.21</v>
      </c>
      <c r="I41" s="5" t="n">
        <v>2470514.51</v>
      </c>
      <c r="J41" s="5" t="n">
        <v>343655.77</v>
      </c>
      <c r="K41" s="5" t="n">
        <v>163675.25</v>
      </c>
      <c r="L41" s="5" t="n">
        <v>127436.64</v>
      </c>
      <c r="M41" s="18" t="n">
        <v>92176</v>
      </c>
      <c r="N41" s="18" t="n">
        <v>84830.22</v>
      </c>
      <c r="O41" s="5" t="n">
        <f aca="false">SUM(C41:N41)</f>
        <v>3640306.94</v>
      </c>
      <c r="P41" s="2"/>
      <c r="R41" s="20"/>
    </row>
    <row r="42" customFormat="false" ht="15" hidden="false" customHeight="false" outlineLevel="0" collapsed="false">
      <c r="A42" s="15" t="n">
        <v>193</v>
      </c>
      <c r="B42" s="16" t="s">
        <v>54</v>
      </c>
      <c r="C42" s="5" t="n">
        <v>0</v>
      </c>
      <c r="D42" s="5" t="n">
        <v>0</v>
      </c>
      <c r="E42" s="17" t="n">
        <v>0</v>
      </c>
      <c r="F42" s="17" t="n">
        <v>25.47</v>
      </c>
      <c r="G42" s="5" t="n">
        <v>0</v>
      </c>
      <c r="H42" s="5" t="n">
        <v>0</v>
      </c>
      <c r="I42" s="17" t="n">
        <v>0</v>
      </c>
      <c r="J42" s="17" t="n">
        <v>0</v>
      </c>
      <c r="K42" s="17" t="n">
        <v>0</v>
      </c>
      <c r="L42" s="5" t="n">
        <v>0</v>
      </c>
      <c r="M42" s="5" t="n">
        <v>0</v>
      </c>
      <c r="N42" s="5" t="n">
        <v>0</v>
      </c>
      <c r="O42" s="5" t="n">
        <f aca="false">SUM(C42:N42)</f>
        <v>25.47</v>
      </c>
      <c r="P42" s="2"/>
      <c r="R42" s="20"/>
    </row>
    <row r="43" customFormat="false" ht="15" hidden="false" customHeight="false" outlineLevel="0" collapsed="false">
      <c r="A43" s="15" t="n">
        <v>194</v>
      </c>
      <c r="B43" s="16" t="s">
        <v>55</v>
      </c>
      <c r="C43" s="5" t="n">
        <v>4784.96</v>
      </c>
      <c r="D43" s="5" t="n">
        <v>4688.78</v>
      </c>
      <c r="E43" s="17" t="n">
        <v>2334</v>
      </c>
      <c r="F43" s="5" t="n">
        <v>2999.82</v>
      </c>
      <c r="G43" s="17" t="n">
        <v>1337.04</v>
      </c>
      <c r="H43" s="5" t="n">
        <v>5658.69</v>
      </c>
      <c r="I43" s="5" t="n">
        <v>204159.03</v>
      </c>
      <c r="J43" s="5" t="n">
        <v>29840.01</v>
      </c>
      <c r="K43" s="5" t="n">
        <v>12767.42</v>
      </c>
      <c r="L43" s="5" t="n">
        <v>6359.99</v>
      </c>
      <c r="M43" s="18" t="n">
        <v>3804.21</v>
      </c>
      <c r="N43" s="18" t="n">
        <v>11838.42</v>
      </c>
      <c r="O43" s="5" t="n">
        <f aca="false">SUM(C43:N43)</f>
        <v>290572.37</v>
      </c>
      <c r="P43" s="2"/>
      <c r="R43" s="20"/>
    </row>
    <row r="44" customFormat="false" ht="15" hidden="false" customHeight="false" outlineLevel="0" collapsed="false">
      <c r="A44" s="15" t="n">
        <v>209</v>
      </c>
      <c r="B44" s="3" t="s">
        <v>56</v>
      </c>
      <c r="C44" s="5" t="n">
        <v>5110.83</v>
      </c>
      <c r="D44" s="5" t="n">
        <v>2159.25</v>
      </c>
      <c r="E44" s="17" t="n">
        <v>1976.15</v>
      </c>
      <c r="F44" s="5" t="n">
        <v>785.47</v>
      </c>
      <c r="G44" s="17" t="n">
        <v>2872.34</v>
      </c>
      <c r="H44" s="5" t="n">
        <v>2700</v>
      </c>
      <c r="I44" s="5" t="n">
        <v>173022.46</v>
      </c>
      <c r="J44" s="5" t="n">
        <v>25528.23</v>
      </c>
      <c r="K44" s="5" t="n">
        <v>6388.8</v>
      </c>
      <c r="L44" s="5" t="n">
        <v>5019.67</v>
      </c>
      <c r="M44" s="18" t="n">
        <v>7767.99</v>
      </c>
      <c r="N44" s="18" t="n">
        <v>7314.3</v>
      </c>
      <c r="O44" s="5" t="n">
        <f aca="false">SUM(C44:N44)</f>
        <v>240645.49</v>
      </c>
      <c r="R44" s="20"/>
    </row>
    <row r="45" customFormat="false" ht="15" hidden="false" customHeight="false" outlineLevel="0" collapsed="false">
      <c r="A45" s="15" t="n">
        <v>216</v>
      </c>
      <c r="B45" s="16" t="s">
        <v>57</v>
      </c>
      <c r="C45" s="5" t="n">
        <v>2011.2</v>
      </c>
      <c r="D45" s="5" t="n">
        <v>348.06</v>
      </c>
      <c r="E45" s="17" t="n">
        <v>3824.61</v>
      </c>
      <c r="F45" s="5" t="n">
        <v>1008.19</v>
      </c>
      <c r="G45" s="17" t="n">
        <v>40.34</v>
      </c>
      <c r="H45" s="5" t="n">
        <v>36.88</v>
      </c>
      <c r="I45" s="5" t="n">
        <v>79803.97</v>
      </c>
      <c r="J45" s="5" t="n">
        <v>15128.66</v>
      </c>
      <c r="K45" s="5" t="n">
        <v>4606.86</v>
      </c>
      <c r="L45" s="5" t="n">
        <v>1831.79</v>
      </c>
      <c r="M45" s="18" t="n">
        <v>1416.32</v>
      </c>
      <c r="N45" s="18" t="n">
        <v>2640.5</v>
      </c>
      <c r="O45" s="5" t="n">
        <f aca="false">SUM(C45:N45)</f>
        <v>112697.38</v>
      </c>
    </row>
    <row r="46" customFormat="false" ht="15" hidden="false" customHeight="false" outlineLevel="0" collapsed="false">
      <c r="A46" s="15" t="n">
        <v>223</v>
      </c>
      <c r="B46" s="16" t="s">
        <v>58</v>
      </c>
      <c r="C46" s="5" t="n">
        <v>15537.45</v>
      </c>
      <c r="D46" s="5" t="n">
        <v>9149.98</v>
      </c>
      <c r="E46" s="17" t="n">
        <v>11898.46</v>
      </c>
      <c r="F46" s="5" t="n">
        <v>16959.2</v>
      </c>
      <c r="G46" s="17" t="n">
        <v>26420.76</v>
      </c>
      <c r="H46" s="5" t="n">
        <v>20338.8</v>
      </c>
      <c r="I46" s="5" t="n">
        <v>977039.7</v>
      </c>
      <c r="J46" s="5" t="n">
        <v>88306.35</v>
      </c>
      <c r="K46" s="5" t="n">
        <v>38914.01</v>
      </c>
      <c r="L46" s="5" t="n">
        <v>25089.89</v>
      </c>
      <c r="M46" s="18" t="n">
        <v>22288.76</v>
      </c>
      <c r="N46" s="18" t="n">
        <v>17755.77</v>
      </c>
      <c r="O46" s="5" t="n">
        <f aca="false">SUM(C46:N46)</f>
        <v>1269699.13</v>
      </c>
    </row>
    <row r="47" customFormat="false" ht="15" hidden="false" customHeight="false" outlineLevel="0" collapsed="false">
      <c r="A47" s="15" t="n">
        <v>236</v>
      </c>
      <c r="B47" s="16" t="s">
        <v>59</v>
      </c>
      <c r="C47" s="5" t="n">
        <v>0</v>
      </c>
      <c r="D47" s="5" t="n">
        <v>0</v>
      </c>
      <c r="E47" s="17" t="n">
        <v>0</v>
      </c>
      <c r="F47" s="5" t="n">
        <v>0</v>
      </c>
      <c r="G47" s="17" t="n">
        <v>0</v>
      </c>
      <c r="H47" s="5" t="n">
        <v>0</v>
      </c>
      <c r="I47" s="5" t="n">
        <v>10241.99</v>
      </c>
      <c r="J47" s="17" t="n">
        <v>0</v>
      </c>
      <c r="K47" s="17" t="n">
        <v>0</v>
      </c>
      <c r="L47" s="5" t="n">
        <v>0</v>
      </c>
      <c r="M47" s="5" t="n">
        <v>0</v>
      </c>
      <c r="N47" s="5" t="n">
        <v>0</v>
      </c>
      <c r="O47" s="5" t="n">
        <f aca="false">SUM(C47:N47)</f>
        <v>10241.99</v>
      </c>
    </row>
    <row r="48" customFormat="false" ht="15" hidden="false" customHeight="false" outlineLevel="0" collapsed="false">
      <c r="A48" s="15" t="n">
        <v>241</v>
      </c>
      <c r="B48" s="16" t="s">
        <v>60</v>
      </c>
      <c r="C48" s="5" t="n">
        <v>2771.37</v>
      </c>
      <c r="D48" s="5" t="n">
        <v>850.05</v>
      </c>
      <c r="E48" s="17" t="n">
        <v>662.8</v>
      </c>
      <c r="F48" s="5" t="n">
        <v>636.56</v>
      </c>
      <c r="G48" s="17" t="n">
        <v>683.71</v>
      </c>
      <c r="H48" s="5" t="n">
        <v>293.69</v>
      </c>
      <c r="I48" s="5" t="n">
        <v>40903.52</v>
      </c>
      <c r="J48" s="5" t="n">
        <v>9819.33</v>
      </c>
      <c r="K48" s="5" t="n">
        <v>4914.44</v>
      </c>
      <c r="L48" s="5" t="n">
        <v>2838.91</v>
      </c>
      <c r="M48" s="18" t="n">
        <v>1323.25</v>
      </c>
      <c r="N48" s="18" t="n">
        <v>1238.62</v>
      </c>
      <c r="O48" s="5" t="n">
        <f aca="false">SUM(C48:N48)</f>
        <v>66936.25</v>
      </c>
    </row>
    <row r="49" customFormat="false" ht="15" hidden="false" customHeight="false" outlineLevel="0" collapsed="false">
      <c r="A49" s="15" t="n">
        <v>251</v>
      </c>
      <c r="B49" s="16" t="s">
        <v>61</v>
      </c>
      <c r="C49" s="5" t="n">
        <v>0</v>
      </c>
      <c r="D49" s="5" t="n">
        <v>0</v>
      </c>
      <c r="E49" s="17" t="n">
        <v>0</v>
      </c>
      <c r="F49" s="5" t="n">
        <v>0</v>
      </c>
      <c r="G49" s="17" t="n">
        <v>0</v>
      </c>
      <c r="H49" s="5" t="n">
        <v>0</v>
      </c>
      <c r="I49" s="5" t="n">
        <v>9161.46</v>
      </c>
      <c r="J49" s="17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f aca="false">SUM(C49:N49)</f>
        <v>9161.46</v>
      </c>
    </row>
    <row r="50" customFormat="false" ht="15" hidden="false" customHeight="false" outlineLevel="0" collapsed="false">
      <c r="A50" s="15" t="n">
        <v>260</v>
      </c>
      <c r="B50" s="16" t="s">
        <v>62</v>
      </c>
      <c r="C50" s="5" t="n">
        <v>112.67</v>
      </c>
      <c r="D50" s="5" t="n">
        <v>0</v>
      </c>
      <c r="E50" s="17" t="n">
        <v>502.08</v>
      </c>
      <c r="F50" s="5" t="n">
        <v>599.73</v>
      </c>
      <c r="G50" s="17" t="n">
        <v>59.97</v>
      </c>
      <c r="H50" s="5" t="n">
        <v>499.52</v>
      </c>
      <c r="I50" s="5" t="n">
        <v>8103.85</v>
      </c>
      <c r="J50" s="5" t="n">
        <v>1177.89</v>
      </c>
      <c r="K50" s="5" t="n">
        <v>730.71</v>
      </c>
      <c r="L50" s="5" t="n">
        <v>283.56</v>
      </c>
      <c r="M50" s="18" t="n">
        <v>21.81</v>
      </c>
      <c r="N50" s="18" t="n">
        <v>283.57</v>
      </c>
      <c r="O50" s="5" t="n">
        <f aca="false">SUM(C50:N50)</f>
        <v>12375.36</v>
      </c>
    </row>
    <row r="51" customFormat="false" ht="15" hidden="false" customHeight="false" outlineLevel="0" collapsed="false">
      <c r="A51" s="15" t="n">
        <v>261</v>
      </c>
      <c r="B51" s="16" t="s">
        <v>63</v>
      </c>
      <c r="C51" s="5" t="n">
        <v>0</v>
      </c>
      <c r="D51" s="5" t="n">
        <v>0</v>
      </c>
      <c r="E51" s="17" t="n">
        <v>0</v>
      </c>
      <c r="F51" s="5" t="n">
        <v>0</v>
      </c>
      <c r="G51" s="17" t="n">
        <v>0</v>
      </c>
      <c r="H51" s="5" t="n">
        <v>0</v>
      </c>
      <c r="I51" s="5" t="n">
        <v>395842.51</v>
      </c>
      <c r="J51" s="5" t="n">
        <v>64821.28</v>
      </c>
      <c r="K51" s="5" t="n">
        <v>13423.07</v>
      </c>
      <c r="L51" s="5" t="n">
        <v>6094.92</v>
      </c>
      <c r="M51" s="18" t="n">
        <v>5457.4</v>
      </c>
      <c r="N51" s="18" t="n">
        <v>3899.84</v>
      </c>
      <c r="O51" s="5" t="n">
        <f aca="false">SUM(C51:N51)</f>
        <v>489539.02</v>
      </c>
    </row>
    <row r="52" customFormat="false" ht="15" hidden="false" customHeight="false" outlineLevel="0" collapsed="false">
      <c r="A52" s="15" t="n">
        <v>271</v>
      </c>
      <c r="B52" s="16" t="s">
        <v>64</v>
      </c>
      <c r="C52" s="5" t="n">
        <v>4935.36</v>
      </c>
      <c r="D52" s="5" t="n">
        <v>8733.43</v>
      </c>
      <c r="E52" s="17" t="n">
        <v>2572.14</v>
      </c>
      <c r="F52" s="5" t="n">
        <v>1853.32</v>
      </c>
      <c r="G52" s="17" t="n">
        <v>4147.79</v>
      </c>
      <c r="H52" s="5" t="n">
        <v>2452.43</v>
      </c>
      <c r="I52" s="5" t="n">
        <v>141598.2</v>
      </c>
      <c r="J52" s="5" t="n">
        <v>23632.58</v>
      </c>
      <c r="K52" s="5" t="n">
        <v>7881.02</v>
      </c>
      <c r="L52" s="5" t="n">
        <v>6136.31</v>
      </c>
      <c r="M52" s="18" t="n">
        <v>5809.93</v>
      </c>
      <c r="N52" s="18" t="n">
        <v>9222.22</v>
      </c>
      <c r="O52" s="5" t="n">
        <f aca="false">SUM(C52:N52)</f>
        <v>218974.73</v>
      </c>
    </row>
    <row r="53" customFormat="false" ht="15" hidden="false" customHeight="false" outlineLevel="0" collapsed="false">
      <c r="A53" s="15" t="n">
        <v>277</v>
      </c>
      <c r="B53" s="16" t="s">
        <v>65</v>
      </c>
      <c r="C53" s="5" t="n">
        <v>21497.62</v>
      </c>
      <c r="D53" s="5" t="n">
        <v>8109.01</v>
      </c>
      <c r="E53" s="17" t="n">
        <v>10674.72</v>
      </c>
      <c r="F53" s="5" t="n">
        <v>11021.1</v>
      </c>
      <c r="G53" s="17" t="n">
        <v>8675.18</v>
      </c>
      <c r="H53" s="5" t="n">
        <v>7261.3</v>
      </c>
      <c r="I53" s="5" t="n">
        <v>695862.27</v>
      </c>
      <c r="J53" s="5" t="n">
        <v>68874.64</v>
      </c>
      <c r="K53" s="17" t="n">
        <v>0</v>
      </c>
      <c r="L53" s="5" t="n">
        <v>26719.76</v>
      </c>
      <c r="M53" s="18" t="n">
        <v>16638.06</v>
      </c>
      <c r="N53" s="18" t="n">
        <v>24507.09</v>
      </c>
      <c r="O53" s="5" t="n">
        <f aca="false">SUM(C53:N53)</f>
        <v>899840.75</v>
      </c>
    </row>
    <row r="54" customFormat="false" ht="15" hidden="false" customHeight="false" outlineLevel="0" collapsed="false">
      <c r="A54" s="15" t="n">
        <v>280</v>
      </c>
      <c r="B54" s="16" t="s">
        <v>66</v>
      </c>
      <c r="C54" s="5" t="n">
        <v>0</v>
      </c>
      <c r="D54" s="5" t="n">
        <v>0</v>
      </c>
      <c r="E54" s="17" t="n">
        <v>0</v>
      </c>
      <c r="F54" s="5" t="n">
        <v>0</v>
      </c>
      <c r="G54" s="17" t="n">
        <v>0</v>
      </c>
      <c r="H54" s="5" t="n">
        <v>0</v>
      </c>
      <c r="I54" s="5" t="n">
        <v>1963.17</v>
      </c>
      <c r="J54" s="17" t="n">
        <v>0</v>
      </c>
      <c r="K54" s="5" t="n">
        <v>30977.59</v>
      </c>
      <c r="L54" s="5" t="n">
        <v>0</v>
      </c>
      <c r="M54" s="5" t="n">
        <v>0</v>
      </c>
      <c r="N54" s="5" t="n">
        <v>0</v>
      </c>
      <c r="O54" s="5" t="n">
        <f aca="false">SUM(C54:N54)</f>
        <v>32940.76</v>
      </c>
    </row>
    <row r="55" customFormat="false" ht="15" hidden="false" customHeight="false" outlineLevel="0" collapsed="false">
      <c r="A55" s="15" t="n">
        <v>284</v>
      </c>
      <c r="B55" s="16" t="s">
        <v>67</v>
      </c>
      <c r="C55" s="5" t="n">
        <v>0</v>
      </c>
      <c r="D55" s="5" t="n">
        <v>0</v>
      </c>
      <c r="E55" s="17" t="n">
        <v>2238.39</v>
      </c>
      <c r="F55" s="5" t="n">
        <v>0</v>
      </c>
      <c r="G55" s="5" t="n">
        <v>0</v>
      </c>
      <c r="H55" s="5" t="n">
        <v>0</v>
      </c>
      <c r="I55" s="17" t="n">
        <v>0</v>
      </c>
      <c r="J55" s="17" t="n">
        <v>0</v>
      </c>
      <c r="K55" s="17" t="n">
        <v>0</v>
      </c>
      <c r="L55" s="5" t="n">
        <v>0</v>
      </c>
      <c r="M55" s="5" t="n">
        <v>0</v>
      </c>
      <c r="N55" s="5" t="n">
        <v>0</v>
      </c>
      <c r="O55" s="5" t="n">
        <f aca="false">SUM(C55:N55)</f>
        <v>2238.39</v>
      </c>
    </row>
    <row r="56" customFormat="false" ht="15" hidden="false" customHeight="false" outlineLevel="0" collapsed="false">
      <c r="A56" s="15" t="n">
        <v>287</v>
      </c>
      <c r="B56" s="16" t="s">
        <v>68</v>
      </c>
      <c r="C56" s="5" t="n">
        <v>0</v>
      </c>
      <c r="D56" s="5" t="n">
        <v>0</v>
      </c>
      <c r="E56" s="17" t="n">
        <v>0</v>
      </c>
      <c r="F56" s="5" t="n">
        <v>0</v>
      </c>
      <c r="G56" s="5" t="n">
        <v>0</v>
      </c>
      <c r="H56" s="5" t="n">
        <v>0</v>
      </c>
      <c r="I56" s="5" t="n">
        <v>10470.24</v>
      </c>
      <c r="J56" s="17" t="n">
        <v>0</v>
      </c>
      <c r="K56" s="17" t="n">
        <v>0</v>
      </c>
      <c r="L56" s="5" t="n">
        <v>0</v>
      </c>
      <c r="M56" s="5" t="n">
        <v>0</v>
      </c>
      <c r="N56" s="5" t="n">
        <v>0</v>
      </c>
      <c r="O56" s="5" t="n">
        <f aca="false">SUM(C56:N56)</f>
        <v>10470.24</v>
      </c>
    </row>
    <row r="57" customFormat="false" ht="15" hidden="false" customHeight="false" outlineLevel="0" collapsed="false">
      <c r="A57" s="15" t="n">
        <v>288</v>
      </c>
      <c r="B57" s="16" t="s">
        <v>69</v>
      </c>
      <c r="C57" s="5" t="n">
        <v>0</v>
      </c>
      <c r="D57" s="5" t="n">
        <v>0</v>
      </c>
      <c r="E57" s="17" t="n">
        <v>0</v>
      </c>
      <c r="F57" s="5" t="n">
        <v>0</v>
      </c>
      <c r="G57" s="5" t="n">
        <v>0</v>
      </c>
      <c r="H57" s="5" t="n">
        <v>0</v>
      </c>
      <c r="I57" s="5" t="n">
        <v>1963.17</v>
      </c>
      <c r="J57" s="17" t="n">
        <v>0</v>
      </c>
      <c r="K57" s="17" t="n">
        <v>0</v>
      </c>
      <c r="L57" s="5" t="n">
        <v>0</v>
      </c>
      <c r="M57" s="5" t="n">
        <v>0</v>
      </c>
      <c r="N57" s="5" t="n">
        <v>0</v>
      </c>
      <c r="O57" s="5" t="n">
        <f aca="false">SUM(C57:N57)</f>
        <v>1963.17</v>
      </c>
    </row>
    <row r="58" customFormat="false" ht="15" hidden="false" customHeight="false" outlineLevel="0" collapsed="false">
      <c r="A58" s="15" t="n">
        <v>295</v>
      </c>
      <c r="B58" s="16" t="s">
        <v>70</v>
      </c>
      <c r="C58" s="5" t="n">
        <v>0</v>
      </c>
      <c r="D58" s="5" t="n">
        <v>0</v>
      </c>
      <c r="E58" s="17" t="n">
        <v>0</v>
      </c>
      <c r="F58" s="5" t="n">
        <v>2199.01</v>
      </c>
      <c r="G58" s="5" t="n">
        <v>0</v>
      </c>
      <c r="H58" s="5" t="n">
        <v>0</v>
      </c>
      <c r="I58" s="17" t="n">
        <v>0</v>
      </c>
      <c r="J58" s="17" t="n">
        <v>0</v>
      </c>
      <c r="K58" s="17" t="n">
        <v>0</v>
      </c>
      <c r="L58" s="5" t="n">
        <v>218.9</v>
      </c>
      <c r="M58" s="5" t="n">
        <v>0</v>
      </c>
      <c r="N58" s="18" t="n">
        <v>2399.43</v>
      </c>
      <c r="O58" s="5" t="n">
        <f aca="false">SUM(C58:N58)</f>
        <v>4817.34</v>
      </c>
    </row>
    <row r="59" customFormat="false" ht="15" hidden="false" customHeight="false" outlineLevel="0" collapsed="false">
      <c r="A59" s="15" t="n">
        <v>298</v>
      </c>
      <c r="B59" s="16" t="s">
        <v>71</v>
      </c>
      <c r="C59" s="5" t="n">
        <v>5580.84</v>
      </c>
      <c r="D59" s="5" t="n">
        <v>3758.56</v>
      </c>
      <c r="E59" s="17" t="n">
        <v>7132.99</v>
      </c>
      <c r="F59" s="5" t="n">
        <v>7205.94</v>
      </c>
      <c r="G59" s="17" t="n">
        <v>5583.28</v>
      </c>
      <c r="H59" s="5" t="n">
        <v>3237.14</v>
      </c>
      <c r="I59" s="5" t="n">
        <v>151125.13</v>
      </c>
      <c r="J59" s="5" t="n">
        <v>28918.2</v>
      </c>
      <c r="K59" s="5" t="n">
        <v>10066.17</v>
      </c>
      <c r="L59" s="5" t="n">
        <v>9099.35</v>
      </c>
      <c r="M59" s="18" t="n">
        <v>15236.01</v>
      </c>
      <c r="N59" s="18" t="n">
        <v>4734.52</v>
      </c>
      <c r="O59" s="5" t="n">
        <f aca="false">SUM(C59:N59)</f>
        <v>251678.13</v>
      </c>
    </row>
    <row r="60" customFormat="false" ht="15" hidden="false" customHeight="false" outlineLevel="0" collapsed="false">
      <c r="A60" s="15" t="n">
        <v>301</v>
      </c>
      <c r="B60" s="16" t="s">
        <v>72</v>
      </c>
      <c r="C60" s="5" t="n">
        <v>4164.43</v>
      </c>
      <c r="D60" s="5" t="n">
        <v>1976.29</v>
      </c>
      <c r="E60" s="17" t="n">
        <v>2770.98</v>
      </c>
      <c r="F60" s="5" t="n">
        <v>690.17</v>
      </c>
      <c r="G60" s="17" t="n">
        <v>2782.3</v>
      </c>
      <c r="H60" s="5" t="n">
        <v>600.78</v>
      </c>
      <c r="I60" s="5" t="n">
        <v>56291.06</v>
      </c>
      <c r="J60" s="5" t="n">
        <v>15597.27</v>
      </c>
      <c r="K60" s="5" t="n">
        <v>2405.18</v>
      </c>
      <c r="L60" s="5" t="n">
        <v>2623.44</v>
      </c>
      <c r="M60" s="18" t="n">
        <v>2914.63</v>
      </c>
      <c r="N60" s="18" t="n">
        <v>781.62</v>
      </c>
      <c r="O60" s="5" t="n">
        <f aca="false">SUM(C60:N60)</f>
        <v>93598.15</v>
      </c>
    </row>
    <row r="61" customFormat="false" ht="15" hidden="false" customHeight="false" outlineLevel="0" collapsed="false">
      <c r="A61" s="15" t="n">
        <v>304</v>
      </c>
      <c r="B61" s="16" t="s">
        <v>73</v>
      </c>
      <c r="C61" s="5" t="n">
        <v>189.46</v>
      </c>
      <c r="D61" s="5" t="n">
        <v>385.66</v>
      </c>
      <c r="E61" s="17" t="n">
        <v>189.46</v>
      </c>
      <c r="F61" s="5" t="n">
        <v>572.62</v>
      </c>
      <c r="G61" s="17" t="n">
        <v>191.58</v>
      </c>
      <c r="H61" s="5" t="n">
        <v>191.58</v>
      </c>
      <c r="I61" s="17" t="n">
        <v>0</v>
      </c>
      <c r="J61" s="5" t="n">
        <v>1963.17</v>
      </c>
      <c r="K61" s="5" t="n">
        <v>0</v>
      </c>
      <c r="L61" s="5" t="n">
        <v>211.32</v>
      </c>
      <c r="M61" s="18" t="n">
        <v>206.34</v>
      </c>
      <c r="N61" s="18" t="n">
        <v>401.05</v>
      </c>
      <c r="O61" s="5" t="n">
        <f aca="false">SUM(C61:N61)</f>
        <v>4502.24</v>
      </c>
    </row>
    <row r="62" customFormat="false" ht="15" hidden="false" customHeight="false" outlineLevel="0" collapsed="false">
      <c r="A62" s="15" t="n">
        <v>307</v>
      </c>
      <c r="B62" s="16" t="s">
        <v>74</v>
      </c>
      <c r="C62" s="5" t="n">
        <v>1799.19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17" t="n">
        <v>0</v>
      </c>
      <c r="J62" s="17" t="n">
        <v>0</v>
      </c>
      <c r="K62" s="17" t="n">
        <v>0</v>
      </c>
      <c r="L62" s="5" t="n">
        <v>0</v>
      </c>
      <c r="M62" s="5" t="n">
        <v>0</v>
      </c>
      <c r="N62" s="5" t="n">
        <v>0</v>
      </c>
      <c r="O62" s="5" t="n">
        <f aca="false">SUM(C62:N62)</f>
        <v>1799.19</v>
      </c>
    </row>
    <row r="63" customFormat="false" ht="15" hidden="false" customHeight="false" outlineLevel="0" collapsed="false">
      <c r="A63" s="15" t="n">
        <v>311</v>
      </c>
      <c r="B63" s="16" t="s">
        <v>75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17" t="n">
        <v>0</v>
      </c>
      <c r="J63" s="17" t="n">
        <v>0</v>
      </c>
      <c r="K63" s="17" t="n">
        <v>0</v>
      </c>
      <c r="L63" s="5" t="n">
        <v>2399.43</v>
      </c>
      <c r="M63" s="5" t="n">
        <v>0</v>
      </c>
      <c r="N63" s="5" t="n">
        <v>0</v>
      </c>
      <c r="O63" s="5" t="n">
        <f aca="false">SUM(C63:N63)</f>
        <v>2399.43</v>
      </c>
    </row>
    <row r="64" customFormat="false" ht="15" hidden="false" customHeight="false" outlineLevel="0" collapsed="false">
      <c r="A64" s="15" t="n">
        <v>313</v>
      </c>
      <c r="B64" s="16" t="s">
        <v>76</v>
      </c>
      <c r="C64" s="5" t="n">
        <v>9329.38</v>
      </c>
      <c r="D64" s="5" t="n">
        <v>8310.57</v>
      </c>
      <c r="E64" s="17" t="n">
        <v>12244.94</v>
      </c>
      <c r="F64" s="5" t="n">
        <v>9791.36</v>
      </c>
      <c r="G64" s="17" t="n">
        <v>17842.65</v>
      </c>
      <c r="H64" s="5" t="n">
        <v>12790.32</v>
      </c>
      <c r="I64" s="5" t="n">
        <v>706375.5</v>
      </c>
      <c r="J64" s="5" t="n">
        <v>85777.31</v>
      </c>
      <c r="K64" s="5" t="n">
        <v>31875.94</v>
      </c>
      <c r="L64" s="5" t="n">
        <v>15623.25</v>
      </c>
      <c r="M64" s="18" t="n">
        <v>21309.43</v>
      </c>
      <c r="N64" s="18" t="n">
        <v>13852.55</v>
      </c>
      <c r="O64" s="5" t="n">
        <f aca="false">SUM(C64:N64)</f>
        <v>945123.2</v>
      </c>
    </row>
    <row r="65" customFormat="false" ht="15" hidden="false" customHeight="false" outlineLevel="0" collapsed="false">
      <c r="A65" s="15" t="n">
        <v>317</v>
      </c>
      <c r="B65" s="16" t="s">
        <v>77</v>
      </c>
      <c r="C65" s="5" t="n">
        <v>1976.04</v>
      </c>
      <c r="D65" s="5" t="n">
        <v>6020.15</v>
      </c>
      <c r="E65" s="17" t="n">
        <v>9417.57</v>
      </c>
      <c r="F65" s="5" t="n">
        <v>3763.51</v>
      </c>
      <c r="G65" s="17" t="n">
        <v>4031.23</v>
      </c>
      <c r="H65" s="5" t="n">
        <v>3399.54</v>
      </c>
      <c r="I65" s="5" t="n">
        <v>280888.97</v>
      </c>
      <c r="J65" s="5" t="n">
        <v>31348.32</v>
      </c>
      <c r="K65" s="5" t="n">
        <v>14938.6</v>
      </c>
      <c r="L65" s="5" t="n">
        <v>5880.5</v>
      </c>
      <c r="M65" s="18" t="n">
        <v>4028.33</v>
      </c>
      <c r="N65" s="18" t="n">
        <v>11159.97</v>
      </c>
      <c r="O65" s="5" t="n">
        <f aca="false">SUM(C65:N65)</f>
        <v>376852.73</v>
      </c>
    </row>
    <row r="66" customFormat="false" ht="15" hidden="false" customHeight="false" outlineLevel="0" collapsed="false">
      <c r="A66" s="15" t="n">
        <v>319</v>
      </c>
      <c r="B66" s="16" t="s">
        <v>78</v>
      </c>
      <c r="C66" s="5" t="n">
        <v>0</v>
      </c>
      <c r="D66" s="5" t="n">
        <v>0</v>
      </c>
      <c r="E66" s="17" t="n">
        <v>0</v>
      </c>
      <c r="F66" s="5" t="n">
        <v>0</v>
      </c>
      <c r="G66" s="17" t="n">
        <v>0</v>
      </c>
      <c r="H66" s="5" t="n">
        <v>0</v>
      </c>
      <c r="I66" s="5" t="n">
        <v>0</v>
      </c>
      <c r="J66" s="5" t="n">
        <v>2199.01</v>
      </c>
      <c r="K66" s="17" t="n">
        <v>0</v>
      </c>
      <c r="L66" s="5" t="n">
        <v>0</v>
      </c>
      <c r="M66" s="5" t="n">
        <v>0</v>
      </c>
      <c r="N66" s="5" t="n">
        <v>0</v>
      </c>
      <c r="O66" s="5" t="n">
        <f aca="false">SUM(C66:N66)</f>
        <v>2199.01</v>
      </c>
    </row>
    <row r="67" customFormat="false" ht="15" hidden="false" customHeight="false" outlineLevel="0" collapsed="false">
      <c r="A67" s="15" t="n">
        <v>322</v>
      </c>
      <c r="B67" s="16" t="s">
        <v>79</v>
      </c>
      <c r="C67" s="5" t="n">
        <v>1013.76</v>
      </c>
      <c r="D67" s="5" t="n">
        <v>782.9</v>
      </c>
      <c r="E67" s="17" t="n">
        <v>410.75</v>
      </c>
      <c r="F67" s="5" t="n">
        <v>698.93</v>
      </c>
      <c r="G67" s="17" t="n">
        <v>1290.78</v>
      </c>
      <c r="H67" s="5" t="n">
        <v>781.71</v>
      </c>
      <c r="I67" s="5" t="n">
        <v>44582.68</v>
      </c>
      <c r="J67" s="5" t="n">
        <v>4897.82</v>
      </c>
      <c r="K67" s="5" t="n">
        <v>1498.48</v>
      </c>
      <c r="L67" s="5" t="n">
        <v>648.53</v>
      </c>
      <c r="M67" s="18" t="n">
        <v>939.04</v>
      </c>
      <c r="N67" s="18" t="n">
        <v>599.85</v>
      </c>
      <c r="O67" s="5" t="n">
        <f aca="false">SUM(C67:N67)</f>
        <v>58145.23</v>
      </c>
    </row>
    <row r="68" customFormat="false" ht="15" hidden="false" customHeight="false" outlineLevel="0" collapsed="false">
      <c r="A68" s="15" t="n">
        <v>324</v>
      </c>
      <c r="B68" s="16" t="s">
        <v>80</v>
      </c>
      <c r="C68" s="5" t="n">
        <v>4508.69</v>
      </c>
      <c r="D68" s="5" t="n">
        <v>2926.04</v>
      </c>
      <c r="E68" s="17" t="n">
        <v>4055.08</v>
      </c>
      <c r="F68" s="5" t="n">
        <v>2441.11</v>
      </c>
      <c r="G68" s="17" t="n">
        <v>6037.6</v>
      </c>
      <c r="H68" s="5" t="n">
        <v>2024.05</v>
      </c>
      <c r="I68" s="5" t="n">
        <v>313139.44</v>
      </c>
      <c r="J68" s="5" t="n">
        <v>34006.5</v>
      </c>
      <c r="K68" s="5" t="n">
        <v>12194.98</v>
      </c>
      <c r="L68" s="5" t="n">
        <v>7436.85</v>
      </c>
      <c r="M68" s="18" t="n">
        <v>9986.01</v>
      </c>
      <c r="N68" s="18" t="n">
        <v>13006.89</v>
      </c>
      <c r="O68" s="5" t="n">
        <f aca="false">SUM(C68:N68)</f>
        <v>411763.24</v>
      </c>
    </row>
    <row r="69" customFormat="false" ht="15" hidden="false" customHeight="false" outlineLevel="0" collapsed="false">
      <c r="A69" s="15" t="n">
        <v>330</v>
      </c>
      <c r="B69" s="16" t="s">
        <v>81</v>
      </c>
      <c r="C69" s="5" t="n">
        <v>0</v>
      </c>
      <c r="D69" s="5" t="n">
        <v>0</v>
      </c>
      <c r="E69" s="17" t="n">
        <v>0</v>
      </c>
      <c r="F69" s="5" t="n">
        <v>0</v>
      </c>
      <c r="G69" s="17" t="n">
        <v>0</v>
      </c>
      <c r="H69" s="5" t="n">
        <v>0</v>
      </c>
      <c r="I69" s="5" t="n">
        <v>10470.24</v>
      </c>
      <c r="J69" s="17" t="n">
        <v>0</v>
      </c>
      <c r="K69" s="17" t="n">
        <v>0</v>
      </c>
      <c r="L69" s="5" t="n">
        <v>0</v>
      </c>
      <c r="M69" s="5" t="n">
        <v>0</v>
      </c>
      <c r="N69" s="5" t="n">
        <v>0</v>
      </c>
      <c r="O69" s="5" t="n">
        <f aca="false">SUM(C69:N69)</f>
        <v>10470.24</v>
      </c>
    </row>
    <row r="70" customFormat="false" ht="15" hidden="false" customHeight="false" outlineLevel="0" collapsed="false">
      <c r="A70" s="15" t="n">
        <v>335</v>
      </c>
      <c r="B70" s="16" t="s">
        <v>82</v>
      </c>
      <c r="C70" s="5" t="n">
        <v>0</v>
      </c>
      <c r="D70" s="5" t="n">
        <v>0</v>
      </c>
      <c r="E70" s="17" t="n">
        <v>0</v>
      </c>
      <c r="F70" s="5" t="n">
        <v>0</v>
      </c>
      <c r="G70" s="17" t="n">
        <v>0</v>
      </c>
      <c r="H70" s="5" t="n">
        <v>0</v>
      </c>
      <c r="I70" s="5" t="n">
        <v>0</v>
      </c>
      <c r="J70" s="5" t="n">
        <v>1963.17</v>
      </c>
      <c r="K70" s="17" t="n">
        <v>0</v>
      </c>
      <c r="L70" s="5" t="n">
        <v>0</v>
      </c>
      <c r="M70" s="5" t="n">
        <v>0</v>
      </c>
      <c r="N70" s="5" t="n">
        <v>0</v>
      </c>
      <c r="O70" s="5" t="n">
        <f aca="false">SUM(C70:N70)</f>
        <v>1963.17</v>
      </c>
    </row>
    <row r="71" customFormat="false" ht="15" hidden="false" customHeight="false" outlineLevel="0" collapsed="false">
      <c r="A71" s="15" t="n">
        <v>337</v>
      </c>
      <c r="B71" s="16" t="s">
        <v>83</v>
      </c>
      <c r="C71" s="5" t="n">
        <v>119.94</v>
      </c>
      <c r="D71" s="5" t="n">
        <v>319.86</v>
      </c>
      <c r="E71" s="17" t="n">
        <v>159.93</v>
      </c>
      <c r="F71" s="5" t="n">
        <v>119.94</v>
      </c>
      <c r="G71" s="5" t="n">
        <v>0</v>
      </c>
      <c r="H71" s="5" t="n">
        <v>666.86</v>
      </c>
      <c r="I71" s="5" t="n">
        <v>16878.66</v>
      </c>
      <c r="J71" s="5" t="n">
        <v>3616.55</v>
      </c>
      <c r="K71" s="5" t="n">
        <v>1198.83</v>
      </c>
      <c r="L71" s="5" t="n">
        <v>809.47</v>
      </c>
      <c r="M71" s="18" t="n">
        <v>652.78</v>
      </c>
      <c r="N71" s="18" t="n">
        <v>543.45</v>
      </c>
      <c r="O71" s="5" t="n">
        <f aca="false">SUM(C71:N71)</f>
        <v>25086.27</v>
      </c>
      <c r="P71" s="2"/>
    </row>
    <row r="72" customFormat="false" ht="15" hidden="false" customHeight="false" outlineLevel="0" collapsed="false">
      <c r="A72" s="15" t="n">
        <v>723</v>
      </c>
      <c r="B72" s="16" t="s">
        <v>84</v>
      </c>
      <c r="C72" s="5" t="n">
        <v>0</v>
      </c>
      <c r="D72" s="5" t="n">
        <v>0</v>
      </c>
      <c r="E72" s="17" t="n">
        <v>0</v>
      </c>
      <c r="F72" s="5" t="n">
        <v>0</v>
      </c>
      <c r="G72" s="17" t="n">
        <v>0</v>
      </c>
      <c r="H72" s="5" t="n">
        <v>0</v>
      </c>
      <c r="I72" s="5" t="n">
        <v>0</v>
      </c>
      <c r="J72" s="5" t="n">
        <v>196.3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f aca="false">SUM(C72:N72)</f>
        <v>196.32</v>
      </c>
      <c r="P72" s="2"/>
      <c r="Q72" s="20"/>
    </row>
    <row r="73" customFormat="false" ht="15" hidden="false" customHeight="false" outlineLevel="0" collapsed="false">
      <c r="A73" s="15" t="n">
        <v>338</v>
      </c>
      <c r="B73" s="16" t="s">
        <v>85</v>
      </c>
      <c r="C73" s="5" t="n">
        <v>4464.06</v>
      </c>
      <c r="D73" s="5" t="n">
        <v>1431.93</v>
      </c>
      <c r="E73" s="17" t="n">
        <v>4884.34</v>
      </c>
      <c r="F73" s="5" t="n">
        <v>2699.19</v>
      </c>
      <c r="G73" s="17" t="n">
        <v>5525.57</v>
      </c>
      <c r="H73" s="5" t="n">
        <v>2177.27</v>
      </c>
      <c r="I73" s="5" t="n">
        <v>364969.25</v>
      </c>
      <c r="J73" s="5" t="n">
        <v>35459.36</v>
      </c>
      <c r="K73" s="5" t="n">
        <v>8520.17</v>
      </c>
      <c r="L73" s="5" t="n">
        <v>6690.04</v>
      </c>
      <c r="M73" s="18" t="n">
        <v>4061</v>
      </c>
      <c r="N73" s="18" t="n">
        <v>5455.59</v>
      </c>
      <c r="O73" s="5" t="n">
        <f aca="false">SUM(C73:N73)</f>
        <v>446337.77</v>
      </c>
      <c r="P73" s="2"/>
      <c r="Q73" s="20"/>
    </row>
    <row r="74" customFormat="false" ht="15" hidden="false" customHeight="false" outlineLevel="0" collapsed="false">
      <c r="A74" s="15" t="n">
        <v>342</v>
      </c>
      <c r="B74" s="16" t="s">
        <v>86</v>
      </c>
      <c r="C74" s="5" t="n">
        <v>5984.08</v>
      </c>
      <c r="D74" s="5" t="n">
        <v>3478.53</v>
      </c>
      <c r="E74" s="17" t="n">
        <v>4372.53</v>
      </c>
      <c r="F74" s="5" t="n">
        <v>4385.06</v>
      </c>
      <c r="G74" s="17" t="n">
        <v>8007.62</v>
      </c>
      <c r="H74" s="5" t="n">
        <v>2630.91</v>
      </c>
      <c r="I74" s="5" t="n">
        <v>297725.99</v>
      </c>
      <c r="J74" s="5" t="n">
        <v>31891.31</v>
      </c>
      <c r="K74" s="5" t="n">
        <v>14647.86</v>
      </c>
      <c r="L74" s="5" t="n">
        <v>3943.88</v>
      </c>
      <c r="M74" s="18" t="n">
        <v>9039.37</v>
      </c>
      <c r="N74" s="18" t="n">
        <v>6183.49</v>
      </c>
      <c r="O74" s="5" t="n">
        <f aca="false">SUM(C74:N74)</f>
        <v>392290.63</v>
      </c>
      <c r="P74" s="2"/>
      <c r="Q74" s="20"/>
    </row>
    <row r="75" customFormat="false" ht="15" hidden="false" customHeight="false" outlineLevel="0" collapsed="false">
      <c r="A75" s="15" t="n">
        <v>346</v>
      </c>
      <c r="B75" s="16" t="s">
        <v>87</v>
      </c>
      <c r="C75" s="5" t="n">
        <v>141.73</v>
      </c>
      <c r="D75" s="5" t="n">
        <v>673.1</v>
      </c>
      <c r="E75" s="17" t="n">
        <v>920.7</v>
      </c>
      <c r="F75" s="5" t="n">
        <v>0</v>
      </c>
      <c r="G75" s="5" t="n">
        <v>0</v>
      </c>
      <c r="H75" s="5" t="n">
        <v>0</v>
      </c>
      <c r="I75" s="5" t="n">
        <v>22758.72</v>
      </c>
      <c r="J75" s="5" t="n">
        <v>2340.99</v>
      </c>
      <c r="K75" s="5" t="n">
        <v>2159.55</v>
      </c>
      <c r="L75" s="5" t="n">
        <v>210.84</v>
      </c>
      <c r="M75" s="18" t="n">
        <v>329.71</v>
      </c>
      <c r="N75" s="18" t="n">
        <v>367.18</v>
      </c>
      <c r="O75" s="5" t="n">
        <f aca="false">SUM(C75:N75)</f>
        <v>29902.52</v>
      </c>
      <c r="P75" s="2"/>
      <c r="Q75" s="20"/>
    </row>
    <row r="76" customFormat="false" ht="15" hidden="false" customHeight="false" outlineLevel="0" collapsed="false">
      <c r="A76" s="15" t="n">
        <v>351</v>
      </c>
      <c r="B76" s="16" t="s">
        <v>88</v>
      </c>
      <c r="C76" s="5" t="n">
        <v>1117.99</v>
      </c>
      <c r="D76" s="5" t="n">
        <v>1989.84</v>
      </c>
      <c r="E76" s="17" t="n">
        <v>1067.04</v>
      </c>
      <c r="F76" s="5" t="n">
        <v>2242.91</v>
      </c>
      <c r="G76" s="17" t="n">
        <v>1704.78</v>
      </c>
      <c r="H76" s="5" t="n">
        <v>2309.74</v>
      </c>
      <c r="I76" s="5" t="n">
        <v>110994.43</v>
      </c>
      <c r="J76" s="5" t="n">
        <v>8477.05</v>
      </c>
      <c r="K76" s="5" t="n">
        <v>3801.67</v>
      </c>
      <c r="L76" s="5" t="n">
        <v>3654.77</v>
      </c>
      <c r="M76" s="18" t="n">
        <v>4792.44</v>
      </c>
      <c r="N76" s="18" t="n">
        <v>3128.35</v>
      </c>
      <c r="O76" s="5" t="n">
        <f aca="false">SUM(C76:N76)</f>
        <v>145281.01</v>
      </c>
      <c r="P76" s="2"/>
      <c r="Q76" s="20"/>
    </row>
    <row r="77" customFormat="false" ht="15" hidden="false" customHeight="false" outlineLevel="0" collapsed="false">
      <c r="A77" s="15" t="n">
        <v>740</v>
      </c>
      <c r="B77" s="16" t="s">
        <v>89</v>
      </c>
      <c r="C77" s="5" t="n">
        <v>200.51</v>
      </c>
      <c r="D77" s="5" t="n">
        <v>70.4</v>
      </c>
      <c r="E77" s="17" t="n">
        <v>448.24</v>
      </c>
      <c r="F77" s="5" t="n">
        <v>1119.85</v>
      </c>
      <c r="G77" s="17" t="n">
        <v>360.55</v>
      </c>
      <c r="H77" s="5" t="n">
        <v>759.65</v>
      </c>
      <c r="I77" s="5" t="n">
        <v>48893.92</v>
      </c>
      <c r="J77" s="21" t="n">
        <v>3385.38</v>
      </c>
      <c r="K77" s="5" t="n">
        <v>6071.09</v>
      </c>
      <c r="L77" s="5" t="n">
        <v>4376.18</v>
      </c>
      <c r="M77" s="18" t="n">
        <v>1744.03</v>
      </c>
      <c r="N77" s="18" t="n">
        <v>543.5</v>
      </c>
      <c r="O77" s="5" t="n">
        <f aca="false">SUM(C77:N77)</f>
        <v>67973.3</v>
      </c>
      <c r="P77" s="2"/>
      <c r="Q77" s="20"/>
    </row>
    <row r="78" customFormat="false" ht="15" hidden="false" customHeight="false" outlineLevel="0" collapsed="false">
      <c r="A78" s="15" t="n">
        <v>360</v>
      </c>
      <c r="B78" s="16" t="s">
        <v>90</v>
      </c>
      <c r="C78" s="5" t="n">
        <v>0</v>
      </c>
      <c r="D78" s="5" t="n">
        <v>0</v>
      </c>
      <c r="E78" s="17" t="n">
        <v>0</v>
      </c>
      <c r="F78" s="5" t="n">
        <v>0</v>
      </c>
      <c r="G78" s="17" t="n">
        <v>0</v>
      </c>
      <c r="H78" s="5" t="n">
        <v>0</v>
      </c>
      <c r="I78" s="5" t="n">
        <v>0</v>
      </c>
      <c r="J78" s="21" t="n">
        <v>0</v>
      </c>
      <c r="K78" s="5" t="n">
        <v>0</v>
      </c>
      <c r="L78" s="5" t="n">
        <v>231.22</v>
      </c>
      <c r="M78" s="5" t="n">
        <v>0</v>
      </c>
      <c r="N78" s="5" t="n">
        <v>0</v>
      </c>
      <c r="O78" s="5" t="n">
        <f aca="false">SUM(C78:N78)</f>
        <v>231.22</v>
      </c>
      <c r="P78" s="2"/>
      <c r="Q78" s="20"/>
    </row>
    <row r="79" customFormat="false" ht="15" hidden="false" customHeight="false" outlineLevel="0" collapsed="false">
      <c r="A79" s="15" t="n">
        <v>367</v>
      </c>
      <c r="B79" s="16" t="s">
        <v>91</v>
      </c>
      <c r="C79" s="5" t="n">
        <v>28486.24</v>
      </c>
      <c r="D79" s="5" t="n">
        <v>43608.01</v>
      </c>
      <c r="E79" s="17" t="n">
        <v>34023.55</v>
      </c>
      <c r="F79" s="5" t="n">
        <v>31108.57</v>
      </c>
      <c r="G79" s="17" t="n">
        <v>47975.02</v>
      </c>
      <c r="H79" s="5" t="n">
        <v>36707.41</v>
      </c>
      <c r="I79" s="5" t="n">
        <v>1513848.78</v>
      </c>
      <c r="J79" s="5" t="n">
        <v>206650.84</v>
      </c>
      <c r="K79" s="5" t="n">
        <v>102629.39</v>
      </c>
      <c r="L79" s="5" t="n">
        <v>60476.42</v>
      </c>
      <c r="M79" s="18" t="n">
        <v>59824.82</v>
      </c>
      <c r="N79" s="18" t="n">
        <v>44888.93</v>
      </c>
      <c r="O79" s="5" t="n">
        <f aca="false">SUM(C79:N79)</f>
        <v>2210227.98</v>
      </c>
      <c r="P79" s="2"/>
      <c r="Q79" s="20"/>
      <c r="R79" s="20"/>
    </row>
    <row r="80" customFormat="false" ht="15" hidden="false" customHeight="false" outlineLevel="0" collapsed="false">
      <c r="A80" s="15" t="n">
        <v>372</v>
      </c>
      <c r="B80" s="16" t="s">
        <v>92</v>
      </c>
      <c r="C80" s="5" t="n">
        <v>0</v>
      </c>
      <c r="D80" s="5" t="n">
        <v>0</v>
      </c>
      <c r="E80" s="17" t="n">
        <v>0</v>
      </c>
      <c r="F80" s="5" t="n">
        <v>0</v>
      </c>
      <c r="G80" s="17" t="n">
        <v>2199.01</v>
      </c>
      <c r="H80" s="5" t="n">
        <v>0</v>
      </c>
      <c r="I80" s="5" t="n">
        <v>2399.43</v>
      </c>
      <c r="J80" s="17" t="n">
        <v>0</v>
      </c>
      <c r="K80" s="17" t="n">
        <v>0</v>
      </c>
      <c r="L80" s="5" t="n">
        <v>0</v>
      </c>
      <c r="M80" s="5" t="n">
        <v>0</v>
      </c>
      <c r="N80" s="5" t="n">
        <v>0</v>
      </c>
      <c r="O80" s="5" t="n">
        <f aca="false">SUM(C80:N80)</f>
        <v>4598.44</v>
      </c>
      <c r="P80" s="2"/>
      <c r="Q80" s="20"/>
      <c r="R80" s="20"/>
    </row>
    <row r="81" customFormat="false" ht="15" hidden="false" customHeight="false" outlineLevel="0" collapsed="false">
      <c r="A81" s="15" t="n">
        <v>375</v>
      </c>
      <c r="B81" s="16" t="s">
        <v>93</v>
      </c>
      <c r="C81" s="5" t="n">
        <v>0</v>
      </c>
      <c r="D81" s="5" t="n">
        <v>0</v>
      </c>
      <c r="E81" s="17" t="n">
        <v>0</v>
      </c>
      <c r="F81" s="5" t="n">
        <v>1799.19</v>
      </c>
      <c r="G81" s="5" t="n">
        <v>0</v>
      </c>
      <c r="H81" s="5" t="n">
        <v>0</v>
      </c>
      <c r="I81" s="17" t="n">
        <v>0</v>
      </c>
      <c r="J81" s="17" t="n">
        <v>0</v>
      </c>
      <c r="K81" s="17" t="n">
        <v>0</v>
      </c>
      <c r="L81" s="5" t="n">
        <v>0</v>
      </c>
      <c r="M81" s="5" t="n">
        <v>0</v>
      </c>
      <c r="N81" s="5" t="n">
        <v>0</v>
      </c>
      <c r="O81" s="5" t="n">
        <f aca="false">SUM(C81:N81)</f>
        <v>1799.19</v>
      </c>
      <c r="P81" s="2"/>
      <c r="Q81" s="20"/>
      <c r="R81" s="20"/>
    </row>
    <row r="82" customFormat="false" ht="15" hidden="false" customHeight="false" outlineLevel="0" collapsed="false">
      <c r="A82" s="15" t="n">
        <v>376</v>
      </c>
      <c r="B82" s="16" t="s">
        <v>94</v>
      </c>
      <c r="C82" s="5" t="n">
        <v>4761.75</v>
      </c>
      <c r="D82" s="5" t="n">
        <v>2827.35</v>
      </c>
      <c r="E82" s="17" t="n">
        <v>2107.46</v>
      </c>
      <c r="F82" s="5" t="n">
        <v>1851.56</v>
      </c>
      <c r="G82" s="17" t="n">
        <v>6525.45</v>
      </c>
      <c r="H82" s="5" t="n">
        <v>1402.74</v>
      </c>
      <c r="I82" s="5" t="n">
        <v>134928.7</v>
      </c>
      <c r="J82" s="5" t="n">
        <v>14305.92</v>
      </c>
      <c r="K82" s="5" t="n">
        <v>12357.68</v>
      </c>
      <c r="L82" s="5" t="n">
        <v>5011.8</v>
      </c>
      <c r="M82" s="18" t="n">
        <v>4202</v>
      </c>
      <c r="N82" s="18" t="n">
        <v>2605.1</v>
      </c>
      <c r="O82" s="5" t="n">
        <f aca="false">SUM(C82:N82)</f>
        <v>192887.51</v>
      </c>
      <c r="P82" s="2"/>
      <c r="Q82" s="20"/>
      <c r="R82" s="20"/>
    </row>
    <row r="83" customFormat="false" ht="15" hidden="false" customHeight="false" outlineLevel="0" collapsed="false">
      <c r="A83" s="15" t="n">
        <v>382</v>
      </c>
      <c r="B83" s="16" t="s">
        <v>95</v>
      </c>
      <c r="C83" s="5" t="n">
        <v>2308.49</v>
      </c>
      <c r="D83" s="5" t="n">
        <v>3241.06</v>
      </c>
      <c r="E83" s="17" t="n">
        <v>6292.26</v>
      </c>
      <c r="F83" s="5" t="n">
        <v>2379.78</v>
      </c>
      <c r="G83" s="17" t="n">
        <v>2428.47</v>
      </c>
      <c r="H83" s="5" t="n">
        <v>3827.58</v>
      </c>
      <c r="I83" s="5" t="n">
        <v>233925.61</v>
      </c>
      <c r="J83" s="5" t="n">
        <v>36506.7</v>
      </c>
      <c r="K83" s="5" t="n">
        <v>11138.09</v>
      </c>
      <c r="L83" s="5" t="n">
        <v>5202.06</v>
      </c>
      <c r="M83" s="18" t="n">
        <v>7558.07</v>
      </c>
      <c r="N83" s="18" t="n">
        <v>14478.48</v>
      </c>
      <c r="O83" s="5" t="n">
        <f aca="false">SUM(C83:N83)</f>
        <v>329286.65</v>
      </c>
      <c r="P83" s="2"/>
      <c r="Q83" s="20"/>
      <c r="R83" s="20"/>
    </row>
    <row r="84" customFormat="false" ht="15" hidden="false" customHeight="false" outlineLevel="0" collapsed="false">
      <c r="A84" s="15" t="n">
        <v>384</v>
      </c>
      <c r="B84" s="16" t="s">
        <v>96</v>
      </c>
      <c r="C84" s="5" t="n">
        <v>0</v>
      </c>
      <c r="D84" s="5" t="n">
        <v>0</v>
      </c>
      <c r="E84" s="17" t="n">
        <v>0</v>
      </c>
      <c r="F84" s="5" t="n">
        <v>0</v>
      </c>
      <c r="G84" s="17" t="n">
        <v>0</v>
      </c>
      <c r="H84" s="5" t="n">
        <v>0</v>
      </c>
      <c r="I84" s="5" t="n">
        <v>2835.69</v>
      </c>
      <c r="J84" s="17" t="n">
        <v>0</v>
      </c>
      <c r="K84" s="17" t="n">
        <v>0</v>
      </c>
      <c r="L84" s="5" t="n">
        <v>10249.47</v>
      </c>
      <c r="M84" s="5" t="n">
        <v>0</v>
      </c>
      <c r="N84" s="18" t="n">
        <v>10764.38</v>
      </c>
      <c r="O84" s="5" t="n">
        <f aca="false">SUM(C84:N84)</f>
        <v>23849.54</v>
      </c>
      <c r="P84" s="2"/>
      <c r="Q84" s="20"/>
      <c r="R84" s="20"/>
    </row>
    <row r="85" customFormat="false" ht="15" hidden="false" customHeight="false" outlineLevel="0" collapsed="false">
      <c r="A85" s="15" t="n">
        <v>390</v>
      </c>
      <c r="B85" s="16" t="s">
        <v>97</v>
      </c>
      <c r="C85" s="5" t="n">
        <v>0</v>
      </c>
      <c r="D85" s="5" t="n">
        <v>0</v>
      </c>
      <c r="E85" s="17" t="n">
        <v>0</v>
      </c>
      <c r="F85" s="5" t="n">
        <v>0</v>
      </c>
      <c r="G85" s="17" t="n">
        <v>0</v>
      </c>
      <c r="H85" s="5" t="n">
        <v>0</v>
      </c>
      <c r="I85" s="5" t="n">
        <v>0</v>
      </c>
      <c r="J85" s="5" t="n">
        <v>6652.97</v>
      </c>
      <c r="K85" s="17" t="n">
        <v>0</v>
      </c>
      <c r="L85" s="5" t="n">
        <v>0</v>
      </c>
      <c r="M85" s="5" t="n">
        <v>0</v>
      </c>
      <c r="N85" s="5" t="n">
        <v>0</v>
      </c>
      <c r="O85" s="5" t="n">
        <f aca="false">SUM(C85:N85)</f>
        <v>6652.97</v>
      </c>
      <c r="P85" s="2"/>
      <c r="Q85" s="20"/>
      <c r="R85" s="20"/>
    </row>
    <row r="86" customFormat="false" ht="15" hidden="false" customHeight="false" outlineLevel="0" collapsed="false">
      <c r="A86" s="15" t="n">
        <v>394</v>
      </c>
      <c r="B86" s="16" t="s">
        <v>98</v>
      </c>
      <c r="C86" s="5" t="n">
        <v>7109.01</v>
      </c>
      <c r="D86" s="5" t="n">
        <v>10146.11</v>
      </c>
      <c r="E86" s="17" t="n">
        <v>3831.77</v>
      </c>
      <c r="F86" s="5" t="n">
        <v>3074.42</v>
      </c>
      <c r="G86" s="17" t="n">
        <v>7943.35</v>
      </c>
      <c r="H86" s="5" t="n">
        <v>3829.81</v>
      </c>
      <c r="I86" s="5" t="n">
        <v>182386.48</v>
      </c>
      <c r="J86" s="5" t="n">
        <v>16909.94</v>
      </c>
      <c r="K86" s="5" t="n">
        <v>9640.18</v>
      </c>
      <c r="L86" s="5" t="n">
        <v>7644.98</v>
      </c>
      <c r="M86" s="18" t="n">
        <v>7455.94</v>
      </c>
      <c r="N86" s="18" t="n">
        <v>10441.16</v>
      </c>
      <c r="O86" s="5" t="n">
        <f aca="false">SUM(C86:N86)</f>
        <v>270413.15</v>
      </c>
      <c r="Q86" s="20"/>
      <c r="R86" s="20"/>
    </row>
    <row r="87" customFormat="false" ht="15" hidden="false" customHeight="false" outlineLevel="0" collapsed="false">
      <c r="A87" s="15" t="n">
        <v>395</v>
      </c>
      <c r="B87" s="16" t="s">
        <v>99</v>
      </c>
      <c r="C87" s="5" t="n">
        <v>0</v>
      </c>
      <c r="D87" s="5" t="n">
        <v>0</v>
      </c>
      <c r="E87" s="17" t="n">
        <v>0</v>
      </c>
      <c r="F87" s="5" t="n">
        <v>0</v>
      </c>
      <c r="G87" s="17" t="n">
        <v>0</v>
      </c>
      <c r="H87" s="5" t="n">
        <v>0</v>
      </c>
      <c r="I87" s="5" t="n">
        <v>2399.43</v>
      </c>
      <c r="J87" s="17" t="n">
        <v>0</v>
      </c>
      <c r="K87" s="17" t="n">
        <v>0</v>
      </c>
      <c r="L87" s="5" t="n">
        <v>0</v>
      </c>
      <c r="M87" s="5" t="n">
        <v>0</v>
      </c>
      <c r="N87" s="5" t="n">
        <v>0</v>
      </c>
      <c r="O87" s="5" t="n">
        <f aca="false">SUM(C87:N87)</f>
        <v>2399.43</v>
      </c>
      <c r="Q87" s="20"/>
      <c r="R87" s="20"/>
    </row>
    <row r="88" customFormat="false" ht="15" hidden="false" customHeight="false" outlineLevel="0" collapsed="false">
      <c r="A88" s="15" t="n">
        <v>809</v>
      </c>
      <c r="B88" s="16" t="s">
        <v>100</v>
      </c>
      <c r="C88" s="5" t="n">
        <v>962.97</v>
      </c>
      <c r="D88" s="5" t="n">
        <v>3170.52</v>
      </c>
      <c r="E88" s="17" t="n">
        <v>1038.19</v>
      </c>
      <c r="F88" s="5" t="n">
        <v>159.93</v>
      </c>
      <c r="G88" s="17" t="n">
        <v>577.71</v>
      </c>
      <c r="H88" s="5" t="n">
        <v>1499.33</v>
      </c>
      <c r="I88" s="5" t="n">
        <v>13860.16</v>
      </c>
      <c r="J88" s="21" t="n">
        <v>1905.28</v>
      </c>
      <c r="K88" s="5" t="n">
        <v>881.52</v>
      </c>
      <c r="L88" s="5" t="n">
        <v>564.02</v>
      </c>
      <c r="M88" s="18" t="n">
        <v>858.46</v>
      </c>
      <c r="N88" s="18" t="n">
        <v>43.63</v>
      </c>
      <c r="O88" s="5" t="n">
        <f aca="false">SUM(C88:N88)</f>
        <v>25521.72</v>
      </c>
      <c r="Q88" s="20"/>
      <c r="R88" s="20"/>
    </row>
    <row r="89" customFormat="false" ht="15" hidden="false" customHeight="false" outlineLevel="0" collapsed="false">
      <c r="A89" s="15" t="n">
        <v>405</v>
      </c>
      <c r="B89" s="16" t="s">
        <v>101</v>
      </c>
      <c r="C89" s="5" t="n">
        <v>0</v>
      </c>
      <c r="D89" s="5" t="n">
        <v>2199.01</v>
      </c>
      <c r="E89" s="5" t="n">
        <v>0</v>
      </c>
      <c r="F89" s="5" t="n">
        <v>0</v>
      </c>
      <c r="G89" s="5" t="n">
        <v>0</v>
      </c>
      <c r="H89" s="5" t="n">
        <v>0</v>
      </c>
      <c r="I89" s="17" t="n">
        <v>0</v>
      </c>
      <c r="J89" s="17" t="n">
        <v>0</v>
      </c>
      <c r="K89" s="17" t="n">
        <v>0</v>
      </c>
      <c r="L89" s="5" t="n">
        <v>0</v>
      </c>
      <c r="M89" s="5" t="n">
        <v>0</v>
      </c>
      <c r="N89" s="5" t="n">
        <v>0</v>
      </c>
      <c r="O89" s="5" t="n">
        <f aca="false">SUM(C89:N89)</f>
        <v>2199.01</v>
      </c>
      <c r="Q89" s="20"/>
      <c r="R89" s="20"/>
    </row>
    <row r="90" customFormat="false" ht="15" hidden="false" customHeight="false" outlineLevel="0" collapsed="false">
      <c r="A90" s="15" t="n">
        <v>407</v>
      </c>
      <c r="B90" s="16" t="s">
        <v>102</v>
      </c>
      <c r="C90" s="5" t="n">
        <v>0</v>
      </c>
      <c r="D90" s="5" t="n">
        <v>407.78</v>
      </c>
      <c r="E90" s="17" t="n">
        <v>580.1</v>
      </c>
      <c r="F90" s="5" t="n">
        <v>160.28</v>
      </c>
      <c r="G90" s="17" t="n">
        <v>2551.91</v>
      </c>
      <c r="H90" s="5" t="n">
        <v>541.45</v>
      </c>
      <c r="I90" s="5" t="n">
        <v>77596.96</v>
      </c>
      <c r="J90" s="5" t="n">
        <v>7120.22</v>
      </c>
      <c r="K90" s="5" t="n">
        <v>977.74</v>
      </c>
      <c r="L90" s="5" t="n">
        <v>388.98</v>
      </c>
      <c r="M90" s="18" t="n">
        <v>1713.38</v>
      </c>
      <c r="N90" s="18" t="n">
        <v>1455.52</v>
      </c>
      <c r="O90" s="5" t="n">
        <f aca="false">SUM(C90:N90)</f>
        <v>93494.32</v>
      </c>
      <c r="Q90" s="20"/>
      <c r="R90" s="20"/>
    </row>
    <row r="91" customFormat="false" ht="15" hidden="false" customHeight="false" outlineLevel="0" collapsed="false">
      <c r="A91" s="15" t="n">
        <v>409</v>
      </c>
      <c r="B91" s="16" t="s">
        <v>103</v>
      </c>
      <c r="C91" s="5" t="n">
        <v>0</v>
      </c>
      <c r="D91" s="5" t="n">
        <v>0</v>
      </c>
      <c r="E91" s="17" t="n">
        <v>0</v>
      </c>
      <c r="F91" s="5" t="n">
        <v>0</v>
      </c>
      <c r="G91" s="17" t="n">
        <v>0</v>
      </c>
      <c r="H91" s="5" t="n">
        <v>1799.19</v>
      </c>
      <c r="I91" s="17" t="n">
        <v>0</v>
      </c>
      <c r="J91" s="17" t="n">
        <v>0</v>
      </c>
      <c r="K91" s="17" t="n">
        <v>0</v>
      </c>
      <c r="L91" s="5" t="n">
        <v>0</v>
      </c>
      <c r="M91" s="5" t="n">
        <v>0</v>
      </c>
      <c r="N91" s="5" t="n">
        <v>0</v>
      </c>
      <c r="O91" s="5" t="n">
        <f aca="false">SUM(C91:N91)</f>
        <v>1799.19</v>
      </c>
      <c r="Q91" s="20"/>
      <c r="R91" s="20"/>
    </row>
    <row r="92" customFormat="false" ht="15" hidden="false" customHeight="false" outlineLevel="0" collapsed="false">
      <c r="A92" s="15" t="n">
        <v>411</v>
      </c>
      <c r="B92" s="16" t="s">
        <v>104</v>
      </c>
      <c r="C92" s="5" t="n">
        <v>990.1</v>
      </c>
      <c r="D92" s="5" t="n">
        <v>2786.5</v>
      </c>
      <c r="E92" s="17" t="n">
        <v>5423.67</v>
      </c>
      <c r="F92" s="5" t="n">
        <v>639.71</v>
      </c>
      <c r="G92" s="17" t="n">
        <v>1309.87</v>
      </c>
      <c r="H92" s="5" t="n">
        <v>1089.85</v>
      </c>
      <c r="I92" s="5" t="n">
        <v>83949.9</v>
      </c>
      <c r="J92" s="5" t="n">
        <v>6624.67</v>
      </c>
      <c r="K92" s="5" t="n">
        <v>10776.8</v>
      </c>
      <c r="L92" s="5" t="n">
        <v>2721.9</v>
      </c>
      <c r="M92" s="18" t="n">
        <v>2907.24</v>
      </c>
      <c r="N92" s="18" t="n">
        <v>2135.59</v>
      </c>
      <c r="O92" s="5" t="n">
        <f aca="false">SUM(C92:N92)</f>
        <v>121355.8</v>
      </c>
      <c r="Q92" s="20"/>
      <c r="R92" s="20"/>
    </row>
    <row r="93" customFormat="false" ht="15" hidden="false" customHeight="false" outlineLevel="0" collapsed="false">
      <c r="A93" s="15" t="n">
        <v>433</v>
      </c>
      <c r="B93" s="16" t="s">
        <v>105</v>
      </c>
      <c r="C93" s="5" t="n">
        <v>15688.05</v>
      </c>
      <c r="D93" s="5" t="n">
        <v>14975.85</v>
      </c>
      <c r="E93" s="17" t="n">
        <v>18997.67</v>
      </c>
      <c r="F93" s="5" t="n">
        <v>7930.71</v>
      </c>
      <c r="G93" s="17" t="n">
        <v>13496.86</v>
      </c>
      <c r="H93" s="5" t="n">
        <v>13877.14</v>
      </c>
      <c r="I93" s="5" t="n">
        <v>757812.05</v>
      </c>
      <c r="J93" s="5" t="n">
        <v>87539.41</v>
      </c>
      <c r="K93" s="5" t="n">
        <v>47467.03</v>
      </c>
      <c r="L93" s="5" t="n">
        <v>26887.01</v>
      </c>
      <c r="M93" s="18" t="n">
        <v>25144.34</v>
      </c>
      <c r="N93" s="18" t="n">
        <v>24609.69</v>
      </c>
      <c r="O93" s="5" t="n">
        <f aca="false">SUM(C93:N93)</f>
        <v>1054425.81</v>
      </c>
      <c r="Q93" s="20"/>
      <c r="R93" s="20"/>
    </row>
    <row r="94" customFormat="false" ht="15" hidden="false" customHeight="false" outlineLevel="0" collapsed="false">
      <c r="A94" s="15" t="n">
        <v>439</v>
      </c>
      <c r="B94" s="16" t="s">
        <v>106</v>
      </c>
      <c r="C94" s="5" t="n">
        <v>8482.7</v>
      </c>
      <c r="D94" s="5" t="n">
        <v>4448.94</v>
      </c>
      <c r="E94" s="17" t="n">
        <v>9671.77</v>
      </c>
      <c r="F94" s="5" t="n">
        <v>7984.89</v>
      </c>
      <c r="G94" s="17" t="n">
        <v>7290.86</v>
      </c>
      <c r="H94" s="5" t="n">
        <v>11099.18</v>
      </c>
      <c r="I94" s="5" t="n">
        <v>282475.23</v>
      </c>
      <c r="J94" s="5" t="n">
        <v>51551.96</v>
      </c>
      <c r="K94" s="5" t="n">
        <v>18287.52</v>
      </c>
      <c r="L94" s="5" t="n">
        <v>14048.96</v>
      </c>
      <c r="M94" s="18" t="n">
        <v>13577.51</v>
      </c>
      <c r="N94" s="18" t="n">
        <v>9600.02</v>
      </c>
      <c r="O94" s="5" t="n">
        <f aca="false">SUM(C94:N94)</f>
        <v>438519.54</v>
      </c>
      <c r="Q94" s="20"/>
      <c r="R94" s="20"/>
    </row>
    <row r="95" customFormat="false" ht="15" hidden="false" customHeight="false" outlineLevel="0" collapsed="false">
      <c r="A95" s="15" t="n">
        <v>443</v>
      </c>
      <c r="B95" s="16" t="s">
        <v>107</v>
      </c>
      <c r="C95" s="5" t="n">
        <v>0</v>
      </c>
      <c r="D95" s="5" t="n">
        <v>0</v>
      </c>
      <c r="E95" s="17" t="n">
        <v>0</v>
      </c>
      <c r="F95" s="5" t="n">
        <v>3406.59</v>
      </c>
      <c r="G95" s="17" t="n">
        <v>1849.29</v>
      </c>
      <c r="H95" s="5" t="n">
        <v>1849.29</v>
      </c>
      <c r="I95" s="5" t="n">
        <v>3698.58</v>
      </c>
      <c r="J95" s="5" t="n">
        <v>1849.29</v>
      </c>
      <c r="K95" s="17" t="n">
        <v>0</v>
      </c>
      <c r="L95" s="5" t="n">
        <v>19840.2</v>
      </c>
      <c r="M95" s="18" t="n">
        <v>1849.29</v>
      </c>
      <c r="N95" s="5" t="n">
        <v>0</v>
      </c>
      <c r="O95" s="5" t="n">
        <f aca="false">SUM(C95:N95)</f>
        <v>34342.53</v>
      </c>
      <c r="Q95" s="20"/>
      <c r="R95" s="20"/>
    </row>
    <row r="96" customFormat="false" ht="15" hidden="false" customHeight="false" outlineLevel="0" collapsed="false">
      <c r="A96" s="15" t="n">
        <v>447</v>
      </c>
      <c r="B96" s="16" t="s">
        <v>108</v>
      </c>
      <c r="C96" s="5" t="n">
        <v>0</v>
      </c>
      <c r="D96" s="5" t="n">
        <v>0</v>
      </c>
      <c r="E96" s="17" t="n">
        <v>0</v>
      </c>
      <c r="F96" s="5" t="n">
        <v>0</v>
      </c>
      <c r="G96" s="17" t="n">
        <v>10.91</v>
      </c>
      <c r="H96" s="5" t="n">
        <v>0</v>
      </c>
      <c r="I96" s="5" t="n">
        <v>10.91</v>
      </c>
      <c r="J96" s="5" t="n">
        <v>10.91</v>
      </c>
      <c r="K96" s="17" t="n">
        <v>0</v>
      </c>
      <c r="L96" s="5" t="n">
        <v>10.91</v>
      </c>
      <c r="M96" s="5" t="n">
        <v>0</v>
      </c>
      <c r="N96" s="5" t="n">
        <v>0</v>
      </c>
      <c r="O96" s="5" t="n">
        <f aca="false">SUM(C96:N96)</f>
        <v>43.64</v>
      </c>
      <c r="Q96" s="20"/>
      <c r="R96" s="20"/>
    </row>
    <row r="97" customFormat="false" ht="15" hidden="false" customHeight="false" outlineLevel="0" collapsed="false">
      <c r="A97" s="15" t="n">
        <v>448</v>
      </c>
      <c r="B97" s="16" t="s">
        <v>109</v>
      </c>
      <c r="C97" s="5" t="n">
        <v>5613.83</v>
      </c>
      <c r="D97" s="5" t="n">
        <v>1717.8</v>
      </c>
      <c r="E97" s="17" t="n">
        <v>2262.33</v>
      </c>
      <c r="F97" s="5" t="n">
        <v>4535.41</v>
      </c>
      <c r="G97" s="17" t="n">
        <v>5244.14</v>
      </c>
      <c r="H97" s="5" t="n">
        <v>11613.9</v>
      </c>
      <c r="I97" s="5" t="n">
        <v>277883.51</v>
      </c>
      <c r="J97" s="5" t="n">
        <v>33902.07</v>
      </c>
      <c r="K97" s="5" t="n">
        <v>17042.93</v>
      </c>
      <c r="L97" s="5" t="n">
        <v>17352.19</v>
      </c>
      <c r="M97" s="18" t="n">
        <v>9979.23</v>
      </c>
      <c r="N97" s="18" t="n">
        <v>7289.77</v>
      </c>
      <c r="O97" s="5" t="n">
        <f aca="false">SUM(C97:N97)</f>
        <v>394437.11</v>
      </c>
      <c r="Q97" s="20"/>
      <c r="R97" s="20"/>
    </row>
    <row r="98" customFormat="false" ht="15" hidden="false" customHeight="false" outlineLevel="0" collapsed="false">
      <c r="A98" s="15" t="n">
        <v>452</v>
      </c>
      <c r="B98" s="16" t="s">
        <v>110</v>
      </c>
      <c r="C98" s="5" t="n">
        <v>7401.89</v>
      </c>
      <c r="D98" s="5" t="n">
        <v>1292.88</v>
      </c>
      <c r="E98" s="17" t="n">
        <v>5163.34</v>
      </c>
      <c r="F98" s="5" t="n">
        <v>2753.96</v>
      </c>
      <c r="G98" s="17" t="n">
        <v>3004.21</v>
      </c>
      <c r="H98" s="5" t="n">
        <v>2580.27</v>
      </c>
      <c r="I98" s="5" t="n">
        <v>429921.48</v>
      </c>
      <c r="J98" s="5" t="n">
        <v>104176.14</v>
      </c>
      <c r="K98" s="5" t="n">
        <v>24962.24</v>
      </c>
      <c r="L98" s="5" t="n">
        <v>13896.54</v>
      </c>
      <c r="M98" s="18" t="n">
        <v>14844.69</v>
      </c>
      <c r="N98" s="18" t="n">
        <v>32798.93</v>
      </c>
      <c r="O98" s="5" t="n">
        <f aca="false">SUM(C98:N98)</f>
        <v>642796.57</v>
      </c>
      <c r="Q98" s="20"/>
      <c r="R98" s="20"/>
    </row>
    <row r="99" customFormat="false" ht="15" hidden="false" customHeight="false" outlineLevel="0" collapsed="false">
      <c r="A99" s="15" t="n">
        <v>366</v>
      </c>
      <c r="B99" s="16" t="s">
        <v>111</v>
      </c>
      <c r="C99" s="5" t="n">
        <v>0</v>
      </c>
      <c r="D99" s="5" t="n">
        <v>399.82</v>
      </c>
      <c r="E99" s="17" t="n">
        <v>1799.19</v>
      </c>
      <c r="F99" s="5" t="n">
        <v>119.94</v>
      </c>
      <c r="G99" s="17" t="n">
        <v>2199.01</v>
      </c>
      <c r="H99" s="5" t="n">
        <v>0</v>
      </c>
      <c r="I99" s="5" t="n">
        <v>22598.24</v>
      </c>
      <c r="J99" s="5" t="n">
        <v>2637.55</v>
      </c>
      <c r="K99" s="5" t="n">
        <v>157.51</v>
      </c>
      <c r="L99" s="5" t="n">
        <v>65.44</v>
      </c>
      <c r="M99" s="5" t="n">
        <v>0</v>
      </c>
      <c r="N99" s="5" t="n">
        <v>0</v>
      </c>
      <c r="O99" s="5" t="n">
        <f aca="false">SUM(C99:N99)</f>
        <v>29976.7</v>
      </c>
      <c r="Q99" s="20"/>
      <c r="R99" s="20"/>
    </row>
    <row r="100" customFormat="false" ht="15" hidden="false" customHeight="false" outlineLevel="0" collapsed="false">
      <c r="A100" s="15" t="n">
        <v>456</v>
      </c>
      <c r="B100" s="16" t="s">
        <v>112</v>
      </c>
      <c r="C100" s="5" t="n">
        <v>0</v>
      </c>
      <c r="D100" s="5" t="n">
        <v>0</v>
      </c>
      <c r="E100" s="17" t="n">
        <v>0</v>
      </c>
      <c r="F100" s="5" t="n">
        <v>0</v>
      </c>
      <c r="G100" s="17" t="n">
        <v>0</v>
      </c>
      <c r="H100" s="5" t="n">
        <v>92.18</v>
      </c>
      <c r="I100" s="17" t="n">
        <v>0</v>
      </c>
      <c r="J100" s="5" t="n">
        <v>73.7</v>
      </c>
      <c r="K100" s="17" t="n">
        <v>0</v>
      </c>
      <c r="L100" s="5" t="n">
        <v>0</v>
      </c>
      <c r="M100" s="5" t="n">
        <v>0</v>
      </c>
      <c r="N100" s="5" t="n">
        <v>0</v>
      </c>
      <c r="O100" s="5" t="n">
        <f aca="false">SUM(C100:N100)</f>
        <v>165.88</v>
      </c>
      <c r="Q100" s="20"/>
      <c r="R100" s="20"/>
    </row>
    <row r="101" customFormat="false" ht="15" hidden="false" customHeight="false" outlineLevel="0" collapsed="false">
      <c r="A101" s="15" t="n">
        <v>461</v>
      </c>
      <c r="B101" s="16" t="s">
        <v>113</v>
      </c>
      <c r="C101" s="5" t="n">
        <v>5708.03</v>
      </c>
      <c r="D101" s="5" t="n">
        <v>1673.34</v>
      </c>
      <c r="E101" s="17" t="n">
        <v>590.96</v>
      </c>
      <c r="F101" s="5" t="n">
        <v>3871.94</v>
      </c>
      <c r="G101" s="17" t="n">
        <v>7610.62</v>
      </c>
      <c r="H101" s="5" t="n">
        <v>2092.91</v>
      </c>
      <c r="I101" s="5" t="n">
        <v>162305.57</v>
      </c>
      <c r="J101" s="5" t="n">
        <v>23468.51</v>
      </c>
      <c r="K101" s="5" t="n">
        <v>15098.83</v>
      </c>
      <c r="L101" s="5" t="n">
        <v>6520.46</v>
      </c>
      <c r="M101" s="18" t="n">
        <v>7932.44</v>
      </c>
      <c r="N101" s="18" t="n">
        <v>3245.07</v>
      </c>
      <c r="O101" s="5" t="n">
        <f aca="false">SUM(C101:N101)</f>
        <v>240118.68</v>
      </c>
      <c r="Q101" s="20"/>
      <c r="R101" s="20"/>
    </row>
    <row r="102" customFormat="false" ht="15" hidden="false" customHeight="false" outlineLevel="0" collapsed="false">
      <c r="A102" s="15" t="n">
        <v>471</v>
      </c>
      <c r="B102" s="16" t="s">
        <v>114</v>
      </c>
      <c r="C102" s="5" t="n">
        <v>0</v>
      </c>
      <c r="D102" s="5" t="n">
        <v>0</v>
      </c>
      <c r="E102" s="17" t="n">
        <v>0</v>
      </c>
      <c r="F102" s="5" t="n">
        <v>0</v>
      </c>
      <c r="G102" s="17" t="n">
        <v>0</v>
      </c>
      <c r="H102" s="5" t="n">
        <v>0</v>
      </c>
      <c r="I102" s="5" t="n">
        <v>12433.41</v>
      </c>
      <c r="J102" s="5" t="n">
        <v>2399.43</v>
      </c>
      <c r="K102" s="17" t="n">
        <v>0</v>
      </c>
      <c r="L102" s="5" t="n">
        <v>2944.76</v>
      </c>
      <c r="M102" s="5" t="n">
        <v>0</v>
      </c>
      <c r="N102" s="5" t="n">
        <v>0</v>
      </c>
      <c r="O102" s="5" t="n">
        <f aca="false">SUM(C102:N102)</f>
        <v>17777.6</v>
      </c>
      <c r="Q102" s="20"/>
      <c r="R102" s="20"/>
    </row>
    <row r="103" customFormat="false" ht="15" hidden="false" customHeight="false" outlineLevel="0" collapsed="false">
      <c r="A103" s="15" t="n">
        <v>472</v>
      </c>
      <c r="B103" s="16" t="s">
        <v>115</v>
      </c>
      <c r="C103" s="5" t="n">
        <v>0</v>
      </c>
      <c r="D103" s="5" t="n">
        <v>0</v>
      </c>
      <c r="E103" s="17" t="n">
        <v>0</v>
      </c>
      <c r="F103" s="5" t="n">
        <v>0</v>
      </c>
      <c r="G103" s="17" t="n">
        <v>0</v>
      </c>
      <c r="H103" s="5" t="n">
        <v>0</v>
      </c>
      <c r="I103" s="5" t="n">
        <v>0</v>
      </c>
      <c r="J103" s="5" t="n">
        <v>0</v>
      </c>
      <c r="K103" s="5" t="n">
        <v>2399.43</v>
      </c>
      <c r="L103" s="5" t="n">
        <v>0</v>
      </c>
      <c r="M103" s="18" t="n">
        <v>2944.76</v>
      </c>
      <c r="N103" s="5" t="n">
        <v>0</v>
      </c>
      <c r="O103" s="5" t="n">
        <f aca="false">SUM(C103:N103)</f>
        <v>5344.19</v>
      </c>
      <c r="Q103" s="20"/>
      <c r="R103" s="20"/>
    </row>
    <row r="104" customFormat="false" ht="15" hidden="false" customHeight="false" outlineLevel="0" collapsed="false">
      <c r="A104" s="15" t="n">
        <v>473</v>
      </c>
      <c r="B104" s="16" t="s">
        <v>116</v>
      </c>
      <c r="C104" s="5" t="n">
        <v>0</v>
      </c>
      <c r="D104" s="5" t="n">
        <v>0</v>
      </c>
      <c r="E104" s="17" t="n">
        <v>0</v>
      </c>
      <c r="F104" s="5" t="n">
        <v>0</v>
      </c>
      <c r="G104" s="17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2399.43</v>
      </c>
      <c r="M104" s="5" t="n">
        <v>0</v>
      </c>
      <c r="N104" s="5" t="n">
        <v>0</v>
      </c>
      <c r="O104" s="5" t="n">
        <f aca="false">SUM(C104:N104)</f>
        <v>2399.43</v>
      </c>
      <c r="Q104" s="20"/>
      <c r="R104" s="20"/>
    </row>
    <row r="105" customFormat="false" ht="15" hidden="false" customHeight="false" outlineLevel="0" collapsed="false">
      <c r="A105" s="15" t="n">
        <v>479</v>
      </c>
      <c r="B105" s="16" t="s">
        <v>117</v>
      </c>
      <c r="C105" s="5" t="n">
        <v>3623.32</v>
      </c>
      <c r="D105" s="5" t="n">
        <v>2793.96</v>
      </c>
      <c r="E105" s="17" t="n">
        <v>6616.02</v>
      </c>
      <c r="F105" s="5" t="n">
        <v>4258.72</v>
      </c>
      <c r="G105" s="17" t="n">
        <v>3515.65</v>
      </c>
      <c r="H105" s="5" t="n">
        <v>6611.92</v>
      </c>
      <c r="I105" s="5" t="n">
        <v>330802.49</v>
      </c>
      <c r="J105" s="5" t="n">
        <v>32496.15</v>
      </c>
      <c r="K105" s="5" t="n">
        <v>13156.67</v>
      </c>
      <c r="L105" s="5" t="n">
        <v>4981.77</v>
      </c>
      <c r="M105" s="18" t="n">
        <v>4141.7</v>
      </c>
      <c r="N105" s="18" t="n">
        <v>4745.13</v>
      </c>
      <c r="O105" s="5" t="n">
        <f aca="false">SUM(C105:N105)</f>
        <v>417743.5</v>
      </c>
      <c r="Q105" s="20"/>
      <c r="R105" s="20"/>
    </row>
    <row r="106" customFormat="false" ht="15" hidden="false" customHeight="false" outlineLevel="0" collapsed="false">
      <c r="A106" s="15" t="n">
        <v>480</v>
      </c>
      <c r="B106" s="16" t="s">
        <v>118</v>
      </c>
      <c r="C106" s="5" t="n">
        <v>9574.5</v>
      </c>
      <c r="D106" s="5" t="n">
        <v>8055.1</v>
      </c>
      <c r="E106" s="17" t="n">
        <v>9786.8</v>
      </c>
      <c r="F106" s="5" t="n">
        <v>6186.67</v>
      </c>
      <c r="G106" s="17" t="n">
        <v>5871.53</v>
      </c>
      <c r="H106" s="5" t="n">
        <v>1866.67</v>
      </c>
      <c r="I106" s="5" t="n">
        <v>463785.8</v>
      </c>
      <c r="J106" s="5" t="n">
        <v>60554.92</v>
      </c>
      <c r="K106" s="5" t="n">
        <v>29467.37</v>
      </c>
      <c r="L106" s="5" t="n">
        <v>17790.24</v>
      </c>
      <c r="M106" s="18" t="n">
        <v>14833.84</v>
      </c>
      <c r="N106" s="18" t="n">
        <v>19003.33</v>
      </c>
      <c r="O106" s="5" t="n">
        <f aca="false">SUM(C106:N106)</f>
        <v>646776.77</v>
      </c>
      <c r="Q106" s="20"/>
      <c r="R106" s="20"/>
    </row>
    <row r="107" customFormat="false" ht="15" hidden="false" customHeight="false" outlineLevel="0" collapsed="false">
      <c r="A107" s="15" t="n">
        <v>481</v>
      </c>
      <c r="B107" s="16" t="s">
        <v>119</v>
      </c>
      <c r="C107" s="5" t="n">
        <v>4151.93</v>
      </c>
      <c r="D107" s="5" t="n">
        <v>5634.98</v>
      </c>
      <c r="E107" s="17" t="n">
        <v>5361.68</v>
      </c>
      <c r="F107" s="5" t="n">
        <v>2310.93</v>
      </c>
      <c r="G107" s="17" t="n">
        <v>4688.95</v>
      </c>
      <c r="H107" s="5" t="n">
        <v>3231.93</v>
      </c>
      <c r="I107" s="5" t="n">
        <v>204546.08</v>
      </c>
      <c r="J107" s="5" t="n">
        <v>36779.01</v>
      </c>
      <c r="K107" s="5" t="n">
        <v>13817.74</v>
      </c>
      <c r="L107" s="5" t="n">
        <v>15319.93</v>
      </c>
      <c r="M107" s="18" t="n">
        <v>11717.24</v>
      </c>
      <c r="N107" s="18" t="n">
        <v>6019.35</v>
      </c>
      <c r="O107" s="5" t="n">
        <f aca="false">SUM(C107:N107)</f>
        <v>313579.75</v>
      </c>
      <c r="Q107" s="20"/>
      <c r="R107" s="20"/>
    </row>
    <row r="108" customFormat="false" ht="15" hidden="false" customHeight="false" outlineLevel="0" collapsed="false">
      <c r="A108" s="15" t="n">
        <v>493</v>
      </c>
      <c r="B108" s="16" t="s">
        <v>120</v>
      </c>
      <c r="C108" s="5" t="n">
        <v>3395.82</v>
      </c>
      <c r="D108" s="5" t="n">
        <v>2531.28</v>
      </c>
      <c r="E108" s="17" t="n">
        <v>2867.99</v>
      </c>
      <c r="F108" s="5" t="n">
        <v>1096.64</v>
      </c>
      <c r="G108" s="17" t="n">
        <v>3389.26</v>
      </c>
      <c r="H108" s="5" t="n">
        <v>3153.94</v>
      </c>
      <c r="I108" s="5" t="n">
        <v>148183.15</v>
      </c>
      <c r="J108" s="5" t="n">
        <v>14466.22</v>
      </c>
      <c r="K108" s="5" t="n">
        <v>9749.73</v>
      </c>
      <c r="L108" s="5" t="n">
        <v>7821.57</v>
      </c>
      <c r="M108" s="18" t="n">
        <v>5500.84</v>
      </c>
      <c r="N108" s="18" t="n">
        <v>3995.46</v>
      </c>
      <c r="O108" s="5" t="n">
        <f aca="false">SUM(C108:N108)</f>
        <v>206151.9</v>
      </c>
      <c r="Q108" s="20"/>
      <c r="R108" s="20"/>
    </row>
    <row r="109" customFormat="false" ht="15" hidden="false" customHeight="false" outlineLevel="0" collapsed="false">
      <c r="A109" s="15" t="n">
        <v>499</v>
      </c>
      <c r="B109" s="16" t="s">
        <v>121</v>
      </c>
      <c r="C109" s="5" t="n">
        <v>0</v>
      </c>
      <c r="D109" s="5" t="n">
        <v>0</v>
      </c>
      <c r="E109" s="17" t="n">
        <v>0</v>
      </c>
      <c r="F109" s="5" t="n">
        <v>0</v>
      </c>
      <c r="G109" s="17" t="n">
        <v>0</v>
      </c>
      <c r="H109" s="5" t="n">
        <v>0</v>
      </c>
      <c r="I109" s="5" t="n">
        <v>1963.17</v>
      </c>
      <c r="J109" s="17" t="n">
        <v>0</v>
      </c>
      <c r="K109" s="17" t="n">
        <v>0</v>
      </c>
      <c r="L109" s="5" t="n">
        <v>0</v>
      </c>
      <c r="M109" s="5" t="n">
        <v>0</v>
      </c>
      <c r="N109" s="5" t="n">
        <v>0</v>
      </c>
      <c r="O109" s="5" t="n">
        <f aca="false">SUM(C109:N109)</f>
        <v>1963.17</v>
      </c>
      <c r="Q109" s="20"/>
      <c r="R109" s="20"/>
    </row>
    <row r="110" customFormat="false" ht="15" hidden="false" customHeight="false" outlineLevel="0" collapsed="false">
      <c r="A110" s="15" t="n">
        <v>510</v>
      </c>
      <c r="B110" s="16" t="s">
        <v>122</v>
      </c>
      <c r="C110" s="5" t="n">
        <v>0</v>
      </c>
      <c r="D110" s="5" t="n">
        <v>0</v>
      </c>
      <c r="E110" s="17" t="n">
        <v>0</v>
      </c>
      <c r="F110" s="5" t="n">
        <v>0</v>
      </c>
      <c r="G110" s="17" t="n">
        <v>0</v>
      </c>
      <c r="H110" s="5" t="n">
        <v>0</v>
      </c>
      <c r="I110" s="5" t="n">
        <v>1963.17</v>
      </c>
      <c r="J110" s="17" t="n">
        <v>0</v>
      </c>
      <c r="K110" s="17" t="n">
        <v>0</v>
      </c>
      <c r="L110" s="5" t="n">
        <v>0</v>
      </c>
      <c r="M110" s="5" t="n">
        <v>0</v>
      </c>
      <c r="N110" s="5" t="n">
        <v>0</v>
      </c>
      <c r="O110" s="5" t="n">
        <f aca="false">SUM(C110:N110)</f>
        <v>1963.17</v>
      </c>
      <c r="Q110" s="20"/>
      <c r="R110" s="20"/>
    </row>
    <row r="111" customFormat="false" ht="15" hidden="false" customHeight="false" outlineLevel="0" collapsed="false">
      <c r="A111" s="15" t="n">
        <v>511</v>
      </c>
      <c r="B111" s="16" t="s">
        <v>123</v>
      </c>
      <c r="C111" s="5" t="n">
        <v>0</v>
      </c>
      <c r="D111" s="5" t="n">
        <v>0</v>
      </c>
      <c r="E111" s="17" t="n">
        <v>0</v>
      </c>
      <c r="F111" s="5" t="n">
        <v>0</v>
      </c>
      <c r="G111" s="17" t="n">
        <v>0</v>
      </c>
      <c r="H111" s="5" t="n">
        <v>0</v>
      </c>
      <c r="I111" s="5" t="n">
        <v>0</v>
      </c>
      <c r="J111" s="5" t="n">
        <v>4689.8</v>
      </c>
      <c r="K111" s="17" t="n">
        <v>0</v>
      </c>
      <c r="L111" s="5" t="n">
        <v>0</v>
      </c>
      <c r="M111" s="5" t="n">
        <v>0</v>
      </c>
      <c r="N111" s="5" t="n">
        <v>0</v>
      </c>
      <c r="O111" s="5" t="n">
        <f aca="false">SUM(C111:N111)</f>
        <v>4689.8</v>
      </c>
      <c r="R111" s="20"/>
    </row>
    <row r="112" customFormat="false" ht="15" hidden="false" customHeight="false" outlineLevel="0" collapsed="false">
      <c r="A112" s="15" t="n">
        <v>512</v>
      </c>
      <c r="B112" s="16" t="s">
        <v>124</v>
      </c>
      <c r="C112" s="5" t="n">
        <v>4054.22</v>
      </c>
      <c r="D112" s="5" t="n">
        <v>4572.32</v>
      </c>
      <c r="E112" s="17" t="n">
        <v>1912.45</v>
      </c>
      <c r="F112" s="5" t="n">
        <v>1516.82</v>
      </c>
      <c r="G112" s="17" t="n">
        <v>3425.13</v>
      </c>
      <c r="H112" s="5" t="n">
        <v>2292.67</v>
      </c>
      <c r="I112" s="5" t="n">
        <v>137917.23</v>
      </c>
      <c r="J112" s="5" t="n">
        <v>20425.21</v>
      </c>
      <c r="K112" s="5" t="n">
        <v>8591.44</v>
      </c>
      <c r="L112" s="5" t="n">
        <v>4650.43</v>
      </c>
      <c r="M112" s="18" t="n">
        <v>3695.39</v>
      </c>
      <c r="N112" s="18" t="n">
        <v>5321.49</v>
      </c>
      <c r="O112" s="5" t="n">
        <f aca="false">SUM(C112:N112)</f>
        <v>198374.8</v>
      </c>
      <c r="R112" s="20"/>
    </row>
    <row r="113" customFormat="false" ht="15" hidden="false" customHeight="false" outlineLevel="0" collapsed="false">
      <c r="A113" s="15" t="n">
        <v>514</v>
      </c>
      <c r="B113" s="16" t="s">
        <v>125</v>
      </c>
      <c r="C113" s="5" t="n">
        <v>0</v>
      </c>
      <c r="D113" s="5" t="n">
        <v>0</v>
      </c>
      <c r="E113" s="17" t="n">
        <v>0</v>
      </c>
      <c r="F113" s="5" t="n">
        <v>0</v>
      </c>
      <c r="G113" s="17" t="n">
        <v>0</v>
      </c>
      <c r="H113" s="5" t="n">
        <v>0</v>
      </c>
      <c r="I113" s="5" t="n">
        <v>2835.69</v>
      </c>
      <c r="J113" s="17" t="n">
        <v>0</v>
      </c>
      <c r="K113" s="17" t="n">
        <v>0</v>
      </c>
      <c r="L113" s="5" t="n">
        <v>0</v>
      </c>
      <c r="M113" s="5" t="n">
        <v>0</v>
      </c>
      <c r="N113" s="5" t="n">
        <v>0</v>
      </c>
      <c r="O113" s="5" t="n">
        <f aca="false">SUM(C113:N113)</f>
        <v>2835.69</v>
      </c>
      <c r="R113" s="20"/>
    </row>
    <row r="114" customFormat="false" ht="15" hidden="false" customHeight="false" outlineLevel="0" collapsed="false">
      <c r="A114" s="15" t="n">
        <v>515</v>
      </c>
      <c r="B114" s="16" t="s">
        <v>126</v>
      </c>
      <c r="C114" s="5" t="n">
        <v>0</v>
      </c>
      <c r="D114" s="5" t="n">
        <v>182.04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105156.79</v>
      </c>
      <c r="J114" s="5" t="n">
        <v>28006.87</v>
      </c>
      <c r="K114" s="5" t="n">
        <v>28471.46</v>
      </c>
      <c r="L114" s="5" t="n">
        <v>13792.62</v>
      </c>
      <c r="M114" s="18" t="n">
        <v>22850.28</v>
      </c>
      <c r="N114" s="18" t="n">
        <v>11125.84</v>
      </c>
      <c r="O114" s="5" t="n">
        <f aca="false">SUM(C114:N114)</f>
        <v>209585.9</v>
      </c>
    </row>
    <row r="115" customFormat="false" ht="15" hidden="false" customHeight="false" outlineLevel="0" collapsed="false">
      <c r="A115" s="15" t="n">
        <v>518</v>
      </c>
      <c r="B115" s="16" t="s">
        <v>127</v>
      </c>
      <c r="C115" s="5" t="n">
        <v>16345.26</v>
      </c>
      <c r="D115" s="5" t="n">
        <v>13381.05</v>
      </c>
      <c r="E115" s="17" t="n">
        <v>14520.81</v>
      </c>
      <c r="F115" s="5" t="n">
        <v>12572.18</v>
      </c>
      <c r="G115" s="17" t="n">
        <v>16669.34</v>
      </c>
      <c r="H115" s="5" t="n">
        <v>14841.4</v>
      </c>
      <c r="I115" s="5" t="n">
        <v>666676.74</v>
      </c>
      <c r="J115" s="5" t="n">
        <v>103962.8</v>
      </c>
      <c r="K115" s="5" t="n">
        <v>37253.01</v>
      </c>
      <c r="L115" s="5" t="n">
        <v>39237.5</v>
      </c>
      <c r="M115" s="18" t="n">
        <v>23810.77</v>
      </c>
      <c r="N115" s="18" t="n">
        <v>28088.62</v>
      </c>
      <c r="O115" s="5" t="n">
        <f aca="false">SUM(C115:N115)</f>
        <v>987359.48</v>
      </c>
    </row>
    <row r="116" customFormat="false" ht="15" hidden="false" customHeight="false" outlineLevel="0" collapsed="false">
      <c r="A116" s="15" t="n">
        <v>521</v>
      </c>
      <c r="B116" s="16" t="s">
        <v>128</v>
      </c>
      <c r="C116" s="5" t="n">
        <v>0</v>
      </c>
      <c r="D116" s="5" t="n">
        <v>0</v>
      </c>
      <c r="E116" s="17" t="n">
        <v>0</v>
      </c>
      <c r="F116" s="5" t="n">
        <v>0</v>
      </c>
      <c r="G116" s="17" t="n">
        <v>0</v>
      </c>
      <c r="H116" s="5" t="n">
        <v>0</v>
      </c>
      <c r="I116" s="5" t="n">
        <v>2835.69</v>
      </c>
      <c r="J116" s="17" t="n">
        <v>0</v>
      </c>
      <c r="K116" s="17" t="n">
        <v>0</v>
      </c>
      <c r="L116" s="5" t="n">
        <v>0</v>
      </c>
      <c r="M116" s="5" t="n">
        <v>0</v>
      </c>
      <c r="N116" s="5" t="n">
        <v>0</v>
      </c>
      <c r="O116" s="5" t="n">
        <f aca="false">SUM(C116:N116)</f>
        <v>2835.69</v>
      </c>
      <c r="P116" s="2"/>
    </row>
    <row r="117" customFormat="false" ht="15" hidden="false" customHeight="false" outlineLevel="0" collapsed="false">
      <c r="A117" s="15" t="n">
        <v>525</v>
      </c>
      <c r="B117" s="16" t="s">
        <v>129</v>
      </c>
      <c r="C117" s="5" t="n">
        <v>6792.25</v>
      </c>
      <c r="D117" s="5" t="n">
        <v>11246.63</v>
      </c>
      <c r="E117" s="17" t="n">
        <v>8425.87</v>
      </c>
      <c r="F117" s="5" t="n">
        <v>5422.66</v>
      </c>
      <c r="G117" s="17" t="n">
        <v>6739.85</v>
      </c>
      <c r="H117" s="5" t="n">
        <v>9263.19</v>
      </c>
      <c r="I117" s="5" t="n">
        <v>494441.35</v>
      </c>
      <c r="J117" s="5" t="n">
        <v>62965.81</v>
      </c>
      <c r="K117" s="5" t="n">
        <v>29896.54</v>
      </c>
      <c r="L117" s="5" t="n">
        <v>14908.23</v>
      </c>
      <c r="M117" s="18" t="n">
        <v>22226.46</v>
      </c>
      <c r="N117" s="18" t="n">
        <v>14058.7</v>
      </c>
      <c r="O117" s="5" t="n">
        <f aca="false">SUM(C117:N117)</f>
        <v>686387.54</v>
      </c>
      <c r="P117" s="2"/>
    </row>
    <row r="118" customFormat="false" ht="15" hidden="false" customHeight="false" outlineLevel="0" collapsed="false">
      <c r="A118" s="15" t="n">
        <v>537</v>
      </c>
      <c r="B118" s="16" t="s">
        <v>130</v>
      </c>
      <c r="C118" s="5" t="n">
        <v>19.99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0</v>
      </c>
      <c r="I118" s="17" t="n">
        <v>0</v>
      </c>
      <c r="J118" s="17" t="n">
        <v>0</v>
      </c>
      <c r="K118" s="17" t="n">
        <v>0</v>
      </c>
      <c r="L118" s="5" t="n">
        <v>0</v>
      </c>
      <c r="M118" s="5" t="n">
        <v>0</v>
      </c>
      <c r="N118" s="5" t="n">
        <v>0</v>
      </c>
      <c r="O118" s="5" t="n">
        <f aca="false">SUM(C118:N118)</f>
        <v>19.99</v>
      </c>
      <c r="P118" s="2"/>
    </row>
    <row r="119" customFormat="false" ht="15" hidden="false" customHeight="false" outlineLevel="0" collapsed="false">
      <c r="A119" s="15" t="n">
        <v>539</v>
      </c>
      <c r="B119" s="16" t="s">
        <v>131</v>
      </c>
      <c r="C119" s="5" t="n">
        <v>81.4</v>
      </c>
      <c r="D119" s="5" t="n">
        <v>72.49</v>
      </c>
      <c r="E119" s="17" t="n">
        <v>37.43</v>
      </c>
      <c r="F119" s="5" t="n">
        <v>60.33</v>
      </c>
      <c r="G119" s="17" t="n">
        <v>19.99</v>
      </c>
      <c r="H119" s="5" t="n">
        <v>0</v>
      </c>
      <c r="I119" s="5" t="n">
        <v>8625.14</v>
      </c>
      <c r="J119" s="5" t="n">
        <v>1634.15</v>
      </c>
      <c r="K119" s="5" t="n">
        <v>127.58</v>
      </c>
      <c r="L119" s="5" t="n">
        <v>43.63</v>
      </c>
      <c r="M119" s="18" t="n">
        <v>21.81</v>
      </c>
      <c r="N119" s="18" t="n">
        <v>296.84</v>
      </c>
      <c r="O119" s="5" t="n">
        <f aca="false">SUM(C119:N119)</f>
        <v>11020.79</v>
      </c>
      <c r="P119" s="2"/>
    </row>
    <row r="120" customFormat="false" ht="15" hidden="false" customHeight="false" outlineLevel="0" collapsed="false">
      <c r="A120" s="15" t="n">
        <v>546</v>
      </c>
      <c r="B120" s="16" t="s">
        <v>132</v>
      </c>
      <c r="C120" s="5" t="n">
        <v>11953.85</v>
      </c>
      <c r="D120" s="5" t="n">
        <v>6802.73</v>
      </c>
      <c r="E120" s="17" t="n">
        <v>9854.54</v>
      </c>
      <c r="F120" s="5" t="n">
        <v>4977.57</v>
      </c>
      <c r="G120" s="17" t="n">
        <v>6944.66</v>
      </c>
      <c r="H120" s="5" t="n">
        <v>5814.51</v>
      </c>
      <c r="I120" s="5" t="n">
        <v>226863.63</v>
      </c>
      <c r="J120" s="5" t="n">
        <v>31975.31</v>
      </c>
      <c r="K120" s="5" t="n">
        <v>22325.28</v>
      </c>
      <c r="L120" s="5" t="n">
        <v>22237.14</v>
      </c>
      <c r="M120" s="18" t="n">
        <v>8522.11</v>
      </c>
      <c r="N120" s="18" t="n">
        <v>7551.75</v>
      </c>
      <c r="O120" s="5" t="n">
        <f aca="false">SUM(C120:N120)</f>
        <v>365823.08</v>
      </c>
      <c r="P120" s="2"/>
    </row>
    <row r="121" customFormat="false" ht="15" hidden="false" customHeight="false" outlineLevel="0" collapsed="false">
      <c r="A121" s="15" t="n">
        <v>548</v>
      </c>
      <c r="B121" s="16" t="s">
        <v>133</v>
      </c>
      <c r="C121" s="5" t="n">
        <v>679.59</v>
      </c>
      <c r="D121" s="5" t="n">
        <v>40.34</v>
      </c>
      <c r="E121" s="17" t="n">
        <v>1293.04</v>
      </c>
      <c r="F121" s="5" t="n">
        <v>167.61</v>
      </c>
      <c r="G121" s="17" t="n">
        <v>2009.09</v>
      </c>
      <c r="H121" s="5" t="n">
        <v>151</v>
      </c>
      <c r="I121" s="5" t="n">
        <v>9587.46</v>
      </c>
      <c r="J121" s="5" t="n">
        <v>2722.36</v>
      </c>
      <c r="K121" s="5" t="n">
        <v>927.5</v>
      </c>
      <c r="L121" s="5" t="n">
        <v>652.2</v>
      </c>
      <c r="M121" s="18" t="n">
        <v>690.6</v>
      </c>
      <c r="N121" s="18" t="n">
        <v>437.59</v>
      </c>
      <c r="O121" s="5" t="n">
        <f aca="false">SUM(C121:N121)</f>
        <v>19358.38</v>
      </c>
      <c r="P121" s="2"/>
    </row>
    <row r="122" customFormat="false" ht="15" hidden="false" customHeight="false" outlineLevel="0" collapsed="false">
      <c r="A122" s="15" t="n">
        <v>553</v>
      </c>
      <c r="B122" s="16" t="s">
        <v>134</v>
      </c>
      <c r="C122" s="5" t="n">
        <v>279.87</v>
      </c>
      <c r="D122" s="5" t="n">
        <v>0</v>
      </c>
      <c r="E122" s="5" t="n">
        <v>0</v>
      </c>
      <c r="F122" s="5" t="n">
        <v>859.61</v>
      </c>
      <c r="G122" s="17" t="n">
        <v>1199.46</v>
      </c>
      <c r="H122" s="5" t="n">
        <v>0</v>
      </c>
      <c r="I122" s="5" t="n">
        <v>6104.32</v>
      </c>
      <c r="J122" s="5" t="n">
        <v>831.96</v>
      </c>
      <c r="K122" s="17" t="n">
        <v>0</v>
      </c>
      <c r="L122" s="5" t="n">
        <v>0</v>
      </c>
      <c r="M122" s="18" t="n">
        <v>248.61</v>
      </c>
      <c r="N122" s="18" t="n">
        <v>43.63</v>
      </c>
      <c r="O122" s="5" t="n">
        <f aca="false">SUM(C122:N122)</f>
        <v>9567.46</v>
      </c>
      <c r="P122" s="2"/>
    </row>
    <row r="123" customFormat="false" ht="15" hidden="false" customHeight="false" outlineLevel="0" collapsed="false">
      <c r="A123" s="15" t="n">
        <v>555</v>
      </c>
      <c r="B123" s="16" t="s">
        <v>135</v>
      </c>
      <c r="C123" s="5" t="n">
        <v>0</v>
      </c>
      <c r="D123" s="5" t="n">
        <v>0</v>
      </c>
      <c r="E123" s="5" t="n">
        <v>0</v>
      </c>
      <c r="F123" s="5" t="n">
        <v>0</v>
      </c>
      <c r="G123" s="17" t="n">
        <v>0</v>
      </c>
      <c r="H123" s="5" t="n">
        <v>0</v>
      </c>
      <c r="I123" s="5" t="n">
        <v>2399.43</v>
      </c>
      <c r="J123" s="17" t="n">
        <v>0</v>
      </c>
      <c r="K123" s="17" t="n">
        <v>0</v>
      </c>
      <c r="L123" s="5" t="n">
        <v>0</v>
      </c>
      <c r="M123" s="5" t="n">
        <v>0</v>
      </c>
      <c r="N123" s="5" t="n">
        <v>0</v>
      </c>
      <c r="O123" s="5" t="n">
        <f aca="false">SUM(C123:N123)</f>
        <v>2399.43</v>
      </c>
      <c r="P123" s="2"/>
    </row>
    <row r="124" customFormat="false" ht="15" hidden="false" customHeight="false" outlineLevel="0" collapsed="false">
      <c r="A124" s="15" t="n">
        <v>558</v>
      </c>
      <c r="B124" s="16" t="s">
        <v>136</v>
      </c>
      <c r="C124" s="5" t="n">
        <v>0</v>
      </c>
      <c r="D124" s="5" t="n">
        <v>0</v>
      </c>
      <c r="E124" s="17" t="n">
        <v>449.79</v>
      </c>
      <c r="F124" s="5" t="n">
        <v>449.79</v>
      </c>
      <c r="G124" s="17" t="n">
        <v>449.79</v>
      </c>
      <c r="H124" s="5" t="n">
        <v>449.79</v>
      </c>
      <c r="I124" s="17" t="n">
        <v>0</v>
      </c>
      <c r="J124" s="17" t="n">
        <v>0</v>
      </c>
      <c r="K124" s="5" t="n">
        <v>2399.43</v>
      </c>
      <c r="L124" s="5" t="n">
        <v>0</v>
      </c>
      <c r="M124" s="5" t="n">
        <v>0</v>
      </c>
      <c r="N124" s="5" t="n">
        <v>0</v>
      </c>
      <c r="O124" s="5" t="n">
        <f aca="false">SUM(C124:N124)</f>
        <v>4198.59</v>
      </c>
      <c r="P124" s="2"/>
    </row>
    <row r="125" customFormat="false" ht="15" hidden="false" customHeight="false" outlineLevel="0" collapsed="false">
      <c r="A125" s="15" t="n">
        <v>563</v>
      </c>
      <c r="B125" s="16" t="s">
        <v>137</v>
      </c>
      <c r="C125" s="5" t="n">
        <v>0</v>
      </c>
      <c r="D125" s="5" t="n">
        <v>0</v>
      </c>
      <c r="E125" s="17" t="n">
        <v>0</v>
      </c>
      <c r="F125" s="5" t="n">
        <v>0</v>
      </c>
      <c r="G125" s="17" t="n">
        <v>0</v>
      </c>
      <c r="H125" s="5" t="n">
        <v>0</v>
      </c>
      <c r="I125" s="17" t="n">
        <v>0</v>
      </c>
      <c r="J125" s="5" t="n">
        <v>3053.82</v>
      </c>
      <c r="K125" s="5" t="n">
        <v>2399.43</v>
      </c>
      <c r="L125" s="5" t="n">
        <v>0</v>
      </c>
      <c r="M125" s="5" t="n">
        <v>0</v>
      </c>
      <c r="N125" s="5" t="n">
        <v>0</v>
      </c>
      <c r="O125" s="5" t="n">
        <f aca="false">SUM(C125:N125)</f>
        <v>5453.25</v>
      </c>
      <c r="P125" s="2"/>
    </row>
    <row r="126" customFormat="false" ht="15" hidden="false" customHeight="false" outlineLevel="0" collapsed="false">
      <c r="A126" s="15" t="n">
        <v>567</v>
      </c>
      <c r="B126" s="16" t="s">
        <v>138</v>
      </c>
      <c r="C126" s="5" t="n">
        <v>3188.38</v>
      </c>
      <c r="D126" s="5" t="n">
        <v>1134.85</v>
      </c>
      <c r="E126" s="17" t="n">
        <v>2564.69</v>
      </c>
      <c r="F126" s="5" t="n">
        <v>1144.9</v>
      </c>
      <c r="G126" s="17" t="n">
        <v>1376.82</v>
      </c>
      <c r="H126" s="5" t="n">
        <v>1265.94</v>
      </c>
      <c r="I126" s="5" t="n">
        <v>139923.08</v>
      </c>
      <c r="J126" s="5" t="n">
        <v>25414.83</v>
      </c>
      <c r="K126" s="5" t="n">
        <v>6187.67</v>
      </c>
      <c r="L126" s="5" t="n">
        <v>4947.17</v>
      </c>
      <c r="M126" s="18" t="n">
        <v>5549</v>
      </c>
      <c r="N126" s="18" t="n">
        <v>2835.37</v>
      </c>
      <c r="O126" s="5" t="n">
        <f aca="false">SUM(C126:N126)</f>
        <v>195532.7</v>
      </c>
      <c r="P126" s="2"/>
    </row>
    <row r="127" customFormat="false" ht="15" hidden="false" customHeight="false" outlineLevel="0" collapsed="false">
      <c r="A127" s="15" t="n">
        <v>570</v>
      </c>
      <c r="B127" s="16" t="s">
        <v>139</v>
      </c>
      <c r="C127" s="5" t="n">
        <v>359.83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17" t="n">
        <v>0</v>
      </c>
      <c r="J127" s="17" t="n">
        <v>0</v>
      </c>
      <c r="K127" s="17" t="n">
        <v>0</v>
      </c>
      <c r="L127" s="5" t="n">
        <v>0</v>
      </c>
      <c r="M127" s="5" t="n">
        <v>0</v>
      </c>
      <c r="N127" s="5" t="n">
        <v>0</v>
      </c>
      <c r="O127" s="5" t="n">
        <f aca="false">SUM(C127:N127)</f>
        <v>359.83</v>
      </c>
      <c r="P127" s="2"/>
    </row>
    <row r="128" customFormat="false" ht="15" hidden="false" customHeight="false" outlineLevel="0" collapsed="false">
      <c r="A128" s="15" t="n">
        <v>578</v>
      </c>
      <c r="B128" s="16" t="s">
        <v>140</v>
      </c>
      <c r="C128" s="5" t="n">
        <v>7854.42</v>
      </c>
      <c r="D128" s="5" t="n">
        <v>5770.48</v>
      </c>
      <c r="E128" s="17" t="n">
        <v>7594.98</v>
      </c>
      <c r="F128" s="5" t="n">
        <v>4443.23</v>
      </c>
      <c r="G128" s="17" t="n">
        <v>4739.13</v>
      </c>
      <c r="H128" s="5" t="n">
        <v>3898.46</v>
      </c>
      <c r="I128" s="5" t="n">
        <v>262762.35</v>
      </c>
      <c r="J128" s="5" t="n">
        <v>35654.76</v>
      </c>
      <c r="K128" s="5" t="n">
        <v>18754.96</v>
      </c>
      <c r="L128" s="5" t="n">
        <v>6167.37</v>
      </c>
      <c r="M128" s="18" t="n">
        <v>6379.43</v>
      </c>
      <c r="N128" s="18" t="n">
        <v>14279</v>
      </c>
      <c r="O128" s="5" t="n">
        <f aca="false">SUM(C128:N128)</f>
        <v>378298.57</v>
      </c>
      <c r="P128" s="2"/>
    </row>
    <row r="129" customFormat="false" ht="15" hidden="false" customHeight="false" outlineLevel="0" collapsed="false">
      <c r="A129" s="15" t="n">
        <v>580</v>
      </c>
      <c r="B129" s="16" t="s">
        <v>141</v>
      </c>
      <c r="C129" s="5" t="n">
        <v>0</v>
      </c>
      <c r="D129" s="5" t="n">
        <v>0</v>
      </c>
      <c r="E129" s="17" t="n">
        <v>0</v>
      </c>
      <c r="F129" s="5" t="n">
        <v>0</v>
      </c>
      <c r="G129" s="17" t="n">
        <v>0</v>
      </c>
      <c r="H129" s="5" t="n">
        <v>0</v>
      </c>
      <c r="I129" s="5" t="n">
        <v>1963.17</v>
      </c>
      <c r="J129" s="17" t="n">
        <v>0</v>
      </c>
      <c r="K129" s="17" t="n">
        <v>0</v>
      </c>
      <c r="L129" s="5" t="n">
        <v>0</v>
      </c>
      <c r="M129" s="5" t="n">
        <v>0</v>
      </c>
      <c r="N129" s="5" t="n">
        <v>0</v>
      </c>
      <c r="O129" s="5" t="n">
        <f aca="false">SUM(C129:N129)</f>
        <v>1963.17</v>
      </c>
      <c r="P129" s="2"/>
    </row>
    <row r="130" customFormat="false" ht="15" hidden="false" customHeight="false" outlineLevel="0" collapsed="false">
      <c r="A130" s="15" t="n">
        <v>596</v>
      </c>
      <c r="B130" s="16" t="s">
        <v>142</v>
      </c>
      <c r="C130" s="5" t="n">
        <v>0</v>
      </c>
      <c r="D130" s="5" t="n">
        <v>0</v>
      </c>
      <c r="E130" s="17" t="n">
        <v>0</v>
      </c>
      <c r="F130" s="5" t="n">
        <v>0</v>
      </c>
      <c r="G130" s="17" t="n">
        <v>0</v>
      </c>
      <c r="H130" s="5" t="n">
        <v>0</v>
      </c>
      <c r="I130" s="5" t="n">
        <v>2399.43</v>
      </c>
      <c r="J130" s="17" t="n">
        <v>0</v>
      </c>
      <c r="K130" s="17" t="n">
        <v>0</v>
      </c>
      <c r="L130" s="5" t="n">
        <v>0</v>
      </c>
      <c r="M130" s="5" t="n">
        <v>0</v>
      </c>
      <c r="N130" s="5" t="n">
        <v>0</v>
      </c>
      <c r="O130" s="5" t="n">
        <f aca="false">SUM(C130:N130)</f>
        <v>2399.43</v>
      </c>
      <c r="P130" s="2"/>
    </row>
    <row r="131" customFormat="false" ht="15" hidden="false" customHeight="false" outlineLevel="0" collapsed="false">
      <c r="A131" s="15" t="n">
        <v>598</v>
      </c>
      <c r="B131" s="16" t="s">
        <v>143</v>
      </c>
      <c r="C131" s="5" t="n">
        <v>0</v>
      </c>
      <c r="D131" s="5" t="n">
        <v>0</v>
      </c>
      <c r="E131" s="17" t="n">
        <v>0</v>
      </c>
      <c r="F131" s="5" t="n">
        <v>2199.01</v>
      </c>
      <c r="G131" s="5" t="n">
        <v>0</v>
      </c>
      <c r="H131" s="5" t="n">
        <v>1799.19</v>
      </c>
      <c r="I131" s="17" t="n">
        <v>0</v>
      </c>
      <c r="J131" s="17" t="n">
        <v>0</v>
      </c>
      <c r="K131" s="17" t="n">
        <v>0</v>
      </c>
      <c r="L131" s="5" t="n">
        <v>0</v>
      </c>
      <c r="M131" s="5" t="n">
        <v>0</v>
      </c>
      <c r="N131" s="5" t="n">
        <v>0</v>
      </c>
      <c r="O131" s="5" t="n">
        <f aca="false">SUM(C131:N131)</f>
        <v>3998.2</v>
      </c>
      <c r="P131" s="2"/>
    </row>
    <row r="132" customFormat="false" ht="15" hidden="false" customHeight="false" outlineLevel="0" collapsed="false">
      <c r="A132" s="15" t="n">
        <v>583</v>
      </c>
      <c r="B132" s="16" t="s">
        <v>144</v>
      </c>
      <c r="C132" s="5" t="n">
        <v>0</v>
      </c>
      <c r="D132" s="5" t="n">
        <v>0</v>
      </c>
      <c r="E132" s="17" t="n">
        <v>0</v>
      </c>
      <c r="F132" s="5" t="n">
        <v>0</v>
      </c>
      <c r="G132" s="17" t="n">
        <v>0</v>
      </c>
      <c r="H132" s="5" t="n">
        <v>0</v>
      </c>
      <c r="I132" s="5" t="n">
        <v>2835.69</v>
      </c>
      <c r="J132" s="17" t="n">
        <v>0</v>
      </c>
      <c r="K132" s="17" t="n">
        <v>0</v>
      </c>
      <c r="L132" s="5" t="n">
        <v>0</v>
      </c>
      <c r="M132" s="5" t="n">
        <v>0</v>
      </c>
      <c r="N132" s="5" t="n">
        <v>0</v>
      </c>
      <c r="O132" s="5" t="n">
        <f aca="false">SUM(C132:N132)</f>
        <v>2835.69</v>
      </c>
    </row>
    <row r="133" customFormat="false" ht="15" hidden="false" customHeight="false" outlineLevel="0" collapsed="false">
      <c r="A133" s="15" t="n">
        <v>758</v>
      </c>
      <c r="B133" s="16" t="s">
        <v>145</v>
      </c>
      <c r="C133" s="5" t="n">
        <v>1202.6</v>
      </c>
      <c r="D133" s="5" t="n">
        <v>799.99</v>
      </c>
      <c r="E133" s="17" t="n">
        <v>1156.03</v>
      </c>
      <c r="F133" s="5" t="n">
        <v>752.84</v>
      </c>
      <c r="G133" s="17" t="n">
        <v>3426</v>
      </c>
      <c r="H133" s="5" t="n">
        <v>859.97</v>
      </c>
      <c r="I133" s="5" t="n">
        <v>37696.75</v>
      </c>
      <c r="J133" s="21" t="n">
        <v>8987.39</v>
      </c>
      <c r="K133" s="5" t="n">
        <v>962.95</v>
      </c>
      <c r="L133" s="5" t="n">
        <v>863.03</v>
      </c>
      <c r="M133" s="18" t="n">
        <v>1933.03</v>
      </c>
      <c r="N133" s="18" t="n">
        <v>992.37</v>
      </c>
      <c r="O133" s="5" t="n">
        <f aca="false">SUM(C133:N133)</f>
        <v>59632.95</v>
      </c>
    </row>
    <row r="134" customFormat="false" ht="15" hidden="false" customHeight="false" outlineLevel="0" collapsed="false">
      <c r="A134" s="15" t="n">
        <v>607</v>
      </c>
      <c r="B134" s="16" t="s">
        <v>146</v>
      </c>
      <c r="C134" s="5" t="n">
        <v>0</v>
      </c>
      <c r="D134" s="5" t="n">
        <v>0</v>
      </c>
      <c r="E134" s="17" t="n">
        <v>0</v>
      </c>
      <c r="F134" s="5" t="n">
        <v>0</v>
      </c>
      <c r="G134" s="17" t="n">
        <v>0</v>
      </c>
      <c r="H134" s="5" t="n">
        <v>0</v>
      </c>
      <c r="I134" s="5" t="n">
        <v>7634.55</v>
      </c>
      <c r="J134" s="17" t="n">
        <v>0</v>
      </c>
      <c r="K134" s="17" t="n">
        <v>0</v>
      </c>
      <c r="L134" s="5" t="n">
        <v>0</v>
      </c>
      <c r="M134" s="5" t="n">
        <v>0</v>
      </c>
      <c r="N134" s="5" t="n">
        <v>0</v>
      </c>
      <c r="O134" s="5" t="n">
        <f aca="false">SUM(C134:N134)</f>
        <v>7634.55</v>
      </c>
    </row>
    <row r="135" customFormat="false" ht="15" hidden="false" customHeight="false" outlineLevel="0" collapsed="false">
      <c r="A135" s="15" t="n">
        <v>610</v>
      </c>
      <c r="B135" s="16" t="s">
        <v>147</v>
      </c>
      <c r="C135" s="5" t="n">
        <v>0</v>
      </c>
      <c r="D135" s="5" t="n">
        <v>0</v>
      </c>
      <c r="E135" s="17" t="n">
        <v>0</v>
      </c>
      <c r="F135" s="5" t="n">
        <v>0</v>
      </c>
      <c r="G135" s="17" t="n">
        <v>0</v>
      </c>
      <c r="H135" s="5" t="n">
        <v>0</v>
      </c>
      <c r="I135" s="5" t="n">
        <v>2399.43</v>
      </c>
      <c r="J135" s="17" t="n">
        <v>0</v>
      </c>
      <c r="K135" s="17" t="n">
        <v>0</v>
      </c>
      <c r="L135" s="5" t="n">
        <v>0</v>
      </c>
      <c r="M135" s="5" t="n">
        <v>0</v>
      </c>
      <c r="N135" s="5" t="n">
        <v>0</v>
      </c>
      <c r="O135" s="5" t="n">
        <f aca="false">SUM(C135:N135)</f>
        <v>2399.43</v>
      </c>
      <c r="Q135" s="20"/>
    </row>
    <row r="136" customFormat="false" ht="15" hidden="false" customHeight="false" outlineLevel="0" collapsed="false">
      <c r="A136" s="15" t="n">
        <v>620</v>
      </c>
      <c r="B136" s="16" t="s">
        <v>148</v>
      </c>
      <c r="C136" s="5" t="n">
        <v>0</v>
      </c>
      <c r="D136" s="5" t="n">
        <v>0</v>
      </c>
      <c r="E136" s="17" t="n">
        <v>0</v>
      </c>
      <c r="F136" s="5" t="n">
        <v>0</v>
      </c>
      <c r="G136" s="17" t="n">
        <v>59</v>
      </c>
      <c r="H136" s="5" t="n">
        <v>0</v>
      </c>
      <c r="I136" s="17" t="n">
        <v>0</v>
      </c>
      <c r="J136" s="17" t="n">
        <v>0</v>
      </c>
      <c r="K136" s="17" t="n">
        <v>0</v>
      </c>
      <c r="L136" s="5" t="n">
        <v>0</v>
      </c>
      <c r="M136" s="5" t="n">
        <v>0</v>
      </c>
      <c r="N136" s="5" t="n">
        <v>0</v>
      </c>
      <c r="O136" s="5" t="n">
        <f aca="false">SUM(C136:N136)</f>
        <v>59</v>
      </c>
      <c r="Q136" s="20"/>
    </row>
    <row r="137" customFormat="false" ht="15" hidden="false" customHeight="false" outlineLevel="0" collapsed="false">
      <c r="A137" s="15" t="n">
        <v>625</v>
      </c>
      <c r="B137" s="16" t="s">
        <v>149</v>
      </c>
      <c r="C137" s="5" t="n">
        <v>2964.92</v>
      </c>
      <c r="D137" s="5" t="n">
        <v>2744.72</v>
      </c>
      <c r="E137" s="17" t="n">
        <v>4602.47</v>
      </c>
      <c r="F137" s="5" t="n">
        <v>4579.99</v>
      </c>
      <c r="G137" s="17" t="n">
        <v>5461.34</v>
      </c>
      <c r="H137" s="5" t="n">
        <v>2794.08</v>
      </c>
      <c r="I137" s="5" t="n">
        <v>250205.77</v>
      </c>
      <c r="J137" s="5" t="n">
        <v>21411.13</v>
      </c>
      <c r="K137" s="5" t="n">
        <v>9277.9</v>
      </c>
      <c r="L137" s="5" t="n">
        <v>10523.22</v>
      </c>
      <c r="M137" s="18" t="n">
        <v>2301.7</v>
      </c>
      <c r="N137" s="18" t="n">
        <v>3528.96</v>
      </c>
      <c r="O137" s="5" t="n">
        <f aca="false">SUM(C137:N137)</f>
        <v>320396.2</v>
      </c>
      <c r="Q137" s="20"/>
    </row>
    <row r="138" customFormat="false" ht="15" hidden="false" customHeight="false" outlineLevel="0" collapsed="false">
      <c r="A138" s="15" t="n">
        <v>846</v>
      </c>
      <c r="B138" s="16" t="s">
        <v>150</v>
      </c>
      <c r="C138" s="5" t="n">
        <v>701.39</v>
      </c>
      <c r="D138" s="5" t="n">
        <v>1372.34</v>
      </c>
      <c r="E138" s="17" t="n">
        <v>171.23</v>
      </c>
      <c r="F138" s="5" t="n">
        <v>589.6</v>
      </c>
      <c r="G138" s="17" t="n">
        <v>697.04</v>
      </c>
      <c r="H138" s="5" t="n">
        <v>60.69</v>
      </c>
      <c r="I138" s="5" t="n">
        <v>40303.07</v>
      </c>
      <c r="J138" s="21" t="n">
        <v>7841.12</v>
      </c>
      <c r="K138" s="5" t="n">
        <v>1425.85</v>
      </c>
      <c r="L138" s="5" t="n">
        <v>2154.77</v>
      </c>
      <c r="M138" s="18" t="n">
        <v>1189.68</v>
      </c>
      <c r="N138" s="18" t="n">
        <v>1380.25</v>
      </c>
      <c r="O138" s="5" t="n">
        <f aca="false">SUM(C138:N138)</f>
        <v>57887.03</v>
      </c>
      <c r="Q138" s="20"/>
    </row>
    <row r="139" customFormat="false" ht="15" hidden="false" customHeight="false" outlineLevel="0" collapsed="false">
      <c r="A139" s="15" t="n">
        <v>763</v>
      </c>
      <c r="B139" s="16" t="s">
        <v>151</v>
      </c>
      <c r="C139" s="5" t="n">
        <v>236.48</v>
      </c>
      <c r="D139" s="5" t="n">
        <v>0</v>
      </c>
      <c r="E139" s="17" t="n">
        <v>59.97</v>
      </c>
      <c r="F139" s="5" t="n">
        <v>1008.14</v>
      </c>
      <c r="G139" s="17" t="n">
        <v>72.49</v>
      </c>
      <c r="H139" s="5" t="n">
        <v>0</v>
      </c>
      <c r="I139" s="5" t="n">
        <v>33877.93</v>
      </c>
      <c r="J139" s="21" t="n">
        <v>5506.52</v>
      </c>
      <c r="K139" s="5" t="n">
        <v>350</v>
      </c>
      <c r="L139" s="5" t="n">
        <v>1699.58</v>
      </c>
      <c r="M139" s="18" t="n">
        <v>676.2</v>
      </c>
      <c r="N139" s="18" t="n">
        <v>1090.64</v>
      </c>
      <c r="O139" s="5" t="n">
        <f aca="false">SUM(C139:N139)</f>
        <v>44577.95</v>
      </c>
      <c r="Q139" s="20"/>
    </row>
    <row r="140" customFormat="false" ht="15" hidden="false" customHeight="false" outlineLevel="0" collapsed="false">
      <c r="A140" s="15" t="n">
        <v>637</v>
      </c>
      <c r="B140" s="16" t="s">
        <v>152</v>
      </c>
      <c r="C140" s="5" t="n">
        <v>5474.75</v>
      </c>
      <c r="D140" s="5" t="n">
        <v>3478.74</v>
      </c>
      <c r="E140" s="17" t="n">
        <v>2466.09</v>
      </c>
      <c r="F140" s="5" t="n">
        <v>1974.84</v>
      </c>
      <c r="G140" s="17" t="n">
        <v>13153.99</v>
      </c>
      <c r="H140" s="5" t="n">
        <v>2479.61</v>
      </c>
      <c r="I140" s="5" t="n">
        <v>186710.03</v>
      </c>
      <c r="J140" s="5" t="n">
        <v>22196.93</v>
      </c>
      <c r="K140" s="5" t="n">
        <v>6559.7</v>
      </c>
      <c r="L140" s="5" t="n">
        <v>1620.22</v>
      </c>
      <c r="M140" s="18" t="n">
        <v>3375.12</v>
      </c>
      <c r="N140" s="18" t="n">
        <v>5167.46</v>
      </c>
      <c r="O140" s="5" t="n">
        <f aca="false">SUM(C140:N140)</f>
        <v>254657.48</v>
      </c>
      <c r="Q140" s="20"/>
    </row>
    <row r="141" customFormat="false" ht="15" hidden="false" customHeight="false" outlineLevel="0" collapsed="false">
      <c r="A141" s="15" t="n">
        <v>647</v>
      </c>
      <c r="B141" s="16" t="s">
        <v>153</v>
      </c>
      <c r="C141" s="5" t="n">
        <v>2327.55</v>
      </c>
      <c r="D141" s="5" t="n">
        <v>2025.88</v>
      </c>
      <c r="E141" s="17" t="n">
        <v>6619.59</v>
      </c>
      <c r="F141" s="5" t="n">
        <v>1167.79</v>
      </c>
      <c r="G141" s="17" t="n">
        <v>5173.77</v>
      </c>
      <c r="H141" s="5" t="n">
        <v>3032.37</v>
      </c>
      <c r="I141" s="5" t="n">
        <v>294839.9</v>
      </c>
      <c r="J141" s="5" t="n">
        <v>24459.98</v>
      </c>
      <c r="K141" s="5" t="n">
        <v>6720.34</v>
      </c>
      <c r="L141" s="5" t="n">
        <v>5247.22</v>
      </c>
      <c r="M141" s="18" t="n">
        <v>4362.4</v>
      </c>
      <c r="N141" s="18" t="n">
        <v>4900.68</v>
      </c>
      <c r="O141" s="5" t="n">
        <f aca="false">SUM(C141:N141)</f>
        <v>360877.47</v>
      </c>
      <c r="Q141" s="20"/>
    </row>
    <row r="142" customFormat="false" ht="15" hidden="false" customHeight="false" outlineLevel="0" collapsed="false">
      <c r="A142" s="15" t="n">
        <v>653</v>
      </c>
      <c r="B142" s="16" t="s">
        <v>154</v>
      </c>
      <c r="C142" s="5" t="n">
        <v>0</v>
      </c>
      <c r="D142" s="5" t="n">
        <v>0</v>
      </c>
      <c r="E142" s="17" t="n">
        <v>0</v>
      </c>
      <c r="F142" s="5" t="n">
        <v>0</v>
      </c>
      <c r="G142" s="17" t="n">
        <v>0</v>
      </c>
      <c r="H142" s="5" t="n">
        <v>1799.19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f aca="false">SUM(C142:N142)</f>
        <v>1799.19</v>
      </c>
      <c r="Q142" s="20"/>
    </row>
    <row r="143" customFormat="false" ht="15" hidden="false" customHeight="false" outlineLevel="0" collapsed="false">
      <c r="A143" s="15" t="n">
        <v>850</v>
      </c>
      <c r="B143" s="16" t="s">
        <v>155</v>
      </c>
      <c r="C143" s="5" t="n">
        <v>436.54</v>
      </c>
      <c r="D143" s="5" t="n">
        <v>532.18</v>
      </c>
      <c r="E143" s="17" t="n">
        <v>511.94</v>
      </c>
      <c r="F143" s="5" t="n">
        <v>837.25</v>
      </c>
      <c r="G143" s="17" t="n">
        <v>1144.82</v>
      </c>
      <c r="H143" s="5" t="n">
        <v>271.99</v>
      </c>
      <c r="I143" s="5" t="n">
        <v>39354.51</v>
      </c>
      <c r="J143" s="21" t="n">
        <v>3816.92</v>
      </c>
      <c r="K143" s="5" t="n">
        <v>3941.84</v>
      </c>
      <c r="L143" s="5" t="n">
        <v>4199.9</v>
      </c>
      <c r="M143" s="18" t="n">
        <v>450.03</v>
      </c>
      <c r="N143" s="18" t="n">
        <v>1433.99</v>
      </c>
      <c r="O143" s="5" t="n">
        <f aca="false">SUM(C143:N143)</f>
        <v>56931.91</v>
      </c>
      <c r="Q143" s="20"/>
    </row>
    <row r="144" customFormat="false" ht="15" hidden="false" customHeight="false" outlineLevel="0" collapsed="false">
      <c r="A144" s="15" t="n">
        <v>668</v>
      </c>
      <c r="B144" s="16" t="s">
        <v>156</v>
      </c>
      <c r="C144" s="5" t="n">
        <v>24442.44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17" t="n">
        <v>0</v>
      </c>
      <c r="J144" s="17" t="n">
        <v>0</v>
      </c>
      <c r="K144" s="17" t="n">
        <v>0</v>
      </c>
      <c r="L144" s="5" t="n">
        <v>0</v>
      </c>
      <c r="M144" s="5" t="n">
        <v>0</v>
      </c>
      <c r="N144" s="5" t="n">
        <v>0</v>
      </c>
      <c r="O144" s="5" t="n">
        <f aca="false">SUM(C144:N144)</f>
        <v>24442.44</v>
      </c>
      <c r="Q144" s="20"/>
    </row>
    <row r="145" customFormat="false" ht="15" hidden="false" customHeight="false" outlineLevel="0" collapsed="false">
      <c r="A145" s="15" t="n">
        <v>672</v>
      </c>
      <c r="B145" s="16" t="s">
        <v>157</v>
      </c>
      <c r="C145" s="5" t="n">
        <v>13249.77</v>
      </c>
      <c r="D145" s="5" t="n">
        <v>13737.79</v>
      </c>
      <c r="E145" s="17" t="n">
        <v>10381.25</v>
      </c>
      <c r="F145" s="5" t="n">
        <v>9309.28</v>
      </c>
      <c r="G145" s="17" t="n">
        <v>7962.49</v>
      </c>
      <c r="H145" s="5" t="n">
        <v>7478.1</v>
      </c>
      <c r="I145" s="5" t="n">
        <v>570474.18</v>
      </c>
      <c r="J145" s="5" t="n">
        <v>89877.88</v>
      </c>
      <c r="K145" s="5" t="n">
        <v>25135.52</v>
      </c>
      <c r="L145" s="5" t="n">
        <v>23066.22</v>
      </c>
      <c r="M145" s="18" t="n">
        <v>18824.25</v>
      </c>
      <c r="N145" s="18" t="n">
        <v>21491.64</v>
      </c>
      <c r="O145" s="5" t="n">
        <f aca="false">SUM(C145:N145)</f>
        <v>810988.37</v>
      </c>
      <c r="Q145" s="20"/>
    </row>
    <row r="146" customFormat="false" ht="15" hidden="false" customHeight="false" outlineLevel="0" collapsed="false">
      <c r="A146" s="15" t="n">
        <v>675</v>
      </c>
      <c r="B146" s="16" t="s">
        <v>158</v>
      </c>
      <c r="C146" s="5" t="n">
        <v>0</v>
      </c>
      <c r="D146" s="5" t="n">
        <v>0</v>
      </c>
      <c r="E146" s="17" t="n">
        <v>0</v>
      </c>
      <c r="F146" s="5" t="n">
        <v>0</v>
      </c>
      <c r="G146" s="17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18" t="n">
        <v>1963.17</v>
      </c>
      <c r="N146" s="5" t="n">
        <v>0</v>
      </c>
      <c r="O146" s="5" t="n">
        <f aca="false">SUM(C146:N146)</f>
        <v>1963.17</v>
      </c>
      <c r="Q146" s="20"/>
    </row>
    <row r="147" customFormat="false" ht="15" hidden="false" customHeight="false" outlineLevel="0" collapsed="false">
      <c r="A147" s="15" t="n">
        <v>681</v>
      </c>
      <c r="B147" s="16" t="s">
        <v>159</v>
      </c>
      <c r="C147" s="5" t="n">
        <v>0</v>
      </c>
      <c r="D147" s="5" t="n">
        <v>0</v>
      </c>
      <c r="E147" s="17" t="n">
        <v>0</v>
      </c>
      <c r="F147" s="5" t="n">
        <v>0</v>
      </c>
      <c r="G147" s="17" t="n">
        <v>0</v>
      </c>
      <c r="H147" s="5" t="n">
        <v>0</v>
      </c>
      <c r="I147" s="5" t="n">
        <v>3271.95</v>
      </c>
      <c r="J147" s="17" t="n">
        <v>0</v>
      </c>
      <c r="K147" s="17" t="n">
        <v>0</v>
      </c>
      <c r="L147" s="5" t="n">
        <v>0</v>
      </c>
      <c r="M147" s="5" t="n">
        <v>0</v>
      </c>
      <c r="N147" s="5" t="n">
        <v>0</v>
      </c>
      <c r="O147" s="5" t="n">
        <f aca="false">SUM(C147:N147)</f>
        <v>3271.95</v>
      </c>
      <c r="Q147" s="20"/>
    </row>
    <row r="148" customFormat="false" ht="15" hidden="false" customHeight="false" outlineLevel="0" collapsed="false">
      <c r="A148" s="15" t="n">
        <v>683</v>
      </c>
      <c r="B148" s="16" t="s">
        <v>160</v>
      </c>
      <c r="C148" s="5" t="n">
        <v>659.7</v>
      </c>
      <c r="D148" s="5" t="n">
        <v>224.12</v>
      </c>
      <c r="E148" s="17" t="n">
        <v>982.05</v>
      </c>
      <c r="F148" s="5" t="n">
        <v>0</v>
      </c>
      <c r="G148" s="17" t="n">
        <v>159.93</v>
      </c>
      <c r="H148" s="5" t="n">
        <v>0</v>
      </c>
      <c r="I148" s="5" t="n">
        <v>2857.49</v>
      </c>
      <c r="J148" s="5" t="n">
        <v>41.8</v>
      </c>
      <c r="K148" s="5" t="n">
        <v>43.63</v>
      </c>
      <c r="L148" s="5" t="n">
        <v>18.12</v>
      </c>
      <c r="M148" s="18" t="n">
        <v>350.79</v>
      </c>
      <c r="N148" s="5" t="n">
        <v>0</v>
      </c>
      <c r="O148" s="5" t="n">
        <f aca="false">SUM(C148:N148)</f>
        <v>5337.63</v>
      </c>
      <c r="Q148" s="20"/>
    </row>
    <row r="149" customFormat="false" ht="15" hidden="false" customHeight="false" outlineLevel="0" collapsed="false">
      <c r="A149" s="15" t="n">
        <v>686</v>
      </c>
      <c r="B149" s="16" t="s">
        <v>161</v>
      </c>
      <c r="C149" s="5" t="n">
        <v>0</v>
      </c>
      <c r="D149" s="5" t="n">
        <v>6177.52</v>
      </c>
      <c r="E149" s="17" t="n">
        <v>6699.36</v>
      </c>
      <c r="F149" s="5" t="n">
        <v>4589.92</v>
      </c>
      <c r="G149" s="17" t="n">
        <v>7032.7</v>
      </c>
      <c r="H149" s="5" t="n">
        <v>7214.12</v>
      </c>
      <c r="I149" s="5" t="n">
        <v>263252.68</v>
      </c>
      <c r="J149" s="5" t="n">
        <v>47286.62</v>
      </c>
      <c r="K149" s="5" t="n">
        <v>13366.98</v>
      </c>
      <c r="L149" s="5" t="n">
        <v>12974.22</v>
      </c>
      <c r="M149" s="18" t="n">
        <v>8772.21</v>
      </c>
      <c r="N149" s="18" t="n">
        <v>8750.43</v>
      </c>
      <c r="O149" s="5" t="n">
        <f aca="false">SUM(C149:N149)</f>
        <v>386116.76</v>
      </c>
      <c r="Q149" s="20"/>
      <c r="R149" s="20"/>
    </row>
    <row r="150" customFormat="false" ht="15" hidden="false" customHeight="false" outlineLevel="0" collapsed="false">
      <c r="A150" s="15" t="n">
        <v>687</v>
      </c>
      <c r="B150" s="16" t="s">
        <v>162</v>
      </c>
      <c r="C150" s="5" t="n">
        <v>5723.67</v>
      </c>
      <c r="D150" s="5" t="n">
        <v>2540.28</v>
      </c>
      <c r="E150" s="17" t="n">
        <v>2262.21</v>
      </c>
      <c r="F150" s="5" t="n">
        <v>3089.71</v>
      </c>
      <c r="G150" s="17" t="n">
        <v>3156.3</v>
      </c>
      <c r="H150" s="5" t="n">
        <v>2058.16</v>
      </c>
      <c r="I150" s="5" t="n">
        <v>213221.14</v>
      </c>
      <c r="J150" s="5" t="n">
        <v>14312.61</v>
      </c>
      <c r="K150" s="5" t="n">
        <v>12579.51</v>
      </c>
      <c r="L150" s="5" t="n">
        <v>7269.92</v>
      </c>
      <c r="M150" s="18" t="n">
        <v>7500.78</v>
      </c>
      <c r="N150" s="18" t="n">
        <v>7769.4</v>
      </c>
      <c r="O150" s="5" t="n">
        <f aca="false">SUM(C150:N150)</f>
        <v>281483.69</v>
      </c>
      <c r="Q150" s="20"/>
      <c r="R150" s="20"/>
    </row>
    <row r="151" customFormat="false" ht="15" hidden="false" customHeight="false" outlineLevel="0" collapsed="false">
      <c r="A151" s="15" t="n">
        <v>690</v>
      </c>
      <c r="B151" s="16" t="s">
        <v>163</v>
      </c>
      <c r="C151" s="5" t="n">
        <v>5168.73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1963.17</v>
      </c>
      <c r="J151" s="17" t="n">
        <v>0</v>
      </c>
      <c r="K151" s="17" t="n">
        <v>0</v>
      </c>
      <c r="L151" s="5" t="n">
        <v>0</v>
      </c>
      <c r="M151" s="5" t="n">
        <v>0</v>
      </c>
      <c r="N151" s="5" t="n">
        <v>0</v>
      </c>
      <c r="O151" s="5" t="n">
        <f aca="false">SUM(C151:N151)</f>
        <v>7131.9</v>
      </c>
      <c r="Q151" s="20"/>
      <c r="R151" s="20"/>
    </row>
    <row r="152" customFormat="false" ht="15" hidden="false" customHeight="false" outlineLevel="0" collapsed="false">
      <c r="A152" s="15" t="n">
        <v>693</v>
      </c>
      <c r="B152" s="16" t="s">
        <v>164</v>
      </c>
      <c r="C152" s="5" t="n">
        <v>4450.63</v>
      </c>
      <c r="D152" s="5" t="n">
        <v>1765.67</v>
      </c>
      <c r="E152" s="17" t="n">
        <v>3451.83</v>
      </c>
      <c r="F152" s="5" t="n">
        <v>6813.82</v>
      </c>
      <c r="G152" s="17" t="n">
        <v>3540.44</v>
      </c>
      <c r="H152" s="5" t="n">
        <v>3148.24</v>
      </c>
      <c r="I152" s="5" t="n">
        <v>216086.09</v>
      </c>
      <c r="J152" s="5" t="n">
        <v>28632.8</v>
      </c>
      <c r="K152" s="5" t="n">
        <v>6294.94</v>
      </c>
      <c r="L152" s="5" t="n">
        <v>4498.47</v>
      </c>
      <c r="M152" s="18" t="n">
        <v>2062.66</v>
      </c>
      <c r="N152" s="18" t="n">
        <v>5629.98</v>
      </c>
      <c r="O152" s="5" t="n">
        <f aca="false">SUM(C152:N152)</f>
        <v>286375.57</v>
      </c>
      <c r="P152" s="2"/>
      <c r="Q152" s="20"/>
      <c r="R152" s="20"/>
    </row>
    <row r="153" customFormat="false" ht="15" hidden="false" customHeight="false" outlineLevel="0" collapsed="false">
      <c r="A153" s="15" t="n">
        <v>694</v>
      </c>
      <c r="B153" s="16" t="s">
        <v>165</v>
      </c>
      <c r="C153" s="5" t="n">
        <v>0</v>
      </c>
      <c r="D153" s="5" t="n">
        <v>0</v>
      </c>
      <c r="E153" s="17" t="n">
        <v>0</v>
      </c>
      <c r="F153" s="5" t="n">
        <v>0</v>
      </c>
      <c r="G153" s="17" t="n">
        <v>1799.19</v>
      </c>
      <c r="H153" s="5" t="n">
        <v>0</v>
      </c>
      <c r="I153" s="5" t="n">
        <v>2399.43</v>
      </c>
      <c r="J153" s="17" t="n">
        <v>0</v>
      </c>
      <c r="K153" s="17" t="n">
        <v>0</v>
      </c>
      <c r="L153" s="5" t="n">
        <v>0</v>
      </c>
      <c r="M153" s="5" t="n">
        <v>0</v>
      </c>
      <c r="N153" s="5" t="n">
        <v>0</v>
      </c>
      <c r="O153" s="5" t="n">
        <f aca="false">SUM(C153:N153)</f>
        <v>4198.62</v>
      </c>
      <c r="P153" s="2"/>
      <c r="Q153" s="20"/>
      <c r="R153" s="20"/>
    </row>
    <row r="154" customFormat="false" ht="15" hidden="false" customHeight="false" outlineLevel="0" collapsed="false">
      <c r="A154" s="15" t="n">
        <v>699</v>
      </c>
      <c r="B154" s="16" t="s">
        <v>166</v>
      </c>
      <c r="C154" s="5" t="n">
        <v>17068.83</v>
      </c>
      <c r="D154" s="5" t="n">
        <v>9563.64</v>
      </c>
      <c r="E154" s="17" t="n">
        <v>8538.68</v>
      </c>
      <c r="F154" s="5" t="n">
        <v>5924.04</v>
      </c>
      <c r="G154" s="17" t="n">
        <v>4183.62</v>
      </c>
      <c r="H154" s="5" t="n">
        <v>5737.46</v>
      </c>
      <c r="I154" s="5" t="n">
        <v>416152.23</v>
      </c>
      <c r="J154" s="5" t="n">
        <v>62358.88</v>
      </c>
      <c r="K154" s="5" t="n">
        <v>36636.39</v>
      </c>
      <c r="L154" s="5" t="n">
        <v>13571.95</v>
      </c>
      <c r="M154" s="18" t="n">
        <v>15629.46</v>
      </c>
      <c r="N154" s="18" t="n">
        <v>15270.66</v>
      </c>
      <c r="O154" s="5" t="n">
        <f aca="false">SUM(C154:N154)</f>
        <v>610635.84</v>
      </c>
      <c r="P154" s="2"/>
      <c r="Q154" s="20"/>
      <c r="R154" s="20"/>
    </row>
    <row r="155" customFormat="false" ht="15" hidden="false" customHeight="false" outlineLevel="0" collapsed="false">
      <c r="A155" s="15" t="n">
        <v>701</v>
      </c>
      <c r="B155" s="16" t="s">
        <v>167</v>
      </c>
      <c r="C155" s="5" t="n">
        <v>14716.12</v>
      </c>
      <c r="D155" s="5" t="n">
        <v>15499.43</v>
      </c>
      <c r="E155" s="17" t="n">
        <v>19477.54</v>
      </c>
      <c r="F155" s="5" t="n">
        <v>13397.36</v>
      </c>
      <c r="G155" s="17" t="n">
        <v>20910.6</v>
      </c>
      <c r="H155" s="5" t="n">
        <v>12041.53</v>
      </c>
      <c r="I155" s="5" t="n">
        <v>935253.61</v>
      </c>
      <c r="J155" s="5" t="n">
        <v>158128.4</v>
      </c>
      <c r="K155" s="5" t="n">
        <v>43302.29</v>
      </c>
      <c r="L155" s="5" t="n">
        <v>20174.63</v>
      </c>
      <c r="M155" s="18" t="n">
        <v>24370.56</v>
      </c>
      <c r="N155" s="18" t="n">
        <v>23511.28</v>
      </c>
      <c r="O155" s="5" t="n">
        <f aca="false">SUM(C155:N155)</f>
        <v>1300783.35</v>
      </c>
      <c r="P155" s="2"/>
      <c r="Q155" s="20"/>
      <c r="R155" s="20"/>
    </row>
    <row r="156" customFormat="false" ht="15" hidden="false" customHeight="false" outlineLevel="0" collapsed="false">
      <c r="A156" s="15" t="n">
        <v>702</v>
      </c>
      <c r="B156" s="16" t="s">
        <v>168</v>
      </c>
      <c r="C156" s="5" t="n">
        <v>54086.28</v>
      </c>
      <c r="D156" s="5" t="n">
        <v>27421.8</v>
      </c>
      <c r="E156" s="17" t="n">
        <v>34492.94</v>
      </c>
      <c r="F156" s="5" t="n">
        <v>32816.94</v>
      </c>
      <c r="G156" s="17" t="n">
        <v>33020.04</v>
      </c>
      <c r="H156" s="5" t="n">
        <v>27648.27</v>
      </c>
      <c r="I156" s="5" t="n">
        <v>2071395.85</v>
      </c>
      <c r="J156" s="5" t="n">
        <v>212433.81</v>
      </c>
      <c r="K156" s="5" t="n">
        <v>116961.07</v>
      </c>
      <c r="L156" s="5" t="n">
        <v>62477.49</v>
      </c>
      <c r="M156" s="18" t="n">
        <v>57082.29</v>
      </c>
      <c r="N156" s="18" t="n">
        <v>52295.94</v>
      </c>
      <c r="O156" s="5" t="n">
        <f aca="false">SUM(C156:N156)</f>
        <v>2782132.72</v>
      </c>
      <c r="P156" s="2"/>
      <c r="Q156" s="20"/>
      <c r="R156" s="20"/>
    </row>
    <row r="157" customFormat="false" ht="15" hidden="false" customHeight="false" outlineLevel="0" collapsed="false">
      <c r="A157" s="15" t="n">
        <v>704</v>
      </c>
      <c r="B157" s="16" t="s">
        <v>169</v>
      </c>
      <c r="C157" s="5" t="n">
        <v>5925.22</v>
      </c>
      <c r="D157" s="5" t="n">
        <v>1953.58</v>
      </c>
      <c r="E157" s="17" t="n">
        <v>4198.92</v>
      </c>
      <c r="F157" s="5" t="n">
        <v>1885.64</v>
      </c>
      <c r="G157" s="17" t="n">
        <v>2067.67</v>
      </c>
      <c r="H157" s="5" t="n">
        <v>2163.96</v>
      </c>
      <c r="I157" s="5" t="n">
        <v>163668.02</v>
      </c>
      <c r="J157" s="5" t="n">
        <v>42214.49</v>
      </c>
      <c r="K157" s="5" t="n">
        <v>10441.57</v>
      </c>
      <c r="L157" s="5" t="n">
        <v>7759.2</v>
      </c>
      <c r="M157" s="18" t="n">
        <v>6206.19</v>
      </c>
      <c r="N157" s="18" t="n">
        <v>5410.7</v>
      </c>
      <c r="O157" s="5" t="n">
        <f aca="false">SUM(C157:N157)</f>
        <v>253895.16</v>
      </c>
      <c r="P157" s="2"/>
      <c r="Q157" s="20"/>
      <c r="R157" s="20"/>
    </row>
    <row r="158" customFormat="false" ht="15" hidden="false" customHeight="false" outlineLevel="0" collapsed="false">
      <c r="A158" s="15" t="n">
        <v>707</v>
      </c>
      <c r="B158" s="16" t="s">
        <v>170</v>
      </c>
      <c r="C158" s="5" t="n">
        <v>8537.4</v>
      </c>
      <c r="D158" s="5" t="n">
        <v>7722.6</v>
      </c>
      <c r="E158" s="17" t="n">
        <v>4710.62</v>
      </c>
      <c r="F158" s="5" t="n">
        <v>5839.16</v>
      </c>
      <c r="G158" s="17" t="n">
        <v>10750.22</v>
      </c>
      <c r="H158" s="5" t="n">
        <v>5895</v>
      </c>
      <c r="I158" s="5" t="n">
        <v>567717.11</v>
      </c>
      <c r="J158" s="5" t="n">
        <v>69995.99</v>
      </c>
      <c r="K158" s="5" t="n">
        <v>17300.95</v>
      </c>
      <c r="L158" s="5" t="n">
        <v>12829.62</v>
      </c>
      <c r="M158" s="18" t="n">
        <v>9459.38</v>
      </c>
      <c r="N158" s="18" t="n">
        <v>8167.64</v>
      </c>
      <c r="O158" s="5" t="n">
        <f aca="false">SUM(C158:N158)</f>
        <v>728925.69</v>
      </c>
      <c r="P158" s="2"/>
      <c r="Q158" s="20"/>
      <c r="R158" s="20"/>
    </row>
    <row r="159" customFormat="false" ht="15" hidden="false" customHeight="false" outlineLevel="0" collapsed="false">
      <c r="A159" s="15" t="n">
        <v>860</v>
      </c>
      <c r="B159" s="16" t="s">
        <v>171</v>
      </c>
      <c r="C159" s="5" t="n">
        <v>0</v>
      </c>
      <c r="D159" s="5" t="n">
        <v>0</v>
      </c>
      <c r="E159" s="17" t="n">
        <v>0</v>
      </c>
      <c r="F159" s="5" t="n">
        <v>0</v>
      </c>
      <c r="G159" s="17" t="n">
        <v>0</v>
      </c>
      <c r="H159" s="5" t="n">
        <v>0</v>
      </c>
      <c r="I159" s="5" t="n">
        <v>43.63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f aca="false">SUM(C159:N159)</f>
        <v>43.63</v>
      </c>
      <c r="P159" s="2"/>
      <c r="Q159" s="20"/>
      <c r="R159" s="20"/>
    </row>
    <row r="160" customFormat="false" ht="15" hidden="false" customHeight="false" outlineLevel="0" collapsed="false">
      <c r="A160" s="15" t="n">
        <v>708</v>
      </c>
      <c r="B160" s="16" t="s">
        <v>172</v>
      </c>
      <c r="C160" s="5" t="n">
        <v>0</v>
      </c>
      <c r="D160" s="5" t="n">
        <v>0</v>
      </c>
      <c r="E160" s="17" t="n">
        <v>0</v>
      </c>
      <c r="F160" s="5" t="n">
        <v>0</v>
      </c>
      <c r="G160" s="17" t="n">
        <v>0</v>
      </c>
      <c r="H160" s="5" t="n">
        <v>0</v>
      </c>
      <c r="I160" s="5" t="n">
        <v>1963.17</v>
      </c>
      <c r="J160" s="17" t="n">
        <v>0</v>
      </c>
      <c r="K160" s="17" t="n">
        <v>0</v>
      </c>
      <c r="L160" s="5" t="n">
        <v>0</v>
      </c>
      <c r="M160" s="5" t="n">
        <v>0</v>
      </c>
      <c r="N160" s="5" t="n">
        <v>0</v>
      </c>
      <c r="O160" s="5" t="n">
        <f aca="false">SUM(C160:N160)</f>
        <v>1963.17</v>
      </c>
      <c r="P160" s="2"/>
      <c r="Q160" s="20"/>
      <c r="R160" s="20"/>
    </row>
    <row r="161" customFormat="false" ht="15" hidden="false" customHeight="false" outlineLevel="0" collapsed="false">
      <c r="A161" s="15" t="n">
        <v>710</v>
      </c>
      <c r="B161" s="16" t="s">
        <v>173</v>
      </c>
      <c r="C161" s="5" t="n">
        <v>0</v>
      </c>
      <c r="D161" s="5" t="n">
        <v>0</v>
      </c>
      <c r="E161" s="17" t="n">
        <v>0</v>
      </c>
      <c r="F161" s="5" t="n">
        <v>0</v>
      </c>
      <c r="G161" s="17" t="n">
        <v>0</v>
      </c>
      <c r="H161" s="5" t="n">
        <v>0</v>
      </c>
      <c r="I161" s="5" t="n">
        <v>0</v>
      </c>
      <c r="J161" s="17" t="n">
        <v>0</v>
      </c>
      <c r="K161" s="17" t="n">
        <v>0</v>
      </c>
      <c r="L161" s="5" t="n">
        <v>0</v>
      </c>
      <c r="M161" s="5" t="n">
        <v>0</v>
      </c>
      <c r="N161" s="18" t="n">
        <v>1799.19</v>
      </c>
      <c r="O161" s="5" t="n">
        <f aca="false">SUM(C161:N161)</f>
        <v>1799.19</v>
      </c>
      <c r="P161" s="2"/>
      <c r="Q161" s="20"/>
      <c r="R161" s="20"/>
    </row>
    <row r="162" customFormat="false" ht="15" hidden="false" customHeight="false" outlineLevel="0" collapsed="false">
      <c r="A162" s="15" t="n">
        <v>712</v>
      </c>
      <c r="B162" s="16" t="s">
        <v>174</v>
      </c>
      <c r="C162" s="5" t="n">
        <v>9182.33</v>
      </c>
      <c r="D162" s="5" t="n">
        <v>1080.86</v>
      </c>
      <c r="E162" s="17" t="n">
        <v>338.69</v>
      </c>
      <c r="F162" s="5" t="n">
        <v>2077.59</v>
      </c>
      <c r="G162" s="17" t="n">
        <v>3896.77</v>
      </c>
      <c r="H162" s="5" t="n">
        <v>1097.99</v>
      </c>
      <c r="I162" s="5" t="n">
        <v>161644.44</v>
      </c>
      <c r="J162" s="5" t="n">
        <v>23997.45</v>
      </c>
      <c r="K162" s="5" t="n">
        <v>9353.4</v>
      </c>
      <c r="L162" s="5" t="n">
        <v>12579.06</v>
      </c>
      <c r="M162" s="18" t="n">
        <v>16218.59</v>
      </c>
      <c r="N162" s="18" t="n">
        <v>1983.3</v>
      </c>
      <c r="O162" s="5" t="n">
        <f aca="false">SUM(C162:N162)</f>
        <v>243450.47</v>
      </c>
      <c r="P162" s="2"/>
      <c r="Q162" s="20"/>
      <c r="R162" s="20"/>
    </row>
    <row r="163" customFormat="false" ht="15" hidden="false" customHeight="false" outlineLevel="0" collapsed="false">
      <c r="A163" s="15" t="n">
        <v>720</v>
      </c>
      <c r="B163" s="16" t="s">
        <v>175</v>
      </c>
      <c r="C163" s="5" t="n">
        <v>0</v>
      </c>
      <c r="D163" s="5" t="n">
        <v>0</v>
      </c>
      <c r="E163" s="17" t="n">
        <v>0</v>
      </c>
      <c r="F163" s="5" t="n">
        <v>0</v>
      </c>
      <c r="G163" s="17" t="n">
        <v>0</v>
      </c>
      <c r="H163" s="5" t="n">
        <v>0</v>
      </c>
      <c r="I163" s="5" t="n">
        <v>5235.12</v>
      </c>
      <c r="J163" s="17" t="n">
        <v>0</v>
      </c>
      <c r="K163" s="17" t="n">
        <v>0</v>
      </c>
      <c r="L163" s="5" t="n">
        <v>0</v>
      </c>
      <c r="M163" s="5" t="n">
        <v>0</v>
      </c>
      <c r="N163" s="5" t="n">
        <v>0</v>
      </c>
      <c r="O163" s="5" t="n">
        <f aca="false">SUM(C163:N163)</f>
        <v>5235.12</v>
      </c>
      <c r="P163" s="2"/>
      <c r="Q163" s="22"/>
      <c r="R163" s="20"/>
    </row>
    <row r="164" customFormat="false" ht="15" hidden="false" customHeight="false" outlineLevel="0" collapsed="false">
      <c r="B164" s="23" t="s">
        <v>176</v>
      </c>
      <c r="C164" s="24" t="n">
        <f aca="false">SUM(C8:C163)</f>
        <v>887382.52</v>
      </c>
      <c r="D164" s="24" t="n">
        <f aca="false">SUM(D8:D163)</f>
        <v>606711.22</v>
      </c>
      <c r="E164" s="24" t="n">
        <f aca="false">SUM(E8:E163)</f>
        <v>627951.73</v>
      </c>
      <c r="F164" s="24" t="n">
        <f aca="false">SUM(F8:F163)</f>
        <v>553497.55</v>
      </c>
      <c r="G164" s="24" t="n">
        <f aca="false">SUM(G8:G163)</f>
        <v>694633.98</v>
      </c>
      <c r="H164" s="24" t="n">
        <f aca="false">SUM(H8:H163)</f>
        <v>543297.07</v>
      </c>
      <c r="I164" s="24" t="n">
        <f aca="false">SUM(I8:I163)</f>
        <v>34404500.01</v>
      </c>
      <c r="J164" s="24" t="n">
        <f aca="false">SUM(J8:J163)</f>
        <v>4617975.83</v>
      </c>
      <c r="K164" s="24" t="n">
        <f aca="false">SUM(K8:K163)</f>
        <v>2042303.34</v>
      </c>
      <c r="L164" s="24" t="n">
        <f aca="false">SUM(L8:L163)</f>
        <v>1378090.77</v>
      </c>
      <c r="M164" s="24" t="n">
        <f aca="false">SUM(M8:M163)</f>
        <v>1136532.3</v>
      </c>
      <c r="N164" s="24" t="n">
        <f aca="false">SUM(N8:N163)</f>
        <v>1169271.06</v>
      </c>
      <c r="O164" s="24" t="n">
        <f aca="false">SUM(O8:O163)</f>
        <v>48662147.38</v>
      </c>
      <c r="P164" s="2"/>
      <c r="Q164" s="22"/>
      <c r="R164" s="20"/>
    </row>
    <row r="165" customFormat="false" ht="15" hidden="false" customHeight="false" outlineLevel="0" collapsed="false">
      <c r="C165" s="2"/>
      <c r="D165" s="2"/>
      <c r="E165" s="5"/>
      <c r="F165" s="2"/>
      <c r="G165" s="5"/>
      <c r="I165" s="2"/>
      <c r="J165" s="5"/>
      <c r="M165" s="5"/>
      <c r="N165" s="2"/>
      <c r="O165" s="2"/>
      <c r="P165" s="2"/>
      <c r="Q165" s="22"/>
      <c r="R165" s="20"/>
    </row>
    <row r="166" customFormat="false" ht="15" hidden="false" customHeight="false" outlineLevel="0" collapsed="false">
      <c r="C166" s="2"/>
      <c r="D166" s="2"/>
      <c r="E166" s="5"/>
      <c r="F166" s="2"/>
      <c r="G166" s="5"/>
      <c r="I166" s="2"/>
      <c r="J166" s="5"/>
      <c r="M166" s="5"/>
      <c r="N166" s="2"/>
      <c r="O166" s="25"/>
      <c r="P166" s="2"/>
      <c r="Q166" s="22"/>
      <c r="R166" s="20"/>
    </row>
    <row r="167" customFormat="false" ht="15" hidden="false" customHeight="false" outlineLevel="0" collapsed="false">
      <c r="C167" s="2"/>
      <c r="D167" s="2"/>
      <c r="E167" s="5"/>
      <c r="F167" s="2"/>
      <c r="G167" s="5"/>
      <c r="I167" s="2"/>
      <c r="J167" s="5"/>
      <c r="M167" s="5"/>
      <c r="N167" s="2"/>
      <c r="O167" s="2"/>
      <c r="P167" s="2"/>
      <c r="Q167" s="22"/>
      <c r="R167" s="20"/>
    </row>
    <row r="168" customFormat="false" ht="15" hidden="false" customHeight="false" outlineLevel="0" collapsed="false">
      <c r="C168" s="2"/>
      <c r="D168" s="2"/>
      <c r="E168" s="5"/>
      <c r="F168" s="2"/>
      <c r="G168" s="5"/>
      <c r="I168" s="2"/>
      <c r="J168" s="5"/>
      <c r="M168" s="5"/>
      <c r="N168" s="2"/>
      <c r="O168" s="2"/>
      <c r="P168" s="2"/>
      <c r="Q168" s="22"/>
      <c r="R168" s="20"/>
    </row>
    <row r="169" customFormat="false" ht="15" hidden="false" customHeight="false" outlineLevel="0" collapsed="false">
      <c r="A169" s="26"/>
      <c r="B169" s="0"/>
      <c r="C169" s="0"/>
      <c r="P169" s="2"/>
      <c r="Q169" s="22"/>
      <c r="R169" s="20"/>
    </row>
    <row r="170" customFormat="false" ht="15" hidden="false" customHeight="false" outlineLevel="0" collapsed="false">
      <c r="A170" s="26"/>
      <c r="B170" s="0"/>
      <c r="C170" s="0"/>
      <c r="P170" s="2"/>
      <c r="Q170" s="2"/>
      <c r="R170" s="20"/>
    </row>
    <row r="171" customFormat="false" ht="15" hidden="false" customHeight="false" outlineLevel="0" collapsed="false">
      <c r="A171" s="26"/>
      <c r="B171" s="0"/>
      <c r="C171" s="0"/>
      <c r="P171" s="2"/>
      <c r="Q171" s="2"/>
    </row>
    <row r="172" customFormat="false" ht="15" hidden="false" customHeight="false" outlineLevel="0" collapsed="false">
      <c r="A172" s="26"/>
      <c r="B172" s="0"/>
      <c r="C172" s="4"/>
      <c r="P172" s="2"/>
      <c r="Q172" s="2"/>
    </row>
    <row r="173" customFormat="false" ht="15" hidden="false" customHeight="false" outlineLevel="0" collapsed="false">
      <c r="A173" s="26"/>
      <c r="B173" s="0"/>
      <c r="C173" s="0"/>
      <c r="P173" s="2"/>
      <c r="Q173" s="2"/>
    </row>
    <row r="174" customFormat="false" ht="15" hidden="false" customHeight="false" outlineLevel="0" collapsed="false">
      <c r="A174" s="26"/>
      <c r="B174" s="0"/>
      <c r="C174" s="0"/>
      <c r="P174" s="2"/>
      <c r="Q174" s="2"/>
    </row>
    <row r="175" customFormat="false" ht="15" hidden="false" customHeight="false" outlineLevel="0" collapsed="false">
      <c r="A175" s="26"/>
      <c r="B175" s="0"/>
      <c r="C175" s="0"/>
      <c r="P175" s="2"/>
      <c r="Q175" s="2"/>
    </row>
    <row r="176" customFormat="false" ht="15" hidden="false" customHeight="false" outlineLevel="0" collapsed="false">
      <c r="A176" s="26"/>
      <c r="B176" s="0"/>
      <c r="C176" s="0"/>
      <c r="P176" s="2"/>
      <c r="Q176" s="2"/>
    </row>
    <row r="177" customFormat="false" ht="15" hidden="false" customHeight="false" outlineLevel="0" collapsed="false">
      <c r="A177" s="26"/>
      <c r="B177" s="0"/>
      <c r="C177" s="0"/>
      <c r="P177" s="2"/>
      <c r="Q177" s="2"/>
    </row>
    <row r="178" customFormat="false" ht="15" hidden="false" customHeight="false" outlineLevel="0" collapsed="false">
      <c r="A178" s="26"/>
      <c r="B178" s="0"/>
      <c r="C178" s="0"/>
      <c r="P178" s="2"/>
      <c r="Q178" s="2"/>
    </row>
    <row r="179" customFormat="false" ht="15" hidden="false" customHeight="false" outlineLevel="0" collapsed="false">
      <c r="A179" s="26"/>
      <c r="B179" s="0"/>
      <c r="C179" s="0"/>
      <c r="P179" s="2"/>
      <c r="Q179" s="2"/>
    </row>
    <row r="180" customFormat="false" ht="15" hidden="false" customHeight="false" outlineLevel="0" collapsed="false">
      <c r="A180" s="26"/>
      <c r="B180" s="0"/>
      <c r="C180" s="0"/>
      <c r="P180" s="2"/>
      <c r="Q180" s="2"/>
    </row>
    <row r="181" customFormat="false" ht="15" hidden="false" customHeight="false" outlineLevel="0" collapsed="false">
      <c r="A181" s="26"/>
      <c r="B181" s="0"/>
      <c r="C181" s="0"/>
      <c r="P181" s="2"/>
      <c r="Q181" s="2"/>
    </row>
    <row r="182" customFormat="false" ht="15" hidden="false" customHeight="false" outlineLevel="0" collapsed="false">
      <c r="A182" s="26"/>
      <c r="B182" s="0"/>
      <c r="C182" s="0"/>
      <c r="P182" s="2"/>
      <c r="Q182" s="2"/>
    </row>
    <row r="183" customFormat="false" ht="15" hidden="false" customHeight="false" outlineLevel="0" collapsed="false">
      <c r="A183" s="26"/>
      <c r="B183" s="0"/>
      <c r="C183" s="0"/>
      <c r="P183" s="2"/>
      <c r="Q183" s="2"/>
    </row>
    <row r="184" customFormat="false" ht="15" hidden="false" customHeight="false" outlineLevel="0" collapsed="false">
      <c r="A184" s="26"/>
      <c r="B184" s="0"/>
      <c r="C184" s="0"/>
      <c r="P184" s="2"/>
    </row>
    <row r="185" customFormat="false" ht="15" hidden="false" customHeight="false" outlineLevel="0" collapsed="false">
      <c r="A185" s="26"/>
      <c r="B185" s="0"/>
      <c r="C185" s="0"/>
      <c r="P185" s="2"/>
    </row>
    <row r="186" customFormat="false" ht="15" hidden="false" customHeight="false" outlineLevel="0" collapsed="false">
      <c r="A186" s="26"/>
      <c r="B186" s="0"/>
      <c r="C186" s="0"/>
      <c r="P186" s="2"/>
    </row>
    <row r="187" customFormat="false" ht="15" hidden="false" customHeight="false" outlineLevel="0" collapsed="false">
      <c r="A187" s="26"/>
      <c r="B187" s="0"/>
      <c r="C187" s="0"/>
      <c r="P187" s="2"/>
    </row>
    <row r="188" customFormat="false" ht="15" hidden="false" customHeight="false" outlineLevel="0" collapsed="false">
      <c r="A188" s="26"/>
      <c r="B188" s="0"/>
      <c r="C188" s="0"/>
      <c r="P188" s="2"/>
    </row>
    <row r="189" customFormat="false" ht="15" hidden="false" customHeight="false" outlineLevel="0" collapsed="false">
      <c r="A189" s="26"/>
      <c r="B189" s="0"/>
      <c r="C189" s="0"/>
      <c r="P189" s="2"/>
    </row>
    <row r="190" customFormat="false" ht="15" hidden="false" customHeight="false" outlineLevel="0" collapsed="false">
      <c r="A190" s="26"/>
      <c r="B190" s="0"/>
      <c r="C190" s="0"/>
      <c r="P190" s="2"/>
    </row>
    <row r="191" customFormat="false" ht="15" hidden="false" customHeight="false" outlineLevel="0" collapsed="false">
      <c r="A191" s="26"/>
      <c r="B191" s="0"/>
      <c r="C191" s="0"/>
      <c r="P191" s="2"/>
    </row>
    <row r="192" customFormat="false" ht="15" hidden="false" customHeight="false" outlineLevel="0" collapsed="false">
      <c r="A192" s="26"/>
      <c r="B192" s="0"/>
      <c r="C192" s="0"/>
      <c r="P192" s="2"/>
    </row>
    <row r="193" customFormat="false" ht="15" hidden="false" customHeight="false" outlineLevel="0" collapsed="false">
      <c r="A193" s="26"/>
      <c r="B193" s="0"/>
      <c r="C193" s="0"/>
      <c r="P193" s="2"/>
    </row>
    <row r="194" customFormat="false" ht="15" hidden="false" customHeight="false" outlineLevel="0" collapsed="false">
      <c r="A194" s="26"/>
      <c r="B194" s="0"/>
      <c r="C194" s="0"/>
      <c r="P194" s="2"/>
    </row>
    <row r="195" customFormat="false" ht="15" hidden="false" customHeight="false" outlineLevel="0" collapsed="false">
      <c r="A195" s="26"/>
      <c r="B195" s="0"/>
      <c r="C195" s="0"/>
      <c r="P195" s="2"/>
    </row>
    <row r="196" customFormat="false" ht="15" hidden="false" customHeight="false" outlineLevel="0" collapsed="false">
      <c r="A196" s="26"/>
      <c r="B196" s="0"/>
      <c r="C196" s="0"/>
      <c r="P196" s="2"/>
    </row>
    <row r="197" customFormat="false" ht="15" hidden="false" customHeight="false" outlineLevel="0" collapsed="false">
      <c r="A197" s="26"/>
      <c r="B197" s="0"/>
      <c r="C197" s="0"/>
      <c r="P197" s="2"/>
    </row>
    <row r="198" customFormat="false" ht="15" hidden="false" customHeight="false" outlineLevel="0" collapsed="false">
      <c r="A198" s="26"/>
      <c r="B198" s="0"/>
      <c r="C198" s="0"/>
      <c r="P198" s="2"/>
    </row>
    <row r="199" customFormat="false" ht="15" hidden="false" customHeight="false" outlineLevel="0" collapsed="false">
      <c r="A199" s="26"/>
      <c r="B199" s="0"/>
      <c r="C199" s="0"/>
      <c r="P199" s="2"/>
    </row>
    <row r="200" customFormat="false" ht="15" hidden="false" customHeight="false" outlineLevel="0" collapsed="false">
      <c r="A200" s="26"/>
      <c r="B200" s="0"/>
      <c r="C200" s="0"/>
      <c r="P200" s="2"/>
    </row>
    <row r="201" customFormat="false" ht="15" hidden="false" customHeight="false" outlineLevel="0" collapsed="false">
      <c r="A201" s="26"/>
      <c r="B201" s="0"/>
      <c r="C201" s="0"/>
      <c r="P201" s="2"/>
    </row>
    <row r="202" customFormat="false" ht="15" hidden="false" customHeight="false" outlineLevel="0" collapsed="false">
      <c r="A202" s="26"/>
      <c r="B202" s="0"/>
      <c r="C202" s="0"/>
      <c r="P202" s="2"/>
    </row>
    <row r="203" customFormat="false" ht="15" hidden="false" customHeight="false" outlineLevel="0" collapsed="false">
      <c r="A203" s="26"/>
      <c r="B203" s="0"/>
      <c r="C203" s="0"/>
      <c r="P203" s="2"/>
    </row>
    <row r="204" customFormat="false" ht="15" hidden="false" customHeight="false" outlineLevel="0" collapsed="false">
      <c r="A204" s="26"/>
      <c r="B204" s="0"/>
      <c r="C204" s="0"/>
      <c r="P204" s="2"/>
    </row>
    <row r="205" customFormat="false" ht="15" hidden="false" customHeight="false" outlineLevel="0" collapsed="false">
      <c r="A205" s="26"/>
      <c r="B205" s="0"/>
      <c r="C205" s="0"/>
      <c r="P205" s="2"/>
    </row>
    <row r="206" customFormat="false" ht="15" hidden="false" customHeight="false" outlineLevel="0" collapsed="false">
      <c r="A206" s="26"/>
      <c r="B206" s="0"/>
      <c r="C206" s="0"/>
      <c r="P206" s="2"/>
    </row>
    <row r="207" customFormat="false" ht="15" hidden="false" customHeight="false" outlineLevel="0" collapsed="false">
      <c r="A207" s="26"/>
      <c r="B207" s="0"/>
      <c r="C207" s="0"/>
      <c r="P207" s="2"/>
    </row>
    <row r="208" customFormat="false" ht="15" hidden="false" customHeight="false" outlineLevel="0" collapsed="false">
      <c r="A208" s="26"/>
      <c r="B208" s="0"/>
      <c r="C208" s="0"/>
      <c r="P208" s="2"/>
    </row>
    <row r="209" customFormat="false" ht="15" hidden="false" customHeight="false" outlineLevel="0" collapsed="false">
      <c r="A209" s="26"/>
      <c r="B209" s="0"/>
      <c r="C209" s="0"/>
      <c r="P209" s="2"/>
    </row>
    <row r="210" customFormat="false" ht="15" hidden="false" customHeight="false" outlineLevel="0" collapsed="false">
      <c r="A210" s="26"/>
      <c r="B210" s="0"/>
      <c r="C210" s="0"/>
      <c r="P210" s="2"/>
    </row>
    <row r="211" customFormat="false" ht="15" hidden="false" customHeight="false" outlineLevel="0" collapsed="false">
      <c r="A211" s="26"/>
      <c r="B211" s="0"/>
      <c r="C211" s="0"/>
      <c r="P211" s="2"/>
    </row>
    <row r="212" customFormat="false" ht="15" hidden="false" customHeight="false" outlineLevel="0" collapsed="false">
      <c r="A212" s="26"/>
      <c r="B212" s="0"/>
      <c r="C212" s="0"/>
      <c r="P212" s="2"/>
    </row>
    <row r="213" customFormat="false" ht="15" hidden="false" customHeight="false" outlineLevel="0" collapsed="false">
      <c r="A213" s="26"/>
      <c r="B213" s="0"/>
      <c r="C213" s="0"/>
      <c r="P213" s="2"/>
    </row>
    <row r="214" customFormat="false" ht="15" hidden="false" customHeight="false" outlineLevel="0" collapsed="false">
      <c r="A214" s="26"/>
      <c r="B214" s="0"/>
      <c r="C214" s="0"/>
      <c r="P214" s="2"/>
    </row>
    <row r="215" customFormat="false" ht="15" hidden="false" customHeight="false" outlineLevel="0" collapsed="false">
      <c r="A215" s="26"/>
      <c r="B215" s="0"/>
      <c r="C215" s="0"/>
      <c r="P215" s="2"/>
    </row>
    <row r="216" customFormat="false" ht="15" hidden="false" customHeight="false" outlineLevel="0" collapsed="false">
      <c r="A216" s="26"/>
      <c r="B216" s="0"/>
      <c r="C216" s="0"/>
      <c r="P216" s="2"/>
    </row>
    <row r="217" customFormat="false" ht="15" hidden="false" customHeight="false" outlineLevel="0" collapsed="false">
      <c r="A217" s="26"/>
      <c r="B217" s="0"/>
      <c r="C217" s="0"/>
      <c r="P217" s="2"/>
    </row>
    <row r="218" customFormat="false" ht="15" hidden="false" customHeight="false" outlineLevel="0" collapsed="false">
      <c r="A218" s="26"/>
      <c r="B218" s="0"/>
      <c r="C218" s="0"/>
      <c r="P218" s="2"/>
    </row>
    <row r="219" customFormat="false" ht="15" hidden="false" customHeight="false" outlineLevel="0" collapsed="false">
      <c r="A219" s="26"/>
      <c r="B219" s="0"/>
      <c r="C219" s="0"/>
      <c r="P219" s="2"/>
    </row>
    <row r="220" customFormat="false" ht="15" hidden="false" customHeight="false" outlineLevel="0" collapsed="false">
      <c r="A220" s="26"/>
      <c r="B220" s="0"/>
      <c r="C220" s="0"/>
      <c r="P220" s="2"/>
    </row>
    <row r="221" customFormat="false" ht="15" hidden="false" customHeight="false" outlineLevel="0" collapsed="false">
      <c r="A221" s="26"/>
      <c r="B221" s="0"/>
      <c r="C221" s="0"/>
      <c r="P221" s="2"/>
    </row>
    <row r="222" customFormat="false" ht="15" hidden="false" customHeight="false" outlineLevel="0" collapsed="false">
      <c r="A222" s="26"/>
      <c r="B222" s="0"/>
      <c r="C222" s="0"/>
    </row>
    <row r="223" customFormat="false" ht="15" hidden="false" customHeight="false" outlineLevel="0" collapsed="false">
      <c r="A223" s="26"/>
      <c r="B223" s="0"/>
      <c r="C223" s="0"/>
    </row>
    <row r="224" customFormat="false" ht="15" hidden="false" customHeight="false" outlineLevel="0" collapsed="false">
      <c r="A224" s="26"/>
      <c r="B224" s="0"/>
      <c r="C224" s="0"/>
    </row>
    <row r="225" customFormat="false" ht="15" hidden="false" customHeight="false" outlineLevel="0" collapsed="false">
      <c r="A225" s="26"/>
      <c r="B225" s="0"/>
      <c r="C225" s="0"/>
    </row>
    <row r="226" customFormat="false" ht="15" hidden="false" customHeight="false" outlineLevel="0" collapsed="false">
      <c r="A226" s="26"/>
      <c r="B226" s="0"/>
      <c r="C226" s="0"/>
    </row>
    <row r="227" customFormat="false" ht="15" hidden="false" customHeight="false" outlineLevel="0" collapsed="false">
      <c r="A227" s="26"/>
      <c r="B227" s="0"/>
      <c r="C227" s="0"/>
    </row>
    <row r="228" customFormat="false" ht="15" hidden="false" customHeight="false" outlineLevel="0" collapsed="false">
      <c r="A228" s="26"/>
      <c r="B228" s="0"/>
      <c r="C228" s="0"/>
    </row>
    <row r="229" customFormat="false" ht="15" hidden="false" customHeight="false" outlineLevel="0" collapsed="false">
      <c r="A229" s="26"/>
      <c r="B229" s="0"/>
      <c r="C229" s="0"/>
    </row>
    <row r="230" customFormat="false" ht="15" hidden="false" customHeight="false" outlineLevel="0" collapsed="false">
      <c r="A230" s="26"/>
      <c r="B230" s="0"/>
      <c r="C230" s="0"/>
    </row>
    <row r="231" customFormat="false" ht="15" hidden="false" customHeight="false" outlineLevel="0" collapsed="false">
      <c r="A231" s="26"/>
      <c r="B231" s="0"/>
      <c r="C231" s="0"/>
    </row>
    <row r="232" customFormat="false" ht="15" hidden="false" customHeight="false" outlineLevel="0" collapsed="false">
      <c r="A232" s="26"/>
      <c r="B232" s="0"/>
      <c r="C232" s="0"/>
    </row>
    <row r="233" customFormat="false" ht="15" hidden="false" customHeight="false" outlineLevel="0" collapsed="false">
      <c r="A233" s="26"/>
      <c r="B233" s="0"/>
      <c r="C233" s="0"/>
    </row>
    <row r="234" customFormat="false" ht="15" hidden="false" customHeight="false" outlineLevel="0" collapsed="false">
      <c r="A234" s="26"/>
      <c r="B234" s="0"/>
      <c r="C234" s="0"/>
    </row>
    <row r="235" customFormat="false" ht="15" hidden="false" customHeight="false" outlineLevel="0" collapsed="false">
      <c r="A235" s="26"/>
      <c r="B235" s="0"/>
      <c r="C235" s="0"/>
    </row>
    <row r="236" customFormat="false" ht="15" hidden="false" customHeight="false" outlineLevel="0" collapsed="false">
      <c r="A236" s="26"/>
      <c r="B236" s="0"/>
      <c r="C236" s="0"/>
    </row>
    <row r="237" customFormat="false" ht="15" hidden="false" customHeight="false" outlineLevel="0" collapsed="false">
      <c r="A237" s="26"/>
      <c r="B237" s="0"/>
      <c r="C237" s="0"/>
    </row>
    <row r="238" customFormat="false" ht="15" hidden="false" customHeight="false" outlineLevel="0" collapsed="false">
      <c r="A238" s="26"/>
      <c r="B238" s="0"/>
      <c r="C238" s="0"/>
    </row>
    <row r="239" customFormat="false" ht="15" hidden="false" customHeight="false" outlineLevel="0" collapsed="false">
      <c r="A239" s="26"/>
      <c r="B239" s="0"/>
      <c r="C239" s="0"/>
    </row>
    <row r="240" customFormat="false" ht="15" hidden="false" customHeight="false" outlineLevel="0" collapsed="false">
      <c r="A240" s="26"/>
      <c r="B240" s="0"/>
      <c r="C240" s="0"/>
    </row>
    <row r="241" customFormat="false" ht="15" hidden="false" customHeight="false" outlineLevel="0" collapsed="false">
      <c r="A241" s="26"/>
      <c r="B241" s="0"/>
      <c r="C241" s="0"/>
    </row>
    <row r="242" customFormat="false" ht="15" hidden="false" customHeight="false" outlineLevel="0" collapsed="false">
      <c r="A242" s="26"/>
      <c r="B242" s="0"/>
      <c r="C242" s="0"/>
    </row>
    <row r="243" customFormat="false" ht="15" hidden="false" customHeight="false" outlineLevel="0" collapsed="false">
      <c r="A243" s="26"/>
      <c r="B243" s="0"/>
      <c r="C243" s="0"/>
    </row>
    <row r="244" customFormat="false" ht="15" hidden="false" customHeight="false" outlineLevel="0" collapsed="false">
      <c r="A244" s="26"/>
      <c r="B244" s="0"/>
      <c r="C244" s="0"/>
    </row>
    <row r="245" customFormat="false" ht="15" hidden="false" customHeight="false" outlineLevel="0" collapsed="false">
      <c r="A245" s="26"/>
      <c r="B245" s="0"/>
      <c r="C245" s="0"/>
    </row>
    <row r="246" customFormat="false" ht="15" hidden="false" customHeight="false" outlineLevel="0" collapsed="false">
      <c r="A246" s="26"/>
      <c r="B246" s="0"/>
      <c r="C246" s="0"/>
    </row>
    <row r="247" customFormat="false" ht="15" hidden="false" customHeight="false" outlineLevel="0" collapsed="false">
      <c r="A247" s="26"/>
      <c r="B247" s="0"/>
      <c r="C247" s="0"/>
    </row>
    <row r="248" customFormat="false" ht="15" hidden="false" customHeight="false" outlineLevel="0" collapsed="false">
      <c r="A248" s="26"/>
      <c r="B248" s="0"/>
      <c r="C248" s="0"/>
    </row>
    <row r="249" customFormat="false" ht="15" hidden="false" customHeight="false" outlineLevel="0" collapsed="false">
      <c r="A249" s="26"/>
      <c r="B249" s="0"/>
      <c r="C249" s="0"/>
    </row>
    <row r="250" customFormat="false" ht="15" hidden="false" customHeight="false" outlineLevel="0" collapsed="false">
      <c r="A250" s="26"/>
      <c r="B250" s="0"/>
      <c r="C250" s="0"/>
    </row>
    <row r="251" customFormat="false" ht="15" hidden="false" customHeight="false" outlineLevel="0" collapsed="false">
      <c r="A251" s="26"/>
      <c r="B251" s="0"/>
      <c r="C251" s="0"/>
    </row>
    <row r="252" customFormat="false" ht="15" hidden="false" customHeight="false" outlineLevel="0" collapsed="false">
      <c r="A252" s="26"/>
      <c r="B252" s="0"/>
      <c r="C252" s="0"/>
    </row>
    <row r="253" customFormat="false" ht="15" hidden="false" customHeight="false" outlineLevel="0" collapsed="false">
      <c r="A253" s="26"/>
      <c r="B253" s="0"/>
      <c r="C253" s="0"/>
    </row>
    <row r="254" customFormat="false" ht="15" hidden="false" customHeight="false" outlineLevel="0" collapsed="false">
      <c r="A254" s="26"/>
      <c r="B254" s="0"/>
      <c r="C254" s="0"/>
    </row>
    <row r="255" customFormat="false" ht="15" hidden="false" customHeight="false" outlineLevel="0" collapsed="false">
      <c r="A255" s="26"/>
      <c r="B255" s="0"/>
      <c r="C255" s="0"/>
    </row>
    <row r="256" customFormat="false" ht="15" hidden="false" customHeight="false" outlineLevel="0" collapsed="false">
      <c r="A256" s="26"/>
      <c r="B256" s="0"/>
      <c r="C256" s="0"/>
    </row>
    <row r="257" customFormat="false" ht="15" hidden="false" customHeight="false" outlineLevel="0" collapsed="false">
      <c r="A257" s="26"/>
      <c r="B257" s="0"/>
      <c r="C257" s="0"/>
    </row>
    <row r="258" customFormat="false" ht="15" hidden="false" customHeight="false" outlineLevel="0" collapsed="false">
      <c r="A258" s="26"/>
      <c r="B258" s="0"/>
      <c r="C258" s="0"/>
    </row>
    <row r="259" customFormat="false" ht="15" hidden="false" customHeight="false" outlineLevel="0" collapsed="false">
      <c r="A259" s="26"/>
      <c r="B259" s="0"/>
      <c r="C259" s="0"/>
    </row>
    <row r="260" customFormat="false" ht="15" hidden="false" customHeight="false" outlineLevel="0" collapsed="false">
      <c r="A260" s="26"/>
      <c r="B260" s="0"/>
      <c r="C260" s="0"/>
    </row>
    <row r="261" customFormat="false" ht="15" hidden="false" customHeight="false" outlineLevel="0" collapsed="false">
      <c r="A261" s="26"/>
      <c r="B261" s="0"/>
      <c r="C261" s="0"/>
    </row>
    <row r="262" customFormat="false" ht="15" hidden="false" customHeight="false" outlineLevel="0" collapsed="false">
      <c r="A262" s="26"/>
      <c r="B262" s="0"/>
      <c r="C262" s="0"/>
    </row>
    <row r="263" customFormat="false" ht="15" hidden="false" customHeight="false" outlineLevel="0" collapsed="false">
      <c r="A263" s="26"/>
      <c r="B263" s="0"/>
      <c r="C263" s="0"/>
    </row>
    <row r="264" customFormat="false" ht="15" hidden="false" customHeight="false" outlineLevel="0" collapsed="false">
      <c r="A264" s="26"/>
      <c r="B264" s="0"/>
      <c r="C264" s="0"/>
    </row>
    <row r="265" customFormat="false" ht="15" hidden="false" customHeight="false" outlineLevel="0" collapsed="false">
      <c r="A265" s="26"/>
      <c r="B265" s="0"/>
      <c r="C265" s="0"/>
    </row>
    <row r="266" customFormat="false" ht="15" hidden="false" customHeight="false" outlineLevel="0" collapsed="false">
      <c r="A266" s="26"/>
      <c r="B266" s="0"/>
      <c r="C266" s="0"/>
    </row>
    <row r="267" customFormat="false" ht="15" hidden="false" customHeight="false" outlineLevel="0" collapsed="false">
      <c r="A267" s="26"/>
      <c r="B267" s="0"/>
      <c r="C267" s="0"/>
    </row>
    <row r="268" customFormat="false" ht="15" hidden="false" customHeight="false" outlineLevel="0" collapsed="false">
      <c r="A268" s="26"/>
      <c r="B268" s="0"/>
      <c r="C268" s="0"/>
    </row>
    <row r="269" customFormat="false" ht="15" hidden="false" customHeight="false" outlineLevel="0" collapsed="false">
      <c r="A269" s="26"/>
      <c r="B269" s="0"/>
      <c r="C269" s="0"/>
    </row>
    <row r="270" customFormat="false" ht="15" hidden="false" customHeight="false" outlineLevel="0" collapsed="false">
      <c r="A270" s="26"/>
      <c r="B270" s="0"/>
      <c r="C270" s="0"/>
    </row>
    <row r="271" customFormat="false" ht="15" hidden="false" customHeight="false" outlineLevel="0" collapsed="false">
      <c r="A271" s="26"/>
      <c r="B271" s="0"/>
      <c r="C271" s="0"/>
    </row>
    <row r="272" customFormat="false" ht="15" hidden="false" customHeight="false" outlineLevel="0" collapsed="false">
      <c r="A272" s="26"/>
      <c r="B272" s="0"/>
      <c r="C272" s="0"/>
    </row>
    <row r="273" customFormat="false" ht="15" hidden="false" customHeight="false" outlineLevel="0" collapsed="false">
      <c r="A273" s="26"/>
      <c r="B273" s="0"/>
      <c r="C273" s="0"/>
    </row>
    <row r="274" customFormat="false" ht="15" hidden="false" customHeight="false" outlineLevel="0" collapsed="false">
      <c r="A274" s="26"/>
      <c r="B274" s="0"/>
      <c r="C274" s="0"/>
    </row>
    <row r="275" customFormat="false" ht="15" hidden="false" customHeight="false" outlineLevel="0" collapsed="false">
      <c r="A275" s="26"/>
      <c r="B275" s="0"/>
      <c r="C275" s="0"/>
    </row>
    <row r="276" customFormat="false" ht="15" hidden="false" customHeight="false" outlineLevel="0" collapsed="false">
      <c r="A276" s="26"/>
      <c r="B276" s="0"/>
      <c r="C276" s="0"/>
    </row>
    <row r="277" customFormat="false" ht="15" hidden="false" customHeight="false" outlineLevel="0" collapsed="false">
      <c r="A277" s="26"/>
      <c r="B277" s="0"/>
      <c r="C277" s="0"/>
    </row>
    <row r="278" customFormat="false" ht="15" hidden="false" customHeight="false" outlineLevel="0" collapsed="false">
      <c r="A278" s="26"/>
      <c r="B278" s="0"/>
      <c r="C278" s="0"/>
    </row>
    <row r="279" customFormat="false" ht="15" hidden="false" customHeight="false" outlineLevel="0" collapsed="false">
      <c r="A279" s="26"/>
      <c r="B279" s="0"/>
      <c r="C279" s="0"/>
    </row>
    <row r="280" customFormat="false" ht="15" hidden="false" customHeight="false" outlineLevel="0" collapsed="false">
      <c r="A280" s="26"/>
      <c r="B280" s="0"/>
      <c r="C280" s="0"/>
    </row>
    <row r="281" customFormat="false" ht="15" hidden="false" customHeight="false" outlineLevel="0" collapsed="false">
      <c r="A281" s="26"/>
      <c r="B281" s="0"/>
      <c r="C281" s="0"/>
    </row>
    <row r="282" customFormat="false" ht="15" hidden="false" customHeight="false" outlineLevel="0" collapsed="false">
      <c r="A282" s="26"/>
      <c r="B282" s="0"/>
      <c r="C282" s="0"/>
    </row>
    <row r="283" customFormat="false" ht="15" hidden="false" customHeight="false" outlineLevel="0" collapsed="false">
      <c r="A283" s="26"/>
      <c r="B283" s="0"/>
      <c r="C283" s="0"/>
    </row>
    <row r="284" customFormat="false" ht="15" hidden="false" customHeight="false" outlineLevel="0" collapsed="false">
      <c r="A284" s="26"/>
      <c r="B284" s="0"/>
      <c r="C284" s="0"/>
    </row>
    <row r="285" customFormat="false" ht="15" hidden="false" customHeight="false" outlineLevel="0" collapsed="false">
      <c r="A285" s="26"/>
      <c r="B285" s="0"/>
      <c r="C285" s="0"/>
    </row>
    <row r="286" customFormat="false" ht="15" hidden="false" customHeight="false" outlineLevel="0" collapsed="false">
      <c r="A286" s="26"/>
      <c r="B286" s="0"/>
      <c r="C286" s="0"/>
    </row>
    <row r="287" customFormat="false" ht="15" hidden="false" customHeight="false" outlineLevel="0" collapsed="false">
      <c r="A287" s="26"/>
      <c r="B287" s="0"/>
      <c r="C287" s="0"/>
    </row>
    <row r="288" customFormat="false" ht="15" hidden="false" customHeight="false" outlineLevel="0" collapsed="false">
      <c r="A288" s="26"/>
      <c r="B288" s="0"/>
      <c r="C288" s="0"/>
    </row>
    <row r="289" customFormat="false" ht="15" hidden="false" customHeight="false" outlineLevel="0" collapsed="false">
      <c r="A289" s="26"/>
      <c r="B289" s="0"/>
      <c r="C289" s="0"/>
    </row>
    <row r="290" customFormat="false" ht="15" hidden="false" customHeight="false" outlineLevel="0" collapsed="false">
      <c r="A290" s="26"/>
      <c r="B290" s="0"/>
      <c r="C290" s="0"/>
    </row>
    <row r="291" customFormat="false" ht="15" hidden="false" customHeight="false" outlineLevel="0" collapsed="false">
      <c r="A291" s="26"/>
      <c r="B291" s="0"/>
      <c r="C291" s="0"/>
    </row>
    <row r="292" customFormat="false" ht="15" hidden="false" customHeight="false" outlineLevel="0" collapsed="false">
      <c r="A292" s="26"/>
      <c r="B292" s="0"/>
      <c r="C292" s="0"/>
    </row>
    <row r="293" customFormat="false" ht="15" hidden="false" customHeight="false" outlineLevel="0" collapsed="false">
      <c r="A293" s="26"/>
      <c r="B293" s="0"/>
      <c r="C293" s="0"/>
    </row>
    <row r="294" customFormat="false" ht="15" hidden="false" customHeight="false" outlineLevel="0" collapsed="false">
      <c r="A294" s="26"/>
      <c r="B294" s="0"/>
      <c r="C294" s="0"/>
    </row>
    <row r="295" customFormat="false" ht="15" hidden="false" customHeight="false" outlineLevel="0" collapsed="false">
      <c r="A295" s="26"/>
      <c r="B295" s="0"/>
      <c r="C295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4.56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jose.silva</cp:lastModifiedBy>
  <cp:lastPrinted>2010-02-04T10:36:35Z</cp:lastPrinted>
  <dcterms:modified xsi:type="dcterms:W3CDTF">2012-01-06T10:52:10Z</dcterms:modified>
  <cp:revision>0</cp:revision>
  <dc:subject/>
  <dc:title/>
</cp:coreProperties>
</file>