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recmun_web_agosto2009" sheetId="1" state="visible" r:id="rId2"/>
  </sheets>
  <externalReferences>
    <externalReference r:id="rId3"/>
  </externalReferences>
  <definedNames>
    <definedName function="false" hidden="false" localSheetId="0" name="_xlnm.Print_Titles" vbProcedure="false">arrecmun_web_agosto2009!$1:$6</definedName>
    <definedName function="false" hidden="false" name="arrecmun_web_agosto2009" vbProcedure="false">arrecmun_web_agosto2009!$A$7:$J$859</definedName>
    <definedName function="false" hidden="false" name="arrecmun_web_dezembro2009" vbProcedure="false">'[1]'!$A$7:$J$859</definedName>
    <definedName function="false" hidden="false" name="arrecmun_web_novembro2009" vbProcedure="false">'[1]'!$A$7:$J$859</definedName>
    <definedName function="false" hidden="false" name="arrecmun_web_outubro2009" vbProcedure="false">'[1]'!$A$7:$J$859</definedName>
    <definedName function="false" hidden="false" name="arrecmun_web_setembro2009" vbProcedure="false">'[1]'!$A$7:$J$8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0" uniqueCount="1733">
  <si>
    <t xml:space="preserve">ARRECADAÇÃO DE ICMS E OUTRAS RECEITAS POR MUNICÍPIO </t>
  </si>
  <si>
    <t xml:space="preserve">MINAS GERAIS</t>
  </si>
  <si>
    <t xml:space="preserve">AGOSTO</t>
  </si>
  <si>
    <t xml:space="preserve">Em R$ 1,00 </t>
  </si>
  <si>
    <t xml:space="preserve">UF</t>
  </si>
  <si>
    <t xml:space="preserve">SRF</t>
  </si>
  <si>
    <t xml:space="preserve">Cód.</t>
  </si>
  <si>
    <t xml:space="preserve">Município</t>
  </si>
  <si>
    <t xml:space="preserve">No Mês </t>
  </si>
  <si>
    <t xml:space="preserve">Acumulado Até o Mês</t>
  </si>
  <si>
    <t xml:space="preserve">ICMS</t>
  </si>
  <si>
    <t xml:space="preserve">Outras Receitas</t>
  </si>
  <si>
    <t xml:space="preserve">Total</t>
  </si>
  <si>
    <t xml:space="preserve">Total Geral</t>
  </si>
  <si>
    <t xml:space="preserve">MG</t>
  </si>
  <si>
    <t xml:space="preserve">01</t>
  </si>
  <si>
    <t xml:space="preserve">003</t>
  </si>
  <si>
    <t xml:space="preserve">ABRE CAMPO</t>
  </si>
  <si>
    <t xml:space="preserve">004</t>
  </si>
  <si>
    <t xml:space="preserve">ACAIACA</t>
  </si>
  <si>
    <t xml:space="preserve">005</t>
  </si>
  <si>
    <t xml:space="preserve">ACUCENA</t>
  </si>
  <si>
    <t xml:space="preserve">023</t>
  </si>
  <si>
    <t xml:space="preserve">ALVINOPOLIS</t>
  </si>
  <si>
    <t xml:space="preserve">025</t>
  </si>
  <si>
    <t xml:space="preserve">AMPARO DA SERRA</t>
  </si>
  <si>
    <t xml:space="preserve">030</t>
  </si>
  <si>
    <t xml:space="preserve">ANTONIO DIAS</t>
  </si>
  <si>
    <t xml:space="preserve">054</t>
  </si>
  <si>
    <t xml:space="preserve">BARAO DE COCAIS</t>
  </si>
  <si>
    <t xml:space="preserve">057</t>
  </si>
  <si>
    <t xml:space="preserve">BARRA LONGA</t>
  </si>
  <si>
    <t xml:space="preserve">060</t>
  </si>
  <si>
    <t xml:space="preserve">BELA VISTA DE MINAS</t>
  </si>
  <si>
    <t xml:space="preserve">063</t>
  </si>
  <si>
    <t xml:space="preserve">BELO ORIENTE</t>
  </si>
  <si>
    <t xml:space="preserve">077</t>
  </si>
  <si>
    <t xml:space="preserve">BOM JESUS DO AMPARO</t>
  </si>
  <si>
    <t xml:space="preserve">078</t>
  </si>
  <si>
    <t xml:space="preserve">BOM JESUS DO GALHO</t>
  </si>
  <si>
    <t xml:space="preserve">088</t>
  </si>
  <si>
    <t xml:space="preserve">BRAUNAS</t>
  </si>
  <si>
    <t xml:space="preserve">129</t>
  </si>
  <si>
    <t xml:space="preserve">CAPUTIRA</t>
  </si>
  <si>
    <t xml:space="preserve">134</t>
  </si>
  <si>
    <t xml:space="preserve">CARATINGA</t>
  </si>
  <si>
    <t xml:space="preserve">138</t>
  </si>
  <si>
    <t xml:space="preserve">CARMESIA</t>
  </si>
  <si>
    <t xml:space="preserve">160</t>
  </si>
  <si>
    <t xml:space="preserve">CHALE</t>
  </si>
  <si>
    <t xml:space="preserve">168</t>
  </si>
  <si>
    <t xml:space="preserve">COLUNA</t>
  </si>
  <si>
    <t xml:space="preserve">174</t>
  </si>
  <si>
    <t xml:space="preserve">CONCEICAO DE IPANEMA</t>
  </si>
  <si>
    <t xml:space="preserve">194</t>
  </si>
  <si>
    <t xml:space="preserve">CORONEL FABRICIANO</t>
  </si>
  <si>
    <t xml:space="preserve">200</t>
  </si>
  <si>
    <t xml:space="preserve">CORREGO NOVO</t>
  </si>
  <si>
    <t xml:space="preserve">217</t>
  </si>
  <si>
    <t xml:space="preserve">DIOGO DE VASCONCELOS</t>
  </si>
  <si>
    <t xml:space="preserve">218</t>
  </si>
  <si>
    <t xml:space="preserve">DIONISIO</t>
  </si>
  <si>
    <t xml:space="preserve">222</t>
  </si>
  <si>
    <t xml:space="preserve">DIVINOLANDIA DE MINAS</t>
  </si>
  <si>
    <t xml:space="preserve">225</t>
  </si>
  <si>
    <t xml:space="preserve">DOM CAVATI</t>
  </si>
  <si>
    <t xml:space="preserve">226</t>
  </si>
  <si>
    <t xml:space="preserve">DOM JOAQUIM</t>
  </si>
  <si>
    <t xml:space="preserve">227</t>
  </si>
  <si>
    <t xml:space="preserve">DOM SILVERIO</t>
  </si>
  <si>
    <t xml:space="preserve">231</t>
  </si>
  <si>
    <t xml:space="preserve">DORES DE GUANHAES</t>
  </si>
  <si>
    <t xml:space="preserve">259</t>
  </si>
  <si>
    <t xml:space="preserve">FERROS</t>
  </si>
  <si>
    <t xml:space="preserve">275</t>
  </si>
  <si>
    <t xml:space="preserve">GONZAGA</t>
  </si>
  <si>
    <t xml:space="preserve">280</t>
  </si>
  <si>
    <t xml:space="preserve">GUANHAES</t>
  </si>
  <si>
    <t xml:space="preserve">282</t>
  </si>
  <si>
    <t xml:space="preserve">GUARACIABA</t>
  </si>
  <si>
    <t xml:space="preserve">293</t>
  </si>
  <si>
    <t xml:space="preserve">IAPU</t>
  </si>
  <si>
    <t xml:space="preserve">309</t>
  </si>
  <si>
    <t xml:space="preserve">INHAPIM</t>
  </si>
  <si>
    <t xml:space="preserve">312</t>
  </si>
  <si>
    <t xml:space="preserve">IPANEMA</t>
  </si>
  <si>
    <t xml:space="preserve">313</t>
  </si>
  <si>
    <t xml:space="preserve">IPATINGA</t>
  </si>
  <si>
    <t xml:space="preserve">317</t>
  </si>
  <si>
    <t xml:space="preserve">ITABIRA</t>
  </si>
  <si>
    <t xml:space="preserve">328</t>
  </si>
  <si>
    <t xml:space="preserve">ITAMBE DO MATO DENTRO</t>
  </si>
  <si>
    <t xml:space="preserve">350</t>
  </si>
  <si>
    <t xml:space="preserve">JAGUARACU</t>
  </si>
  <si>
    <t xml:space="preserve">355</t>
  </si>
  <si>
    <t xml:space="preserve">JEQUERI</t>
  </si>
  <si>
    <t xml:space="preserve">361</t>
  </si>
  <si>
    <t xml:space="preserve">JOANESIA</t>
  </si>
  <si>
    <t xml:space="preserve">362</t>
  </si>
  <si>
    <t xml:space="preserve">JOAO MONLEVADE</t>
  </si>
  <si>
    <t xml:space="preserve">377</t>
  </si>
  <si>
    <t xml:space="preserve">LAJINHA</t>
  </si>
  <si>
    <t xml:space="preserve">394</t>
  </si>
  <si>
    <t xml:space="preserve">MANHUACU</t>
  </si>
  <si>
    <t xml:space="preserve">395</t>
  </si>
  <si>
    <t xml:space="preserve">MANHUMIRIM</t>
  </si>
  <si>
    <t xml:space="preserve">403</t>
  </si>
  <si>
    <t xml:space="preserve">MARLIERIA</t>
  </si>
  <si>
    <t xml:space="preserve">406</t>
  </si>
  <si>
    <t xml:space="preserve">MATERLANDIA</t>
  </si>
  <si>
    <t xml:space="preserve">409</t>
  </si>
  <si>
    <t xml:space="preserve">MATIPO</t>
  </si>
  <si>
    <t xml:space="preserve">417</t>
  </si>
  <si>
    <t xml:space="preserve">MESQUITA</t>
  </si>
  <si>
    <t xml:space="preserve">437</t>
  </si>
  <si>
    <t xml:space="preserve">MORRO DO PILAR</t>
  </si>
  <si>
    <t xml:space="preserve">440</t>
  </si>
  <si>
    <t xml:space="preserve">MUTUM</t>
  </si>
  <si>
    <t xml:space="preserve">447</t>
  </si>
  <si>
    <t xml:space="preserve">NOVA ERA</t>
  </si>
  <si>
    <t xml:space="preserve">475</t>
  </si>
  <si>
    <t xml:space="preserve">PASSABEM</t>
  </si>
  <si>
    <t xml:space="preserve">484</t>
  </si>
  <si>
    <t xml:space="preserve">PAULISTAS</t>
  </si>
  <si>
    <t xml:space="preserve">486</t>
  </si>
  <si>
    <t xml:space="preserve">PECANHA</t>
  </si>
  <si>
    <t xml:space="preserve">502</t>
  </si>
  <si>
    <t xml:space="preserve">PIEDADE DE PONTE NOVA</t>
  </si>
  <si>
    <t xml:space="preserve">519</t>
  </si>
  <si>
    <t xml:space="preserve">POCRANE</t>
  </si>
  <si>
    <t xml:space="preserve">521</t>
  </si>
  <si>
    <t xml:space="preserve">PONTE NOVA</t>
  </si>
  <si>
    <t xml:space="preserve">535</t>
  </si>
  <si>
    <t xml:space="preserve">ALTO JEQUITIBA</t>
  </si>
  <si>
    <t xml:space="preserve">540</t>
  </si>
  <si>
    <t xml:space="preserve">RAUL SOARES</t>
  </si>
  <si>
    <t xml:space="preserve">549</t>
  </si>
  <si>
    <t xml:space="preserve">RIO CASCA</t>
  </si>
  <si>
    <t xml:space="preserve">550</t>
  </si>
  <si>
    <t xml:space="preserve">RIO DOCE</t>
  </si>
  <si>
    <t xml:space="preserve">557</t>
  </si>
  <si>
    <t xml:space="preserve">RIO PIRACICABA</t>
  </si>
  <si>
    <t xml:space="preserve">560</t>
  </si>
  <si>
    <t xml:space="preserve">RIO VERMELHO</t>
  </si>
  <si>
    <t xml:space="preserve">568</t>
  </si>
  <si>
    <t xml:space="preserve">SABINOPOLIS</t>
  </si>
  <si>
    <t xml:space="preserve">572</t>
  </si>
  <si>
    <t xml:space="preserve">SANTA BARBARA</t>
  </si>
  <si>
    <t xml:space="preserve">574</t>
  </si>
  <si>
    <t xml:space="preserve">SANTA CRUZ DO ESCALVADO</t>
  </si>
  <si>
    <t xml:space="preserve">575</t>
  </si>
  <si>
    <t xml:space="preserve">SANTA EFIGENIA DE MINAS</t>
  </si>
  <si>
    <t xml:space="preserve">579</t>
  </si>
  <si>
    <t xml:space="preserve">SANTA MARGARIDA</t>
  </si>
  <si>
    <t xml:space="preserve">580</t>
  </si>
  <si>
    <t xml:space="preserve">SANTA MARIA DE ITABIRA</t>
  </si>
  <si>
    <t xml:space="preserve">582</t>
  </si>
  <si>
    <t xml:space="preserve">SANTA MARIA DO SUACUI</t>
  </si>
  <si>
    <t xml:space="preserve">589</t>
  </si>
  <si>
    <t xml:space="preserve">SANTANA DO MANHUACU</t>
  </si>
  <si>
    <t xml:space="preserve">601</t>
  </si>
  <si>
    <t xml:space="preserve">SANTO ANTONIO DO GRAMA</t>
  </si>
  <si>
    <t xml:space="preserve">605</t>
  </si>
  <si>
    <t xml:space="preserve">SANTO ANTONIO DO RIO ABAIXO</t>
  </si>
  <si>
    <t xml:space="preserve">610</t>
  </si>
  <si>
    <t xml:space="preserve">SAO DOMINGOS DO PRATA</t>
  </si>
  <si>
    <t xml:space="preserve">619</t>
  </si>
  <si>
    <t xml:space="preserve">SAO GONCALO DO RIO ABAIXO</t>
  </si>
  <si>
    <t xml:space="preserve">626</t>
  </si>
  <si>
    <t xml:space="preserve">SAO JOAO DO ORIENTE</t>
  </si>
  <si>
    <t xml:space="preserve">628</t>
  </si>
  <si>
    <t xml:space="preserve">SAO JOAO EVANGELISTA</t>
  </si>
  <si>
    <t xml:space="preserve">634</t>
  </si>
  <si>
    <t xml:space="preserve">SAO JOSE DO GOIABAL</t>
  </si>
  <si>
    <t xml:space="preserve">635</t>
  </si>
  <si>
    <t xml:space="preserve">SAO JOSE DO JACURI</t>
  </si>
  <si>
    <t xml:space="preserve">636</t>
  </si>
  <si>
    <t xml:space="preserve">SAO JOSE DO MANTIMENTO</t>
  </si>
  <si>
    <t xml:space="preserve">640</t>
  </si>
  <si>
    <t xml:space="preserve">SAO PEDRO DO SUACUI</t>
  </si>
  <si>
    <t xml:space="preserve">641</t>
  </si>
  <si>
    <t xml:space="preserve">SAO PEDRO DOS FERROS</t>
  </si>
  <si>
    <t xml:space="preserve">645</t>
  </si>
  <si>
    <t xml:space="preserve">SAO SEBASTIAO DO MARANHAO</t>
  </si>
  <si>
    <t xml:space="preserve">648</t>
  </si>
  <si>
    <t xml:space="preserve">SAO SEBASTIAO DO RIO PRETO</t>
  </si>
  <si>
    <t xml:space="preserve">655</t>
  </si>
  <si>
    <t xml:space="preserve">SARDOA</t>
  </si>
  <si>
    <t xml:space="preserve">661</t>
  </si>
  <si>
    <t xml:space="preserve">SENHORA DO PORTO</t>
  </si>
  <si>
    <t xml:space="preserve">663</t>
  </si>
  <si>
    <t xml:space="preserve">SERICITA</t>
  </si>
  <si>
    <t xml:space="preserve">676</t>
  </si>
  <si>
    <t xml:space="preserve">SIMONESIA</t>
  </si>
  <si>
    <t xml:space="preserve">687</t>
  </si>
  <si>
    <t xml:space="preserve">TIMOTEO</t>
  </si>
  <si>
    <t xml:space="preserve">705</t>
  </si>
  <si>
    <t xml:space="preserve">URUCANIA</t>
  </si>
  <si>
    <t xml:space="preserve">718</t>
  </si>
  <si>
    <t xml:space="preserve">VIRGINOPOLIS</t>
  </si>
  <si>
    <t xml:space="preserve">732</t>
  </si>
  <si>
    <t xml:space="preserve">DURANDE</t>
  </si>
  <si>
    <t xml:space="preserve">733</t>
  </si>
  <si>
    <t xml:space="preserve">ENTRE-FOLHAS</t>
  </si>
  <si>
    <t xml:space="preserve">737</t>
  </si>
  <si>
    <t xml:space="preserve">IPABA</t>
  </si>
  <si>
    <t xml:space="preserve">756</t>
  </si>
  <si>
    <t xml:space="preserve">SANTA BARBARA DO LESTE</t>
  </si>
  <si>
    <t xml:space="preserve">757</t>
  </si>
  <si>
    <t xml:space="preserve">SANTA RITA DE MINAS</t>
  </si>
  <si>
    <t xml:space="preserve">758</t>
  </si>
  <si>
    <t xml:space="preserve">SANTANA DO PARAISO</t>
  </si>
  <si>
    <t xml:space="preserve">760</t>
  </si>
  <si>
    <t xml:space="preserve">SAO JOAO DO MANHUACU</t>
  </si>
  <si>
    <t xml:space="preserve">767</t>
  </si>
  <si>
    <t xml:space="preserve">UBAPORANGA</t>
  </si>
  <si>
    <t xml:space="preserve">775</t>
  </si>
  <si>
    <t xml:space="preserve">BUGRE</t>
  </si>
  <si>
    <t xml:space="preserve">778</t>
  </si>
  <si>
    <t xml:space="preserve">CANTAGALO</t>
  </si>
  <si>
    <t xml:space="preserve">779</t>
  </si>
  <si>
    <t xml:space="preserve">CATAS ALTAS</t>
  </si>
  <si>
    <t xml:space="preserve">791</t>
  </si>
  <si>
    <t xml:space="preserve">FREI LAGONEGRO</t>
  </si>
  <si>
    <t xml:space="preserve">799</t>
  </si>
  <si>
    <t xml:space="preserve">IMBE DE MINAS</t>
  </si>
  <si>
    <t xml:space="preserve">803</t>
  </si>
  <si>
    <t xml:space="preserve">JOSE RAYDAN</t>
  </si>
  <si>
    <t xml:space="preserve">807</t>
  </si>
  <si>
    <t xml:space="preserve">LUISBURGO</t>
  </si>
  <si>
    <t xml:space="preserve">810</t>
  </si>
  <si>
    <t xml:space="preserve">MARTINS SOARES</t>
  </si>
  <si>
    <t xml:space="preserve">813</t>
  </si>
  <si>
    <t xml:space="preserve">NAQUE</t>
  </si>
  <si>
    <t xml:space="preserve">821</t>
  </si>
  <si>
    <t xml:space="preserve">ORATORIOS</t>
  </si>
  <si>
    <t xml:space="preserve">826</t>
  </si>
  <si>
    <t xml:space="preserve">PEDRA BONITA</t>
  </si>
  <si>
    <t xml:space="preserve">827</t>
  </si>
  <si>
    <t xml:space="preserve">PERIQUITO</t>
  </si>
  <si>
    <t xml:space="preserve">828</t>
  </si>
  <si>
    <t xml:space="preserve">PIEDADE DE CARATINGA</t>
  </si>
  <si>
    <t xml:space="preserve">829</t>
  </si>
  <si>
    <t xml:space="preserve">PINGO D AGUA</t>
  </si>
  <si>
    <t xml:space="preserve">833</t>
  </si>
  <si>
    <t xml:space="preserve">REDUTO</t>
  </si>
  <si>
    <t xml:space="preserve">840</t>
  </si>
  <si>
    <t xml:space="preserve">SAO DOMINGOS DAS DORES</t>
  </si>
  <si>
    <t xml:space="preserve">849</t>
  </si>
  <si>
    <t xml:space="preserve">SAO SEBASTIAO DO ANTA</t>
  </si>
  <si>
    <t xml:space="preserve">851</t>
  </si>
  <si>
    <t xml:space="preserve">SEM-PEIXE</t>
  </si>
  <si>
    <t xml:space="preserve">854</t>
  </si>
  <si>
    <t xml:space="preserve">TAPARUBA</t>
  </si>
  <si>
    <t xml:space="preserve">858</t>
  </si>
  <si>
    <t xml:space="preserve">VARGEM ALEGRE</t>
  </si>
  <si>
    <t xml:space="preserve">863</t>
  </si>
  <si>
    <t xml:space="preserve">VERMELHO NOVO</t>
  </si>
  <si>
    <t xml:space="preserve">03</t>
  </si>
  <si>
    <t xml:space="preserve">002</t>
  </si>
  <si>
    <t xml:space="preserve">ABAETE</t>
  </si>
  <si>
    <t xml:space="preserve">039</t>
  </si>
  <si>
    <t xml:space="preserve">ARAUJOS</t>
  </si>
  <si>
    <t xml:space="preserve">042</t>
  </si>
  <si>
    <t xml:space="preserve">ARCOS</t>
  </si>
  <si>
    <t xml:space="preserve">051</t>
  </si>
  <si>
    <t xml:space="preserve">BAMBUI</t>
  </si>
  <si>
    <t xml:space="preserve">070</t>
  </si>
  <si>
    <t xml:space="preserve">BIQUINHAS</t>
  </si>
  <si>
    <t xml:space="preserve">074</t>
  </si>
  <si>
    <t xml:space="preserve">BOM DESPACHO</t>
  </si>
  <si>
    <t xml:space="preserve">081</t>
  </si>
  <si>
    <t xml:space="preserve">BONFIM</t>
  </si>
  <si>
    <t xml:space="preserve">140</t>
  </si>
  <si>
    <t xml:space="preserve">CARMO DA MATA</t>
  </si>
  <si>
    <t xml:space="preserve">142</t>
  </si>
  <si>
    <t xml:space="preserve">CARMO DO CAJURU</t>
  </si>
  <si>
    <t xml:space="preserve">145</t>
  </si>
  <si>
    <t xml:space="preserve">CARMOPOLIS DE MINAS</t>
  </si>
  <si>
    <t xml:space="preserve">156</t>
  </si>
  <si>
    <t xml:space="preserve">CEDRO DO ABAETE</t>
  </si>
  <si>
    <t xml:space="preserve">166</t>
  </si>
  <si>
    <t xml:space="preserve">CLAUDIO</t>
  </si>
  <si>
    <t xml:space="preserve">176</t>
  </si>
  <si>
    <t xml:space="preserve">CONCEICAO DO PARA</t>
  </si>
  <si>
    <t xml:space="preserve">198</t>
  </si>
  <si>
    <t xml:space="preserve">CORREGO DANTA</t>
  </si>
  <si>
    <t xml:space="preserve">206</t>
  </si>
  <si>
    <t xml:space="preserve">CRUCILANDIA</t>
  </si>
  <si>
    <t xml:space="preserve">223</t>
  </si>
  <si>
    <t xml:space="preserve">DIVINOPOLIS</t>
  </si>
  <si>
    <t xml:space="preserve">232</t>
  </si>
  <si>
    <t xml:space="preserve">DORES DO INDAIA</t>
  </si>
  <si>
    <t xml:space="preserve">247</t>
  </si>
  <si>
    <t xml:space="preserve">ESTRELA DO INDAIA</t>
  </si>
  <si>
    <t xml:space="preserve">260</t>
  </si>
  <si>
    <t xml:space="preserve">FLORESTAL</t>
  </si>
  <si>
    <t xml:space="preserve">261</t>
  </si>
  <si>
    <t xml:space="preserve">FORMIGA</t>
  </si>
  <si>
    <t xml:space="preserve">302</t>
  </si>
  <si>
    <t xml:space="preserve">IGARATINGA</t>
  </si>
  <si>
    <t xml:space="preserve">303</t>
  </si>
  <si>
    <t xml:space="preserve">IGUATAMA</t>
  </si>
  <si>
    <t xml:space="preserve">322</t>
  </si>
  <si>
    <t xml:space="preserve">ITAGUARA</t>
  </si>
  <si>
    <t xml:space="preserve">335</t>
  </si>
  <si>
    <t xml:space="preserve">ITAPECERICA</t>
  </si>
  <si>
    <t xml:space="preserve">337</t>
  </si>
  <si>
    <t xml:space="preserve">ITATIAIUCU</t>
  </si>
  <si>
    <t xml:space="preserve">338</t>
  </si>
  <si>
    <t xml:space="preserve">ITAUNA</t>
  </si>
  <si>
    <t xml:space="preserve">353</t>
  </si>
  <si>
    <t xml:space="preserve">JAPARAIBA</t>
  </si>
  <si>
    <t xml:space="preserve">372</t>
  </si>
  <si>
    <t xml:space="preserve">LAGOA DA PRATA</t>
  </si>
  <si>
    <t xml:space="preserve">383</t>
  </si>
  <si>
    <t xml:space="preserve">LEANDRO FERREIRA</t>
  </si>
  <si>
    <t xml:space="preserve">388</t>
  </si>
  <si>
    <t xml:space="preserve">LUZ</t>
  </si>
  <si>
    <t xml:space="preserve">397</t>
  </si>
  <si>
    <t xml:space="preserve">MARAVILHAS</t>
  </si>
  <si>
    <t xml:space="preserve">405</t>
  </si>
  <si>
    <t xml:space="preserve">MARTINHO CAMPOS</t>
  </si>
  <si>
    <t xml:space="preserve">413</t>
  </si>
  <si>
    <t xml:space="preserve">MEDEIROS</t>
  </si>
  <si>
    <t xml:space="preserve">424</t>
  </si>
  <si>
    <t xml:space="preserve">MOEMA</t>
  </si>
  <si>
    <t xml:space="preserve">435</t>
  </si>
  <si>
    <t xml:space="preserve">MORADA NOVA DE MINAS</t>
  </si>
  <si>
    <t xml:space="preserve">452</t>
  </si>
  <si>
    <t xml:space="preserve">NOVA SERRANA</t>
  </si>
  <si>
    <t xml:space="preserve">456</t>
  </si>
  <si>
    <t xml:space="preserve">OLIVEIRA</t>
  </si>
  <si>
    <t xml:space="preserve">458</t>
  </si>
  <si>
    <t xml:space="preserve">ONCA DE PITANGUI</t>
  </si>
  <si>
    <t xml:space="preserve">464</t>
  </si>
  <si>
    <t xml:space="preserve">PAINEIRAS</t>
  </si>
  <si>
    <t xml:space="preserve">465</t>
  </si>
  <si>
    <t xml:space="preserve">PAINS</t>
  </si>
  <si>
    <t xml:space="preserve">469</t>
  </si>
  <si>
    <t xml:space="preserve">PAPAGAIOS</t>
  </si>
  <si>
    <t xml:space="preserve">471</t>
  </si>
  <si>
    <t xml:space="preserve">PARA DE MINAS</t>
  </si>
  <si>
    <t xml:space="preserve">477</t>
  </si>
  <si>
    <t xml:space="preserve">PASSA TEMPO</t>
  </si>
  <si>
    <t xml:space="preserve">489</t>
  </si>
  <si>
    <t xml:space="preserve">PEDRA DO INDAIA</t>
  </si>
  <si>
    <t xml:space="preserve">496</t>
  </si>
  <si>
    <t xml:space="preserve">PEQUI</t>
  </si>
  <si>
    <t xml:space="preserve">497</t>
  </si>
  <si>
    <t xml:space="preserve">PERDIGAO</t>
  </si>
  <si>
    <t xml:space="preserve">504</t>
  </si>
  <si>
    <t xml:space="preserve">PIEDADE DOS GERAIS</t>
  </si>
  <si>
    <t xml:space="preserve">506</t>
  </si>
  <si>
    <t xml:space="preserve">PIRACEMA</t>
  </si>
  <si>
    <t xml:space="preserve">514</t>
  </si>
  <si>
    <t xml:space="preserve">PITANGUI</t>
  </si>
  <si>
    <t xml:space="preserve">537</t>
  </si>
  <si>
    <t xml:space="preserve">QUARTEL GERAL</t>
  </si>
  <si>
    <t xml:space="preserve">553</t>
  </si>
  <si>
    <t xml:space="preserve">RIO MANSO</t>
  </si>
  <si>
    <t xml:space="preserve">604</t>
  </si>
  <si>
    <t xml:space="preserve">SANTO ANTONIO DO MONTE</t>
  </si>
  <si>
    <t xml:space="preserve">612</t>
  </si>
  <si>
    <t xml:space="preserve">SAO FRANCISCO DE PAULA</t>
  </si>
  <si>
    <t xml:space="preserve">618</t>
  </si>
  <si>
    <t xml:space="preserve">SAO GONCALO DO PARA</t>
  </si>
  <si>
    <t xml:space="preserve">631</t>
  </si>
  <si>
    <t xml:space="preserve">SAO JOSE DA VARGINHA</t>
  </si>
  <si>
    <t xml:space="preserve">646</t>
  </si>
  <si>
    <t xml:space="preserve">SAO SEBASTIAO DO OESTE</t>
  </si>
  <si>
    <t xml:space="preserve">666</t>
  </si>
  <si>
    <t xml:space="preserve">SERRA DA SAUDADE</t>
  </si>
  <si>
    <t xml:space="preserve">682</t>
  </si>
  <si>
    <t xml:space="preserve">TAPIRAI</t>
  </si>
  <si>
    <t xml:space="preserve">784</t>
  </si>
  <si>
    <t xml:space="preserve">CORREGO FUNDO</t>
  </si>
  <si>
    <t xml:space="preserve">04</t>
  </si>
  <si>
    <t xml:space="preserve">009</t>
  </si>
  <si>
    <t xml:space="preserve">AGUAS FORMOSAS</t>
  </si>
  <si>
    <t xml:space="preserve">010</t>
  </si>
  <si>
    <t xml:space="preserve">AGUAS VERMELHAS</t>
  </si>
  <si>
    <t xml:space="preserve">011</t>
  </si>
  <si>
    <t xml:space="preserve">AIMORES</t>
  </si>
  <si>
    <t xml:space="preserve">017</t>
  </si>
  <si>
    <t xml:space="preserve">ALMENARA</t>
  </si>
  <si>
    <t xml:space="preserve">018</t>
  </si>
  <si>
    <t xml:space="preserve">ALPERCATA</t>
  </si>
  <si>
    <t xml:space="preserve">022</t>
  </si>
  <si>
    <t xml:space="preserve">ALVARENGA</t>
  </si>
  <si>
    <t xml:space="preserve">027</t>
  </si>
  <si>
    <t xml:space="preserve">CACHOEIRA DE PAJEU</t>
  </si>
  <si>
    <t xml:space="preserve">034</t>
  </si>
  <si>
    <t xml:space="preserve">ARACUAI</t>
  </si>
  <si>
    <t xml:space="preserve">047</t>
  </si>
  <si>
    <t xml:space="preserve">ATALEIA</t>
  </si>
  <si>
    <t xml:space="preserve">052</t>
  </si>
  <si>
    <t xml:space="preserve">BANDEIRA</t>
  </si>
  <si>
    <t xml:space="preserve">065</t>
  </si>
  <si>
    <t xml:space="preserve">BERILO</t>
  </si>
  <si>
    <t xml:space="preserve">066</t>
  </si>
  <si>
    <t xml:space="preserve">BERTOPOLIS</t>
  </si>
  <si>
    <t xml:space="preserve">108</t>
  </si>
  <si>
    <t xml:space="preserve">CAMPANARIO</t>
  </si>
  <si>
    <t xml:space="preserve">130</t>
  </si>
  <si>
    <t xml:space="preserve">CARAI</t>
  </si>
  <si>
    <t xml:space="preserve">137</t>
  </si>
  <si>
    <t xml:space="preserve">CARLOS CHAGAS</t>
  </si>
  <si>
    <t xml:space="preserve">157</t>
  </si>
  <si>
    <t xml:space="preserve">CENTRAL DE MINAS</t>
  </si>
  <si>
    <t xml:space="preserve">170</t>
  </si>
  <si>
    <t xml:space="preserve">COMERCINHO</t>
  </si>
  <si>
    <t xml:space="preserve">184</t>
  </si>
  <si>
    <t xml:space="preserve">CONSELHEIRO PENA</t>
  </si>
  <si>
    <t xml:space="preserve">192</t>
  </si>
  <si>
    <t xml:space="preserve">COROACI</t>
  </si>
  <si>
    <t xml:space="preserve">195</t>
  </si>
  <si>
    <t xml:space="preserve">CORONEL MURTA</t>
  </si>
  <si>
    <t xml:space="preserve">221</t>
  </si>
  <si>
    <t xml:space="preserve">DIVINO DAS LARANJEIRAS</t>
  </si>
  <si>
    <t xml:space="preserve">237</t>
  </si>
  <si>
    <t xml:space="preserve">ENGENHEIRO CALDAS</t>
  </si>
  <si>
    <t xml:space="preserve">256</t>
  </si>
  <si>
    <t xml:space="preserve">FELISBURGO</t>
  </si>
  <si>
    <t xml:space="preserve">258</t>
  </si>
  <si>
    <t xml:space="preserve">FERNANDES TOURINHO</t>
  </si>
  <si>
    <t xml:space="preserve">265</t>
  </si>
  <si>
    <t xml:space="preserve">FRANCISCO BADARO</t>
  </si>
  <si>
    <t xml:space="preserve">268</t>
  </si>
  <si>
    <t xml:space="preserve">FREI GASPAR</t>
  </si>
  <si>
    <t xml:space="preserve">269</t>
  </si>
  <si>
    <t xml:space="preserve">FREI INOCENCIO</t>
  </si>
  <si>
    <t xml:space="preserve">273</t>
  </si>
  <si>
    <t xml:space="preserve">GALILEIA</t>
  </si>
  <si>
    <t xml:space="preserve">277</t>
  </si>
  <si>
    <t xml:space="preserve">GOVERNADOR VALADARES</t>
  </si>
  <si>
    <t xml:space="preserve">318</t>
  </si>
  <si>
    <t xml:space="preserve">ITABIRINHA</t>
  </si>
  <si>
    <t xml:space="preserve">323</t>
  </si>
  <si>
    <t xml:space="preserve">ITAIPE</t>
  </si>
  <si>
    <t xml:space="preserve">327</t>
  </si>
  <si>
    <t xml:space="preserve">ITAMBACURI</t>
  </si>
  <si>
    <t xml:space="preserve">332</t>
  </si>
  <si>
    <t xml:space="preserve">ITANHOMI</t>
  </si>
  <si>
    <t xml:space="preserve">333</t>
  </si>
  <si>
    <t xml:space="preserve">ITAOBIM</t>
  </si>
  <si>
    <t xml:space="preserve">340</t>
  </si>
  <si>
    <t xml:space="preserve">ITINGA</t>
  </si>
  <si>
    <t xml:space="preserve">341</t>
  </si>
  <si>
    <t xml:space="preserve">ITUETA</t>
  </si>
  <si>
    <t xml:space="preserve">347</t>
  </si>
  <si>
    <t xml:space="preserve">JACINTO</t>
  </si>
  <si>
    <t xml:space="preserve">358</t>
  </si>
  <si>
    <t xml:space="preserve">JEQUITINHONHA</t>
  </si>
  <si>
    <t xml:space="preserve">360</t>
  </si>
  <si>
    <t xml:space="preserve">JOAIMA</t>
  </si>
  <si>
    <t xml:space="preserve">365</t>
  </si>
  <si>
    <t xml:space="preserve">JORDANIA</t>
  </si>
  <si>
    <t xml:space="preserve">370</t>
  </si>
  <si>
    <t xml:space="preserve">LADAINHA</t>
  </si>
  <si>
    <t xml:space="preserve">389</t>
  </si>
  <si>
    <t xml:space="preserve">MACHACALIS</t>
  </si>
  <si>
    <t xml:space="preserve">392</t>
  </si>
  <si>
    <t xml:space="preserve">MALACACHETA</t>
  </si>
  <si>
    <t xml:space="preserve">396</t>
  </si>
  <si>
    <t xml:space="preserve">MANTENA</t>
  </si>
  <si>
    <t xml:space="preserve">401</t>
  </si>
  <si>
    <t xml:space="preserve">MARILAC</t>
  </si>
  <si>
    <t xml:space="preserve">414</t>
  </si>
  <si>
    <t xml:space="preserve">MEDINA</t>
  </si>
  <si>
    <t xml:space="preserve">415</t>
  </si>
  <si>
    <t xml:space="preserve">MENDES PIMENTEL</t>
  </si>
  <si>
    <t xml:space="preserve">442</t>
  </si>
  <si>
    <t xml:space="preserve">NACIP RAYDAN</t>
  </si>
  <si>
    <t xml:space="preserve">443</t>
  </si>
  <si>
    <t xml:space="preserve">NANUQUE</t>
  </si>
  <si>
    <t xml:space="preserve">449</t>
  </si>
  <si>
    <t xml:space="preserve">NOVA MODICA</t>
  </si>
  <si>
    <t xml:space="preserve">453</t>
  </si>
  <si>
    <t xml:space="preserve">NOVO CRUZEIRO</t>
  </si>
  <si>
    <t xml:space="preserve">462</t>
  </si>
  <si>
    <t xml:space="preserve">OURO VERDE DE MINAS</t>
  </si>
  <si>
    <t xml:space="preserve">463</t>
  </si>
  <si>
    <t xml:space="preserve">PADRE PARAISO</t>
  </si>
  <si>
    <t xml:space="preserve">468</t>
  </si>
  <si>
    <t xml:space="preserve">FRONTEIRA DOS VALES</t>
  </si>
  <si>
    <t xml:space="preserve">485</t>
  </si>
  <si>
    <t xml:space="preserve">PAVAO</t>
  </si>
  <si>
    <t xml:space="preserve">487</t>
  </si>
  <si>
    <t xml:space="preserve">PEDRA AZUL</t>
  </si>
  <si>
    <t xml:space="preserve">500</t>
  </si>
  <si>
    <t xml:space="preserve">PESCADOR</t>
  </si>
  <si>
    <t xml:space="preserve">524</t>
  </si>
  <si>
    <t xml:space="preserve">POTE</t>
  </si>
  <si>
    <t xml:space="preserve">543</t>
  </si>
  <si>
    <t xml:space="preserve">RESPLENDOR</t>
  </si>
  <si>
    <t xml:space="preserve">551</t>
  </si>
  <si>
    <t xml:space="preserve">RIO DO PRADO</t>
  </si>
  <si>
    <t xml:space="preserve">566</t>
  </si>
  <si>
    <t xml:space="preserve">RUBIM</t>
  </si>
  <si>
    <t xml:space="preserve">571</t>
  </si>
  <si>
    <t xml:space="preserve">SALTO DA DIVISA</t>
  </si>
  <si>
    <t xml:space="preserve">581</t>
  </si>
  <si>
    <t xml:space="preserve">SANTA MARIA DO SALTO</t>
  </si>
  <si>
    <t xml:space="preserve">594</t>
  </si>
  <si>
    <t xml:space="preserve">SANTA RITA DO ITUETO</t>
  </si>
  <si>
    <t xml:space="preserve">603</t>
  </si>
  <si>
    <t xml:space="preserve">SANTO ANTONIO DO JACINTO</t>
  </si>
  <si>
    <t xml:space="preserve">616</t>
  </si>
  <si>
    <t xml:space="preserve">SAO GERALDO DA PIEDADE</t>
  </si>
  <si>
    <t xml:space="preserve">630</t>
  </si>
  <si>
    <t xml:space="preserve">SAO JOSE DA SAFIRA</t>
  </si>
  <si>
    <t xml:space="preserve">633</t>
  </si>
  <si>
    <t xml:space="preserve">SAO JOSE DO DIVINO</t>
  </si>
  <si>
    <t xml:space="preserve">668</t>
  </si>
  <si>
    <t xml:space="preserve">SERRA DOS AIMORES</t>
  </si>
  <si>
    <t xml:space="preserve">677</t>
  </si>
  <si>
    <t xml:space="preserve">SOBRALIA</t>
  </si>
  <si>
    <t xml:space="preserve">684</t>
  </si>
  <si>
    <t xml:space="preserve">TARUMIRIM</t>
  </si>
  <si>
    <t xml:space="preserve">686</t>
  </si>
  <si>
    <t xml:space="preserve">TEOFILO OTONI</t>
  </si>
  <si>
    <t xml:space="preserve">695</t>
  </si>
  <si>
    <t xml:space="preserve">TUMIRITINGA</t>
  </si>
  <si>
    <t xml:space="preserve">703</t>
  </si>
  <si>
    <t xml:space="preserve">UMBURATIBA</t>
  </si>
  <si>
    <t xml:space="preserve">715</t>
  </si>
  <si>
    <t xml:space="preserve">MATHIAS LOBATO</t>
  </si>
  <si>
    <t xml:space="preserve">716</t>
  </si>
  <si>
    <t xml:space="preserve">VIRGEM DA LAPA</t>
  </si>
  <si>
    <t xml:space="preserve">719</t>
  </si>
  <si>
    <t xml:space="preserve">VIRGOLANDIA</t>
  </si>
  <si>
    <t xml:space="preserve">727</t>
  </si>
  <si>
    <t xml:space="preserve">CAPITAO ANDRADE</t>
  </si>
  <si>
    <t xml:space="preserve">729</t>
  </si>
  <si>
    <t xml:space="preserve">CATUJI</t>
  </si>
  <si>
    <t xml:space="preserve">731</t>
  </si>
  <si>
    <t xml:space="preserve">DIVISOPOLIS</t>
  </si>
  <si>
    <t xml:space="preserve">739</t>
  </si>
  <si>
    <t xml:space="preserve">JAMPRUCA</t>
  </si>
  <si>
    <t xml:space="preserve">745</t>
  </si>
  <si>
    <t xml:space="preserve">MATA VERDE</t>
  </si>
  <si>
    <t xml:space="preserve">750</t>
  </si>
  <si>
    <t xml:space="preserve">PALMOPOLIS</t>
  </si>
  <si>
    <t xml:space="preserve">761</t>
  </si>
  <si>
    <t xml:space="preserve">SAO JOAO DO MANTENINHA</t>
  </si>
  <si>
    <t xml:space="preserve">785</t>
  </si>
  <si>
    <t xml:space="preserve">CRISOLITA</t>
  </si>
  <si>
    <t xml:space="preserve">786</t>
  </si>
  <si>
    <t xml:space="preserve">CUPARAQUE</t>
  </si>
  <si>
    <t xml:space="preserve">787</t>
  </si>
  <si>
    <t xml:space="preserve">CURRAL DE DENTRO</t>
  </si>
  <si>
    <t xml:space="preserve">788</t>
  </si>
  <si>
    <t xml:space="preserve">DIVISA ALEGRE</t>
  </si>
  <si>
    <t xml:space="preserve">790</t>
  </si>
  <si>
    <t xml:space="preserve">FRANCISCOPOLIS</t>
  </si>
  <si>
    <t xml:space="preserve">795</t>
  </si>
  <si>
    <t xml:space="preserve">GOIABEIRA</t>
  </si>
  <si>
    <t xml:space="preserve">801</t>
  </si>
  <si>
    <t xml:space="preserve">JENIPAPO DE MINAS</t>
  </si>
  <si>
    <t xml:space="preserve">802</t>
  </si>
  <si>
    <t xml:space="preserve">JOSE GONCALVES DE MINAS</t>
  </si>
  <si>
    <t xml:space="preserve">812</t>
  </si>
  <si>
    <t xml:space="preserve">MONTE FORMOSO</t>
  </si>
  <si>
    <t xml:space="preserve">816</t>
  </si>
  <si>
    <t xml:space="preserve">NOVA BELEM</t>
  </si>
  <si>
    <t xml:space="preserve">818</t>
  </si>
  <si>
    <t xml:space="preserve">NOVO ORIENTE DE MINAS</t>
  </si>
  <si>
    <t xml:space="preserve">832</t>
  </si>
  <si>
    <t xml:space="preserve">PONTO DOS VOLANTES</t>
  </si>
  <si>
    <t xml:space="preserve">838</t>
  </si>
  <si>
    <t xml:space="preserve">SANTA HELENA DE MINAS</t>
  </si>
  <si>
    <t xml:space="preserve">841</t>
  </si>
  <si>
    <t xml:space="preserve">SAO FELIX DE MINAS</t>
  </si>
  <si>
    <t xml:space="preserve">842</t>
  </si>
  <si>
    <t xml:space="preserve">SAO GERALDO DO BAIXIO</t>
  </si>
  <si>
    <t xml:space="preserve">853</t>
  </si>
  <si>
    <t xml:space="preserve">SETUBINHA</t>
  </si>
  <si>
    <t xml:space="preserve">05</t>
  </si>
  <si>
    <t xml:space="preserve">015</t>
  </si>
  <si>
    <t xml:space="preserve">ALEM PARAIBA</t>
  </si>
  <si>
    <t xml:space="preserve">021</t>
  </si>
  <si>
    <t xml:space="preserve">ALTO RIO DOCE</t>
  </si>
  <si>
    <t xml:space="preserve">028</t>
  </si>
  <si>
    <t xml:space="preserve">ANDRELANDIA</t>
  </si>
  <si>
    <t xml:space="preserve">029</t>
  </si>
  <si>
    <t xml:space="preserve">ANTONIO CARLOS</t>
  </si>
  <si>
    <t xml:space="preserve">031</t>
  </si>
  <si>
    <t xml:space="preserve">ANTONIO PRADO DE MINAS</t>
  </si>
  <si>
    <t xml:space="preserve">033</t>
  </si>
  <si>
    <t xml:space="preserve">ARACITABA</t>
  </si>
  <si>
    <t xml:space="preserve">036</t>
  </si>
  <si>
    <t xml:space="preserve">ARANTINA</t>
  </si>
  <si>
    <t xml:space="preserve">037</t>
  </si>
  <si>
    <t xml:space="preserve">ARAPONGA</t>
  </si>
  <si>
    <t xml:space="preserve">044</t>
  </si>
  <si>
    <t xml:space="preserve">ARGIRITA</t>
  </si>
  <si>
    <t xml:space="preserve">046</t>
  </si>
  <si>
    <t xml:space="preserve">ASTOLFO DUTRA</t>
  </si>
  <si>
    <t xml:space="preserve">055</t>
  </si>
  <si>
    <t xml:space="preserve">BARAO DE MONTE ALTO</t>
  </si>
  <si>
    <t xml:space="preserve">056</t>
  </si>
  <si>
    <t xml:space="preserve">BARBACENA</t>
  </si>
  <si>
    <t xml:space="preserve">059</t>
  </si>
  <si>
    <t xml:space="preserve">BARROSO</t>
  </si>
  <si>
    <t xml:space="preserve">061</t>
  </si>
  <si>
    <t xml:space="preserve">BELMIRO BRAGA</t>
  </si>
  <si>
    <t xml:space="preserve">068</t>
  </si>
  <si>
    <t xml:space="preserve">BIAS FORTES</t>
  </si>
  <si>
    <t xml:space="preserve">069</t>
  </si>
  <si>
    <t xml:space="preserve">BICAS</t>
  </si>
  <si>
    <t xml:space="preserve">075</t>
  </si>
  <si>
    <t xml:space="preserve">BOM JARDIM DE MINAS</t>
  </si>
  <si>
    <t xml:space="preserve">087</t>
  </si>
  <si>
    <t xml:space="preserve">BRAS PIRES</t>
  </si>
  <si>
    <t xml:space="preserve">101</t>
  </si>
  <si>
    <t xml:space="preserve">CAIANA</t>
  </si>
  <si>
    <t xml:space="preserve">102</t>
  </si>
  <si>
    <t xml:space="preserve">CAJURI</t>
  </si>
  <si>
    <t xml:space="preserve">117</t>
  </si>
  <si>
    <t xml:space="preserve">CANAA</t>
  </si>
  <si>
    <t xml:space="preserve">121</t>
  </si>
  <si>
    <t xml:space="preserve">CAPARAO</t>
  </si>
  <si>
    <t xml:space="preserve">122</t>
  </si>
  <si>
    <t xml:space="preserve">CAPELA NOVA</t>
  </si>
  <si>
    <t xml:space="preserve">131</t>
  </si>
  <si>
    <t xml:space="preserve">CARANAIBA</t>
  </si>
  <si>
    <t xml:space="preserve">132</t>
  </si>
  <si>
    <t xml:space="preserve">CARANDAI</t>
  </si>
  <si>
    <t xml:space="preserve">133</t>
  </si>
  <si>
    <t xml:space="preserve">CARANGOLA</t>
  </si>
  <si>
    <t xml:space="preserve">152</t>
  </si>
  <si>
    <t xml:space="preserve">CONCEICAO DA BARRA DE MINAS</t>
  </si>
  <si>
    <t xml:space="preserve">153</t>
  </si>
  <si>
    <t xml:space="preserve">CATAGUASES</t>
  </si>
  <si>
    <t xml:space="preserve">159</t>
  </si>
  <si>
    <t xml:space="preserve">CHACARA</t>
  </si>
  <si>
    <t xml:space="preserve">162</t>
  </si>
  <si>
    <t xml:space="preserve">CHIADOR</t>
  </si>
  <si>
    <t xml:space="preserve">163</t>
  </si>
  <si>
    <t xml:space="preserve">CIPOTANEA</t>
  </si>
  <si>
    <t xml:space="preserve">167</t>
  </si>
  <si>
    <t xml:space="preserve">COIMBRA</t>
  </si>
  <si>
    <t xml:space="preserve">196</t>
  </si>
  <si>
    <t xml:space="preserve">CORONEL PACHECO</t>
  </si>
  <si>
    <t xml:space="preserve">197</t>
  </si>
  <si>
    <t xml:space="preserve">CORONEL XAVIER CHAVES</t>
  </si>
  <si>
    <t xml:space="preserve">213</t>
  </si>
  <si>
    <t xml:space="preserve">DESCOBERTO</t>
  </si>
  <si>
    <t xml:space="preserve">215</t>
  </si>
  <si>
    <t xml:space="preserve">DESTERRO DO MELO</t>
  </si>
  <si>
    <t xml:space="preserve">219</t>
  </si>
  <si>
    <t xml:space="preserve">DIVINESIA</t>
  </si>
  <si>
    <t xml:space="preserve">220</t>
  </si>
  <si>
    <t xml:space="preserve">DIVINO</t>
  </si>
  <si>
    <t xml:space="preserve">229</t>
  </si>
  <si>
    <t xml:space="preserve">DONA EUZEBIA</t>
  </si>
  <si>
    <t xml:space="preserve">230</t>
  </si>
  <si>
    <t xml:space="preserve">DORES DE CAMPOS</t>
  </si>
  <si>
    <t xml:space="preserve">233</t>
  </si>
  <si>
    <t xml:space="preserve">DORES DO TURVO</t>
  </si>
  <si>
    <t xml:space="preserve">240</t>
  </si>
  <si>
    <t xml:space="preserve">ERVALIA</t>
  </si>
  <si>
    <t xml:space="preserve">242</t>
  </si>
  <si>
    <t xml:space="preserve">ESPERA FELIZ</t>
  </si>
  <si>
    <t xml:space="preserve">246</t>
  </si>
  <si>
    <t xml:space="preserve">ESTRELA DALVA</t>
  </si>
  <si>
    <t xml:space="preserve">249</t>
  </si>
  <si>
    <t xml:space="preserve">EUGENOPOLIS</t>
  </si>
  <si>
    <t xml:space="preserve">250</t>
  </si>
  <si>
    <t xml:space="preserve">EWBANK DA CAMARA</t>
  </si>
  <si>
    <t xml:space="preserve">253</t>
  </si>
  <si>
    <t xml:space="preserve">FARIA LEMOS</t>
  </si>
  <si>
    <t xml:space="preserve">284</t>
  </si>
  <si>
    <t xml:space="preserve">GUARANI</t>
  </si>
  <si>
    <t xml:space="preserve">285</t>
  </si>
  <si>
    <t xml:space="preserve">GUARARA</t>
  </si>
  <si>
    <t xml:space="preserve">288</t>
  </si>
  <si>
    <t xml:space="preserve">GUIDOVAL</t>
  </si>
  <si>
    <t xml:space="preserve">290</t>
  </si>
  <si>
    <t xml:space="preserve">GUIRICEMA</t>
  </si>
  <si>
    <t xml:space="preserve">294</t>
  </si>
  <si>
    <t xml:space="preserve">IBERTIOGA</t>
  </si>
  <si>
    <t xml:space="preserve">326</t>
  </si>
  <si>
    <t xml:space="preserve">ITAMARATI DE MINAS</t>
  </si>
  <si>
    <t xml:space="preserve">367</t>
  </si>
  <si>
    <t xml:space="preserve">JUIZ DE FORA</t>
  </si>
  <si>
    <t xml:space="preserve">374</t>
  </si>
  <si>
    <t xml:space="preserve">LAGOA DOURADA</t>
  </si>
  <si>
    <t xml:space="preserve">380</t>
  </si>
  <si>
    <t xml:space="preserve">LARANJAL</t>
  </si>
  <si>
    <t xml:space="preserve">384</t>
  </si>
  <si>
    <t xml:space="preserve">LEOPOLDINA</t>
  </si>
  <si>
    <t xml:space="preserve">386</t>
  </si>
  <si>
    <t xml:space="preserve">LIMA DUARTE</t>
  </si>
  <si>
    <t xml:space="preserve">391</t>
  </si>
  <si>
    <t xml:space="preserve">MADRE DE DEUS DE MINAS</t>
  </si>
  <si>
    <t xml:space="preserve">398</t>
  </si>
  <si>
    <t xml:space="preserve">MAR DE ESPANHA</t>
  </si>
  <si>
    <t xml:space="preserve">402</t>
  </si>
  <si>
    <t xml:space="preserve">MARIPA DE MINAS</t>
  </si>
  <si>
    <t xml:space="preserve">408</t>
  </si>
  <si>
    <t xml:space="preserve">MATIAS BARBOSA</t>
  </si>
  <si>
    <t xml:space="preserve">416</t>
  </si>
  <si>
    <t xml:space="preserve">MERCES</t>
  </si>
  <si>
    <t xml:space="preserve">419</t>
  </si>
  <si>
    <t xml:space="preserve">MINDURI</t>
  </si>
  <si>
    <t xml:space="preserve">421</t>
  </si>
  <si>
    <t xml:space="preserve">MIRADOURO</t>
  </si>
  <si>
    <t xml:space="preserve">422</t>
  </si>
  <si>
    <t xml:space="preserve">MIRAI</t>
  </si>
  <si>
    <t xml:space="preserve">439</t>
  </si>
  <si>
    <t xml:space="preserve">MURIAE</t>
  </si>
  <si>
    <t xml:space="preserve">445</t>
  </si>
  <si>
    <t xml:space="preserve">NAZARENO</t>
  </si>
  <si>
    <t xml:space="preserve">454</t>
  </si>
  <si>
    <t xml:space="preserve">OLARIA</t>
  </si>
  <si>
    <t xml:space="preserve">457</t>
  </si>
  <si>
    <t xml:space="preserve">OLIVEIRA FORTES</t>
  </si>
  <si>
    <t xml:space="preserve">466</t>
  </si>
  <si>
    <t xml:space="preserve">PAIVA</t>
  </si>
  <si>
    <t xml:space="preserve">467</t>
  </si>
  <si>
    <t xml:space="preserve">PALMA</t>
  </si>
  <si>
    <t xml:space="preserve">482</t>
  </si>
  <si>
    <t xml:space="preserve">PATROCINIO DO MURIAE</t>
  </si>
  <si>
    <t xml:space="preserve">483</t>
  </si>
  <si>
    <t xml:space="preserve">PAULA CANDIDO</t>
  </si>
  <si>
    <t xml:space="preserve">488</t>
  </si>
  <si>
    <t xml:space="preserve">PEDRA DO ANTA</t>
  </si>
  <si>
    <t xml:space="preserve">490</t>
  </si>
  <si>
    <t xml:space="preserve">PEDRA DOURADA</t>
  </si>
  <si>
    <t xml:space="preserve">494</t>
  </si>
  <si>
    <t xml:space="preserve">PEDRO TEIXEIRA</t>
  </si>
  <si>
    <t xml:space="preserve">495</t>
  </si>
  <si>
    <t xml:space="preserve">PEQUERI</t>
  </si>
  <si>
    <t xml:space="preserve">501</t>
  </si>
  <si>
    <t xml:space="preserve">PIAU</t>
  </si>
  <si>
    <t xml:space="preserve">503</t>
  </si>
  <si>
    <t xml:space="preserve">PIEDADE DO RIO GRANDE</t>
  </si>
  <si>
    <t xml:space="preserve">511</t>
  </si>
  <si>
    <t xml:space="preserve">PIRAPETINGA</t>
  </si>
  <si>
    <t xml:space="preserve">513</t>
  </si>
  <si>
    <t xml:space="preserve">PIRAUBA</t>
  </si>
  <si>
    <t xml:space="preserve">523</t>
  </si>
  <si>
    <t xml:space="preserve">PORTO FIRME</t>
  </si>
  <si>
    <t xml:space="preserve">527</t>
  </si>
  <si>
    <t xml:space="preserve">PRADOS</t>
  </si>
  <si>
    <t xml:space="preserve">531</t>
  </si>
  <si>
    <t xml:space="preserve">PRESIDENTE BERNARDES</t>
  </si>
  <si>
    <t xml:space="preserve">541</t>
  </si>
  <si>
    <t xml:space="preserve">RECREIO</t>
  </si>
  <si>
    <t xml:space="preserve">542</t>
  </si>
  <si>
    <t xml:space="preserve">RESENDE COSTA</t>
  </si>
  <si>
    <t xml:space="preserve">544</t>
  </si>
  <si>
    <t xml:space="preserve">RESSAQUINHA</t>
  </si>
  <si>
    <t xml:space="preserve">554</t>
  </si>
  <si>
    <t xml:space="preserve">RIO NOVO</t>
  </si>
  <si>
    <t xml:space="preserve">558</t>
  </si>
  <si>
    <t xml:space="preserve">RIO POMBA</t>
  </si>
  <si>
    <t xml:space="preserve">559</t>
  </si>
  <si>
    <t xml:space="preserve">RIO PRETO</t>
  </si>
  <si>
    <t xml:space="preserve">561</t>
  </si>
  <si>
    <t xml:space="preserve">RITAPOLIS</t>
  </si>
  <si>
    <t xml:space="preserve">562</t>
  </si>
  <si>
    <t xml:space="preserve">ROCHEDO DE MINAS</t>
  </si>
  <si>
    <t xml:space="preserve">563</t>
  </si>
  <si>
    <t xml:space="preserve">RODEIRO</t>
  </si>
  <si>
    <t xml:space="preserve">573</t>
  </si>
  <si>
    <t xml:space="preserve">SANTA BARBARA DO TUGURIO</t>
  </si>
  <si>
    <t xml:space="preserve">584</t>
  </si>
  <si>
    <t xml:space="preserve">SANTANA DE CATAGUASES</t>
  </si>
  <si>
    <t xml:space="preserve">586</t>
  </si>
  <si>
    <t xml:space="preserve">SANTANA DO DESERTO</t>
  </si>
  <si>
    <t xml:space="preserve">587</t>
  </si>
  <si>
    <t xml:space="preserve">SANTANA DO GARAMBEU</t>
  </si>
  <si>
    <t xml:space="preserve">593</t>
  </si>
  <si>
    <t xml:space="preserve">SANTA RITA DO IBITIPOCA</t>
  </si>
  <si>
    <t xml:space="preserve">595</t>
  </si>
  <si>
    <t xml:space="preserve">SANTA RITA DE JACUTINGA</t>
  </si>
  <si>
    <t xml:space="preserve">600</t>
  </si>
  <si>
    <t xml:space="preserve">SANTO ANTONIO DO AVENTUREIRO</t>
  </si>
  <si>
    <t xml:space="preserve">607</t>
  </si>
  <si>
    <t xml:space="preserve">SANTOS DUMONT</t>
  </si>
  <si>
    <t xml:space="preserve">614</t>
  </si>
  <si>
    <t xml:space="preserve">SAO FRANCISCO DO GLORIA</t>
  </si>
  <si>
    <t xml:space="preserve">615</t>
  </si>
  <si>
    <t xml:space="preserve">SAO GERALDO</t>
  </si>
  <si>
    <t xml:space="preserve">625</t>
  </si>
  <si>
    <t xml:space="preserve">SAO JOAO DEL REI</t>
  </si>
  <si>
    <t xml:space="preserve">629</t>
  </si>
  <si>
    <t xml:space="preserve">SAO JOAO NEPOMUCENO</t>
  </si>
  <si>
    <t xml:space="preserve">638</t>
  </si>
  <si>
    <t xml:space="preserve">SAO MIGUEL DO ANTA</t>
  </si>
  <si>
    <t xml:space="preserve">650</t>
  </si>
  <si>
    <t xml:space="preserve">SAO TIAGO</t>
  </si>
  <si>
    <t xml:space="preserve">653</t>
  </si>
  <si>
    <t xml:space="preserve">SAO VICENTE DE MINAS</t>
  </si>
  <si>
    <t xml:space="preserve">656</t>
  </si>
  <si>
    <t xml:space="preserve">SENADOR CORTES</t>
  </si>
  <si>
    <t xml:space="preserve">657</t>
  </si>
  <si>
    <t xml:space="preserve">SENADOR FIRMINO</t>
  </si>
  <si>
    <t xml:space="preserve">662</t>
  </si>
  <si>
    <t xml:space="preserve">SENHORA DOS REMEDIOS</t>
  </si>
  <si>
    <t xml:space="preserve">673</t>
  </si>
  <si>
    <t xml:space="preserve">SILVEIRANIA</t>
  </si>
  <si>
    <t xml:space="preserve">675</t>
  </si>
  <si>
    <t xml:space="preserve">SIMAO PEREIRA</t>
  </si>
  <si>
    <t xml:space="preserve">679</t>
  </si>
  <si>
    <t xml:space="preserve">TABULEIRO</t>
  </si>
  <si>
    <t xml:space="preserve">685</t>
  </si>
  <si>
    <t xml:space="preserve">TEIXEIRAS</t>
  </si>
  <si>
    <t xml:space="preserve">688</t>
  </si>
  <si>
    <t xml:space="preserve">TIRADENTES</t>
  </si>
  <si>
    <t xml:space="preserve">690</t>
  </si>
  <si>
    <t xml:space="preserve">TOCANTINS</t>
  </si>
  <si>
    <t xml:space="preserve">692</t>
  </si>
  <si>
    <t xml:space="preserve">TOMBOS</t>
  </si>
  <si>
    <t xml:space="preserve">699</t>
  </si>
  <si>
    <t xml:space="preserve">UBA</t>
  </si>
  <si>
    <t xml:space="preserve">713</t>
  </si>
  <si>
    <t xml:space="preserve">VICOSA</t>
  </si>
  <si>
    <t xml:space="preserve">714</t>
  </si>
  <si>
    <t xml:space="preserve">VIEIRAS</t>
  </si>
  <si>
    <t xml:space="preserve">720</t>
  </si>
  <si>
    <t xml:space="preserve">VISCONDE DO RIO BRANCO</t>
  </si>
  <si>
    <t xml:space="preserve">721</t>
  </si>
  <si>
    <t xml:space="preserve">VOLTA GRANDE</t>
  </si>
  <si>
    <t xml:space="preserve">724</t>
  </si>
  <si>
    <t xml:space="preserve">ALFREDO VASCONCELOS</t>
  </si>
  <si>
    <t xml:space="preserve">734</t>
  </si>
  <si>
    <t xml:space="preserve">FERVEDOURO</t>
  </si>
  <si>
    <t xml:space="preserve">769</t>
  </si>
  <si>
    <t xml:space="preserve">ALTO CAPARAO</t>
  </si>
  <si>
    <t xml:space="preserve">796</t>
  </si>
  <si>
    <t xml:space="preserve">GOIANA</t>
  </si>
  <si>
    <t xml:space="preserve">822</t>
  </si>
  <si>
    <t xml:space="preserve">ORIZANIA</t>
  </si>
  <si>
    <t xml:space="preserve">834</t>
  </si>
  <si>
    <t xml:space="preserve">ROSARIO DA LIMEIRA</t>
  </si>
  <si>
    <t xml:space="preserve">835</t>
  </si>
  <si>
    <t xml:space="preserve">SANTA BARBARA DO MONTE VERDE</t>
  </si>
  <si>
    <t xml:space="preserve">836</t>
  </si>
  <si>
    <t xml:space="preserve">SANTA CRUZ DE MINAS</t>
  </si>
  <si>
    <t xml:space="preserve">848</t>
  </si>
  <si>
    <t xml:space="preserve">SAO SEBASTIAO DA VARGEM ALEGRE</t>
  </si>
  <si>
    <t xml:space="preserve">06</t>
  </si>
  <si>
    <t xml:space="preserve">006</t>
  </si>
  <si>
    <t xml:space="preserve">AGUA BOA</t>
  </si>
  <si>
    <t xml:space="preserve">024</t>
  </si>
  <si>
    <t xml:space="preserve">ALVORADA DE MINAS</t>
  </si>
  <si>
    <t xml:space="preserve">073</t>
  </si>
  <si>
    <t xml:space="preserve">BOCAIUVA</t>
  </si>
  <si>
    <t xml:space="preserve">085</t>
  </si>
  <si>
    <t xml:space="preserve">BOTUMIRIM</t>
  </si>
  <si>
    <t xml:space="preserve">086</t>
  </si>
  <si>
    <t xml:space="preserve">BRASILIA DE MINAS</t>
  </si>
  <si>
    <t xml:space="preserve">094</t>
  </si>
  <si>
    <t xml:space="preserve">BURITIZEIRO</t>
  </si>
  <si>
    <t xml:space="preserve">123</t>
  </si>
  <si>
    <t xml:space="preserve">CAPELINHA</t>
  </si>
  <si>
    <t xml:space="preserve">127</t>
  </si>
  <si>
    <t xml:space="preserve">CAPITAO ENEAS</t>
  </si>
  <si>
    <t xml:space="preserve">135</t>
  </si>
  <si>
    <t xml:space="preserve">CARBONITA</t>
  </si>
  <si>
    <t xml:space="preserve">161</t>
  </si>
  <si>
    <t xml:space="preserve">CHAPADA DO NORTE</t>
  </si>
  <si>
    <t xml:space="preserve">165</t>
  </si>
  <si>
    <t xml:space="preserve">CLARO DOS POCOES</t>
  </si>
  <si>
    <t xml:space="preserve">175</t>
  </si>
  <si>
    <t xml:space="preserve">CONCEICAO DO MATO DENTRO</t>
  </si>
  <si>
    <t xml:space="preserve">181</t>
  </si>
  <si>
    <t xml:space="preserve">CONGONHAS DO NORTE</t>
  </si>
  <si>
    <t xml:space="preserve">188</t>
  </si>
  <si>
    <t xml:space="preserve">CORACAO DE JESUS</t>
  </si>
  <si>
    <t xml:space="preserve">201</t>
  </si>
  <si>
    <t xml:space="preserve">COUTO DE MAGALHAES DE MINAS</t>
  </si>
  <si>
    <t xml:space="preserve">203</t>
  </si>
  <si>
    <t xml:space="preserve">CRISTALIA</t>
  </si>
  <si>
    <t xml:space="preserve">210</t>
  </si>
  <si>
    <t xml:space="preserve">DATAS</t>
  </si>
  <si>
    <t xml:space="preserve">216</t>
  </si>
  <si>
    <t xml:space="preserve">DIAMANTINA</t>
  </si>
  <si>
    <t xml:space="preserve">238</t>
  </si>
  <si>
    <t xml:space="preserve">ENGENHEIRO NAVARRO</t>
  </si>
  <si>
    <t xml:space="preserve">243</t>
  </si>
  <si>
    <t xml:space="preserve">ESPINOSA</t>
  </si>
  <si>
    <t xml:space="preserve">254</t>
  </si>
  <si>
    <t xml:space="preserve">FELICIO DOS SANTOS</t>
  </si>
  <si>
    <t xml:space="preserve">255</t>
  </si>
  <si>
    <t xml:space="preserve">SAO GONCALO DO RIO PRETO</t>
  </si>
  <si>
    <t xml:space="preserve">266</t>
  </si>
  <si>
    <t xml:space="preserve">FRANCISCO DUMONT</t>
  </si>
  <si>
    <t xml:space="preserve">267</t>
  </si>
  <si>
    <t xml:space="preserve">FRANCISCO SA</t>
  </si>
  <si>
    <t xml:space="preserve">276</t>
  </si>
  <si>
    <t xml:space="preserve">GOUVEA</t>
  </si>
  <si>
    <t xml:space="preserve">278</t>
  </si>
  <si>
    <t xml:space="preserve">GRAO MOGOL</t>
  </si>
  <si>
    <t xml:space="preserve">296</t>
  </si>
  <si>
    <t xml:space="preserve">IBIAI</t>
  </si>
  <si>
    <t xml:space="preserve">320</t>
  </si>
  <si>
    <t xml:space="preserve">ITACAMBIRA</t>
  </si>
  <si>
    <t xml:space="preserve">321</t>
  </si>
  <si>
    <t xml:space="preserve">ITACARAMBI</t>
  </si>
  <si>
    <t xml:space="preserve">325</t>
  </si>
  <si>
    <t xml:space="preserve">ITAMARANDIBA</t>
  </si>
  <si>
    <t xml:space="preserve">351</t>
  </si>
  <si>
    <t xml:space="preserve">JANAUBA</t>
  </si>
  <si>
    <t xml:space="preserve">352</t>
  </si>
  <si>
    <t xml:space="preserve">JANUARIA</t>
  </si>
  <si>
    <t xml:space="preserve">356</t>
  </si>
  <si>
    <t xml:space="preserve">JEQUITAI</t>
  </si>
  <si>
    <t xml:space="preserve">368</t>
  </si>
  <si>
    <t xml:space="preserve">JURAMENTO</t>
  </si>
  <si>
    <t xml:space="preserve">373</t>
  </si>
  <si>
    <t xml:space="preserve">LAGOA DOS PATOS</t>
  </si>
  <si>
    <t xml:space="preserve">381</t>
  </si>
  <si>
    <t xml:space="preserve">LASSANCE</t>
  </si>
  <si>
    <t xml:space="preserve">393</t>
  </si>
  <si>
    <t xml:space="preserve">MANGA</t>
  </si>
  <si>
    <t xml:space="preserve">410</t>
  </si>
  <si>
    <t xml:space="preserve">MATO VERDE</t>
  </si>
  <si>
    <t xml:space="preserve">418</t>
  </si>
  <si>
    <t xml:space="preserve">MINAS NOVAS</t>
  </si>
  <si>
    <t xml:space="preserve">420</t>
  </si>
  <si>
    <t xml:space="preserve">MIRABELA</t>
  </si>
  <si>
    <t xml:space="preserve">427</t>
  </si>
  <si>
    <t xml:space="preserve">MONTALVANIA</t>
  </si>
  <si>
    <t xml:space="preserve">429</t>
  </si>
  <si>
    <t xml:space="preserve">MONTE AZUL</t>
  </si>
  <si>
    <t xml:space="preserve">433</t>
  </si>
  <si>
    <t xml:space="preserve">MONTES CLAROS</t>
  </si>
  <si>
    <t xml:space="preserve">512</t>
  </si>
  <si>
    <t xml:space="preserve">PIRAPORA</t>
  </si>
  <si>
    <t xml:space="preserve">522</t>
  </si>
  <si>
    <t xml:space="preserve">PORTEIRINHA</t>
  </si>
  <si>
    <t xml:space="preserve">533</t>
  </si>
  <si>
    <t xml:space="preserve">PRESIDENTE KUBITSCHEK</t>
  </si>
  <si>
    <t xml:space="preserve">545</t>
  </si>
  <si>
    <t xml:space="preserve">RIACHO DOS MACHADOS</t>
  </si>
  <si>
    <t xml:space="preserve">556</t>
  </si>
  <si>
    <t xml:space="preserve">RIO PARDO DE MINAS</t>
  </si>
  <si>
    <t xml:space="preserve">565</t>
  </si>
  <si>
    <t xml:space="preserve">RUBELITA</t>
  </si>
  <si>
    <t xml:space="preserve">570</t>
  </si>
  <si>
    <t xml:space="preserve">SALINAS</t>
  </si>
  <si>
    <t xml:space="preserve">576</t>
  </si>
  <si>
    <t xml:space="preserve">SANTA FE DE MINAS</t>
  </si>
  <si>
    <t xml:space="preserve">602</t>
  </si>
  <si>
    <t xml:space="preserve">SANTO ANTONIO DO ITAMBE</t>
  </si>
  <si>
    <t xml:space="preserve">611</t>
  </si>
  <si>
    <t xml:space="preserve">SAO FRANCISCO</t>
  </si>
  <si>
    <t xml:space="preserve">624</t>
  </si>
  <si>
    <t xml:space="preserve">SAO JOAO DA PONTE</t>
  </si>
  <si>
    <t xml:space="preserve">627</t>
  </si>
  <si>
    <t xml:space="preserve">SAO JOAO DO PARAISO</t>
  </si>
  <si>
    <t xml:space="preserve">642</t>
  </si>
  <si>
    <t xml:space="preserve">SAO ROMAO</t>
  </si>
  <si>
    <t xml:space="preserve">659</t>
  </si>
  <si>
    <t xml:space="preserve">SENADOR MODESTINO GONCALVES</t>
  </si>
  <si>
    <t xml:space="preserve">665</t>
  </si>
  <si>
    <t xml:space="preserve">SERRA AZUL DE MINAS</t>
  </si>
  <si>
    <t xml:space="preserve">671</t>
  </si>
  <si>
    <t xml:space="preserve">SERRO</t>
  </si>
  <si>
    <t xml:space="preserve">680</t>
  </si>
  <si>
    <t xml:space="preserve">TAIOBEIRAS</t>
  </si>
  <si>
    <t xml:space="preserve">697</t>
  </si>
  <si>
    <t xml:space="preserve">TURMALINA</t>
  </si>
  <si>
    <t xml:space="preserve">700</t>
  </si>
  <si>
    <t xml:space="preserve">UBAI</t>
  </si>
  <si>
    <t xml:space="preserve">708</t>
  </si>
  <si>
    <t xml:space="preserve">VARZEA DA PALMA</t>
  </si>
  <si>
    <t xml:space="preserve">709</t>
  </si>
  <si>
    <t xml:space="preserve">VARZELANDIA</t>
  </si>
  <si>
    <t xml:space="preserve">736</t>
  </si>
  <si>
    <t xml:space="preserve">ICARAI DE MINAS</t>
  </si>
  <si>
    <t xml:space="preserve">738</t>
  </si>
  <si>
    <t xml:space="preserve">JAIBA</t>
  </si>
  <si>
    <t xml:space="preserve">743</t>
  </si>
  <si>
    <t xml:space="preserve">LONTRA</t>
  </si>
  <si>
    <t xml:space="preserve">744</t>
  </si>
  <si>
    <t xml:space="preserve">MAMONAS</t>
  </si>
  <si>
    <t xml:space="preserve">746</t>
  </si>
  <si>
    <t xml:space="preserve">MATIAS CARDOSO</t>
  </si>
  <si>
    <t xml:space="preserve">747</t>
  </si>
  <si>
    <t xml:space="preserve">MONTEZUMA</t>
  </si>
  <si>
    <t xml:space="preserve">751</t>
  </si>
  <si>
    <t xml:space="preserve">PEDRAS DE MARIA DA CRUZ</t>
  </si>
  <si>
    <t xml:space="preserve">768</t>
  </si>
  <si>
    <t xml:space="preserve">URUCUIA</t>
  </si>
  <si>
    <t xml:space="preserve">770</t>
  </si>
  <si>
    <t xml:space="preserve">ANGELANDIA</t>
  </si>
  <si>
    <t xml:space="preserve">771</t>
  </si>
  <si>
    <t xml:space="preserve">ARICANDUVA</t>
  </si>
  <si>
    <t xml:space="preserve">772</t>
  </si>
  <si>
    <t xml:space="preserve">BERIZAL</t>
  </si>
  <si>
    <t xml:space="preserve">773</t>
  </si>
  <si>
    <t xml:space="preserve">BONITO DE MINAS</t>
  </si>
  <si>
    <t xml:space="preserve">777</t>
  </si>
  <si>
    <t xml:space="preserve">CAMPO AZUL</t>
  </si>
  <si>
    <t xml:space="preserve">780</t>
  </si>
  <si>
    <t xml:space="preserve">CATUTI</t>
  </si>
  <si>
    <t xml:space="preserve">781</t>
  </si>
  <si>
    <t xml:space="preserve">CHAPADA GAUCHA</t>
  </si>
  <si>
    <t xml:space="preserve">782</t>
  </si>
  <si>
    <t xml:space="preserve">CONEGO MARINHO</t>
  </si>
  <si>
    <t xml:space="preserve">792</t>
  </si>
  <si>
    <t xml:space="preserve">FRUTA DE LEITE</t>
  </si>
  <si>
    <t xml:space="preserve">793</t>
  </si>
  <si>
    <t xml:space="preserve">GAMELEIRAS</t>
  </si>
  <si>
    <t xml:space="preserve">794</t>
  </si>
  <si>
    <t xml:space="preserve">GLAUCILANDIA</t>
  </si>
  <si>
    <t xml:space="preserve">797</t>
  </si>
  <si>
    <t xml:space="preserve">GUARACIAMA</t>
  </si>
  <si>
    <t xml:space="preserve">798</t>
  </si>
  <si>
    <t xml:space="preserve">IBIRACATU</t>
  </si>
  <si>
    <t xml:space="preserve">800</t>
  </si>
  <si>
    <t xml:space="preserve">INDAIABIRA</t>
  </si>
  <si>
    <t xml:space="preserve">804</t>
  </si>
  <si>
    <t xml:space="preserve">JOSENOPOLIS</t>
  </si>
  <si>
    <t xml:space="preserve">805</t>
  </si>
  <si>
    <t xml:space="preserve">JUVENILIA</t>
  </si>
  <si>
    <t xml:space="preserve">806</t>
  </si>
  <si>
    <t xml:space="preserve">LEME DO PRADO</t>
  </si>
  <si>
    <t xml:space="preserve">808</t>
  </si>
  <si>
    <t xml:space="preserve">LUISLANDIA</t>
  </si>
  <si>
    <t xml:space="preserve">811</t>
  </si>
  <si>
    <t xml:space="preserve">MIRAVANIA</t>
  </si>
  <si>
    <t xml:space="preserve">815</t>
  </si>
  <si>
    <t xml:space="preserve">NINHEIRA</t>
  </si>
  <si>
    <t xml:space="preserve">817</t>
  </si>
  <si>
    <t xml:space="preserve">NOVA PORTEIRINHA</t>
  </si>
  <si>
    <t xml:space="preserve">819</t>
  </si>
  <si>
    <t xml:space="preserve">NOVORIZONTE</t>
  </si>
  <si>
    <t xml:space="preserve">820</t>
  </si>
  <si>
    <t xml:space="preserve">OLHOS D AGUA</t>
  </si>
  <si>
    <t xml:space="preserve">823</t>
  </si>
  <si>
    <t xml:space="preserve">PADRE CARVALHO</t>
  </si>
  <si>
    <t xml:space="preserve">824</t>
  </si>
  <si>
    <t xml:space="preserve">PAI PEDRO</t>
  </si>
  <si>
    <t xml:space="preserve">825</t>
  </si>
  <si>
    <t xml:space="preserve">PATIS</t>
  </si>
  <si>
    <t xml:space="preserve">830</t>
  </si>
  <si>
    <t xml:space="preserve">PINTOPOLIS</t>
  </si>
  <si>
    <t xml:space="preserve">831</t>
  </si>
  <si>
    <t xml:space="preserve">PONTO CHIQUE</t>
  </si>
  <si>
    <t xml:space="preserve">837</t>
  </si>
  <si>
    <t xml:space="preserve">SANTA CRUZ DE SALINAS</t>
  </si>
  <si>
    <t xml:space="preserve">839</t>
  </si>
  <si>
    <t xml:space="preserve">SANTO ANTONIO DO RETIRO</t>
  </si>
  <si>
    <t xml:space="preserve">843</t>
  </si>
  <si>
    <t xml:space="preserve">SAO JOAO DA LAGOA</t>
  </si>
  <si>
    <t xml:space="preserve">844</t>
  </si>
  <si>
    <t xml:space="preserve">SAO JOAO DAS MISSOES</t>
  </si>
  <si>
    <t xml:space="preserve">845</t>
  </si>
  <si>
    <t xml:space="preserve">SAO JOAO DO PACUI</t>
  </si>
  <si>
    <t xml:space="preserve">852</t>
  </si>
  <si>
    <t xml:space="preserve">SERRANOPOLIS DE MINAS</t>
  </si>
  <si>
    <t xml:space="preserve">859</t>
  </si>
  <si>
    <t xml:space="preserve">VARGEM GRANDE DO RIO PARDO</t>
  </si>
  <si>
    <t xml:space="preserve">861</t>
  </si>
  <si>
    <t xml:space="preserve">VERDELANDIA</t>
  </si>
  <si>
    <t xml:space="preserve">862</t>
  </si>
  <si>
    <t xml:space="preserve">VEREDINHA</t>
  </si>
  <si>
    <t xml:space="preserve">865</t>
  </si>
  <si>
    <t xml:space="preserve">JAPONVAR</t>
  </si>
  <si>
    <t xml:space="preserve">09</t>
  </si>
  <si>
    <t xml:space="preserve">007</t>
  </si>
  <si>
    <t xml:space="preserve">AGUA COMPRIDA</t>
  </si>
  <si>
    <t xml:space="preserve">040</t>
  </si>
  <si>
    <t xml:space="preserve">ARAXA</t>
  </si>
  <si>
    <t xml:space="preserve">114</t>
  </si>
  <si>
    <t xml:space="preserve">CAMPO FLORIDO</t>
  </si>
  <si>
    <t xml:space="preserve">115</t>
  </si>
  <si>
    <t xml:space="preserve">CAMPOS ALTOS</t>
  </si>
  <si>
    <t xml:space="preserve">169</t>
  </si>
  <si>
    <t xml:space="preserve">COMENDADOR GOMES</t>
  </si>
  <si>
    <t xml:space="preserve">172</t>
  </si>
  <si>
    <t xml:space="preserve">CONCEICAO DAS ALAGOAS</t>
  </si>
  <si>
    <t xml:space="preserve">182</t>
  </si>
  <si>
    <t xml:space="preserve">CONQUISTA</t>
  </si>
  <si>
    <t xml:space="preserve">270</t>
  </si>
  <si>
    <t xml:space="preserve">FRONTEIRA</t>
  </si>
  <si>
    <t xml:space="preserve">271</t>
  </si>
  <si>
    <t xml:space="preserve">FRUTAL</t>
  </si>
  <si>
    <t xml:space="preserve">295</t>
  </si>
  <si>
    <t xml:space="preserve">IBIA</t>
  </si>
  <si>
    <t xml:space="preserve">334</t>
  </si>
  <si>
    <t xml:space="preserve">ITAPAGIPE</t>
  </si>
  <si>
    <t xml:space="preserve">344</t>
  </si>
  <si>
    <t xml:space="preserve">ITURAMA</t>
  </si>
  <si>
    <t xml:space="preserve">492</t>
  </si>
  <si>
    <t xml:space="preserve">PEDRINOPOLIS</t>
  </si>
  <si>
    <t xml:space="preserve">498</t>
  </si>
  <si>
    <t xml:space="preserve">PERDIZES</t>
  </si>
  <si>
    <t xml:space="preserve">507</t>
  </si>
  <si>
    <t xml:space="preserve">PIRAJUBA</t>
  </si>
  <si>
    <t xml:space="preserve">516</t>
  </si>
  <si>
    <t xml:space="preserve">PLANURA</t>
  </si>
  <si>
    <t xml:space="preserve">530</t>
  </si>
  <si>
    <t xml:space="preserve">PRATINHA</t>
  </si>
  <si>
    <t xml:space="preserve">569</t>
  </si>
  <si>
    <t xml:space="preserve">SACRAMENTO</t>
  </si>
  <si>
    <t xml:space="preserve">577</t>
  </si>
  <si>
    <t xml:space="preserve">SANTA JULIANA</t>
  </si>
  <si>
    <t xml:space="preserve">613</t>
  </si>
  <si>
    <t xml:space="preserve">SAO FRANCISCO DE SALES</t>
  </si>
  <si>
    <t xml:space="preserve">681</t>
  </si>
  <si>
    <t xml:space="preserve">TAPIRA</t>
  </si>
  <si>
    <t xml:space="preserve">701</t>
  </si>
  <si>
    <t xml:space="preserve">UBERABA</t>
  </si>
  <si>
    <t xml:space="preserve">711</t>
  </si>
  <si>
    <t xml:space="preserve">VERISSIMO</t>
  </si>
  <si>
    <t xml:space="preserve">728</t>
  </si>
  <si>
    <t xml:space="preserve">CARNEIRINHO</t>
  </si>
  <si>
    <t xml:space="preserve">742</t>
  </si>
  <si>
    <t xml:space="preserve">LIMEIRA DO OESTE</t>
  </si>
  <si>
    <t xml:space="preserve">856</t>
  </si>
  <si>
    <t xml:space="preserve">UNIAO DE MINAS</t>
  </si>
  <si>
    <t xml:space="preserve">864</t>
  </si>
  <si>
    <t xml:space="preserve">DELTA</t>
  </si>
  <si>
    <t xml:space="preserve">10</t>
  </si>
  <si>
    <t xml:space="preserve">001</t>
  </si>
  <si>
    <t xml:space="preserve">ABADIA DOS DOURADOS</t>
  </si>
  <si>
    <t xml:space="preserve">035</t>
  </si>
  <si>
    <t xml:space="preserve">ARAGUARI</t>
  </si>
  <si>
    <t xml:space="preserve">038</t>
  </si>
  <si>
    <t xml:space="preserve">ARAPUA</t>
  </si>
  <si>
    <t xml:space="preserve">045</t>
  </si>
  <si>
    <t xml:space="preserve">ARINOS</t>
  </si>
  <si>
    <t xml:space="preserve">082</t>
  </si>
  <si>
    <t xml:space="preserve">BONFINOPOLIS DE MINAS</t>
  </si>
  <si>
    <t xml:space="preserve">093</t>
  </si>
  <si>
    <t xml:space="preserve">BURITIS</t>
  </si>
  <si>
    <t xml:space="preserve">098</t>
  </si>
  <si>
    <t xml:space="preserve">CACHOEIRA DOURADA</t>
  </si>
  <si>
    <t xml:space="preserve">111</t>
  </si>
  <si>
    <t xml:space="preserve">CAMPINA VERDE</t>
  </si>
  <si>
    <t xml:space="preserve">118</t>
  </si>
  <si>
    <t xml:space="preserve">CANAPOLIS</t>
  </si>
  <si>
    <t xml:space="preserve">126</t>
  </si>
  <si>
    <t xml:space="preserve">CAPINOPOLIS</t>
  </si>
  <si>
    <t xml:space="preserve">143</t>
  </si>
  <si>
    <t xml:space="preserve">CARMO DO PARANAIBA</t>
  </si>
  <si>
    <t xml:space="preserve">150</t>
  </si>
  <si>
    <t xml:space="preserve">CASCALHO RICO</t>
  </si>
  <si>
    <t xml:space="preserve">158</t>
  </si>
  <si>
    <t xml:space="preserve">CENTRALINA</t>
  </si>
  <si>
    <t xml:space="preserve">193</t>
  </si>
  <si>
    <t xml:space="preserve">COROMANDEL</t>
  </si>
  <si>
    <t xml:space="preserve">207</t>
  </si>
  <si>
    <t xml:space="preserve">CRUZEIRO DA FORTALEZA</t>
  </si>
  <si>
    <t xml:space="preserve">235</t>
  </si>
  <si>
    <t xml:space="preserve">DOURADOQUARA</t>
  </si>
  <si>
    <t xml:space="preserve">248</t>
  </si>
  <si>
    <t xml:space="preserve">ESTRELA DO SUL</t>
  </si>
  <si>
    <t xml:space="preserve">262</t>
  </si>
  <si>
    <t xml:space="preserve">FORMOSO</t>
  </si>
  <si>
    <t xml:space="preserve">279</t>
  </si>
  <si>
    <t xml:space="preserve">GRUPIARA</t>
  </si>
  <si>
    <t xml:space="preserve">286</t>
  </si>
  <si>
    <t xml:space="preserve">GUARDA-MOR</t>
  </si>
  <si>
    <t xml:space="preserve">289</t>
  </si>
  <si>
    <t xml:space="preserve">GUIMARANIA</t>
  </si>
  <si>
    <t xml:space="preserve">291</t>
  </si>
  <si>
    <t xml:space="preserve">GURINHATA</t>
  </si>
  <si>
    <t xml:space="preserve">307</t>
  </si>
  <si>
    <t xml:space="preserve">INDIANOPOLIS</t>
  </si>
  <si>
    <t xml:space="preserve">314</t>
  </si>
  <si>
    <t xml:space="preserve">IPIACU</t>
  </si>
  <si>
    <t xml:space="preserve">316</t>
  </si>
  <si>
    <t xml:space="preserve">IRAI DE MINAS</t>
  </si>
  <si>
    <t xml:space="preserve">342</t>
  </si>
  <si>
    <t xml:space="preserve">ITUIUTABA</t>
  </si>
  <si>
    <t xml:space="preserve">363</t>
  </si>
  <si>
    <t xml:space="preserve">JOAO PINHEIRO</t>
  </si>
  <si>
    <t xml:space="preserve">371</t>
  </si>
  <si>
    <t xml:space="preserve">LAGAMAR</t>
  </si>
  <si>
    <t xml:space="preserve">375</t>
  </si>
  <si>
    <t xml:space="preserve">LAGOA FORMOSA</t>
  </si>
  <si>
    <t xml:space="preserve">412</t>
  </si>
  <si>
    <t xml:space="preserve">MATUTINA</t>
  </si>
  <si>
    <t xml:space="preserve">428</t>
  </si>
  <si>
    <t xml:space="preserve">MONTE ALEGRE DE MINAS</t>
  </si>
  <si>
    <t xml:space="preserve">431</t>
  </si>
  <si>
    <t xml:space="preserve">MONTE CARMELO</t>
  </si>
  <si>
    <t xml:space="preserve">450</t>
  </si>
  <si>
    <t xml:space="preserve">NOVA PONTE</t>
  </si>
  <si>
    <t xml:space="preserve">470</t>
  </si>
  <si>
    <t xml:space="preserve">PARACATU</t>
  </si>
  <si>
    <t xml:space="preserve">480</t>
  </si>
  <si>
    <t xml:space="preserve">PATOS DE MINAS</t>
  </si>
  <si>
    <t xml:space="preserve">481</t>
  </si>
  <si>
    <t xml:space="preserve">PATROCINIO</t>
  </si>
  <si>
    <t xml:space="preserve">528</t>
  </si>
  <si>
    <t xml:space="preserve">PRATA</t>
  </si>
  <si>
    <t xml:space="preserve">534</t>
  </si>
  <si>
    <t xml:space="preserve">PRESIDENTE OLEGARIO</t>
  </si>
  <si>
    <t xml:space="preserve">555</t>
  </si>
  <si>
    <t xml:space="preserve">RIO PARANAIBA</t>
  </si>
  <si>
    <t xml:space="preserve">564</t>
  </si>
  <si>
    <t xml:space="preserve">ROMARIA</t>
  </si>
  <si>
    <t xml:space="preserve">597</t>
  </si>
  <si>
    <t xml:space="preserve">SANTA ROSA DA SERRA</t>
  </si>
  <si>
    <t xml:space="preserve">598</t>
  </si>
  <si>
    <t xml:space="preserve">SANTA VITORIA</t>
  </si>
  <si>
    <t xml:space="preserve">617</t>
  </si>
  <si>
    <t xml:space="preserve">SAO GONCALO DO ABAETE</t>
  </si>
  <si>
    <t xml:space="preserve">621</t>
  </si>
  <si>
    <t xml:space="preserve">SAO GOTARDO</t>
  </si>
  <si>
    <t xml:space="preserve">667</t>
  </si>
  <si>
    <t xml:space="preserve">SERRA DO SALITRE</t>
  </si>
  <si>
    <t xml:space="preserve">689</t>
  </si>
  <si>
    <t xml:space="preserve">TIROS</t>
  </si>
  <si>
    <t xml:space="preserve">696</t>
  </si>
  <si>
    <t xml:space="preserve">TUPACIGUARA</t>
  </si>
  <si>
    <t xml:space="preserve">702</t>
  </si>
  <si>
    <t xml:space="preserve">UBERLANDIA</t>
  </si>
  <si>
    <t xml:space="preserve">704</t>
  </si>
  <si>
    <t xml:space="preserve">UNAI</t>
  </si>
  <si>
    <t xml:space="preserve">710</t>
  </si>
  <si>
    <t xml:space="preserve">VAZANTE</t>
  </si>
  <si>
    <t xml:space="preserve">725</t>
  </si>
  <si>
    <t xml:space="preserve">ARAPORA</t>
  </si>
  <si>
    <t xml:space="preserve">741</t>
  </si>
  <si>
    <t xml:space="preserve">LAGOA GRANDE</t>
  </si>
  <si>
    <t xml:space="preserve">754</t>
  </si>
  <si>
    <t xml:space="preserve">RIACHINHO</t>
  </si>
  <si>
    <t xml:space="preserve">774</t>
  </si>
  <si>
    <t xml:space="preserve">BRASILANDIA DE MINAS</t>
  </si>
  <si>
    <t xml:space="preserve">776</t>
  </si>
  <si>
    <t xml:space="preserve">CABECEIRA GRANDE</t>
  </si>
  <si>
    <t xml:space="preserve">789</t>
  </si>
  <si>
    <t xml:space="preserve">DOM BOSCO</t>
  </si>
  <si>
    <t xml:space="preserve">814</t>
  </si>
  <si>
    <t xml:space="preserve">NATALANDIA</t>
  </si>
  <si>
    <t xml:space="preserve">857</t>
  </si>
  <si>
    <t xml:space="preserve">URUANA DE MINAS</t>
  </si>
  <si>
    <t xml:space="preserve">860</t>
  </si>
  <si>
    <t xml:space="preserve">VARJAO DE MINAS</t>
  </si>
  <si>
    <t xml:space="preserve">11</t>
  </si>
  <si>
    <t xml:space="preserve">008</t>
  </si>
  <si>
    <t xml:space="preserve">AGUANIL</t>
  </si>
  <si>
    <t xml:space="preserve">012</t>
  </si>
  <si>
    <t xml:space="preserve">AIURUOCA</t>
  </si>
  <si>
    <t xml:space="preserve">013</t>
  </si>
  <si>
    <t xml:space="preserve">ALAGOA</t>
  </si>
  <si>
    <t xml:space="preserve">014</t>
  </si>
  <si>
    <t xml:space="preserve">ALBERTINA</t>
  </si>
  <si>
    <t xml:space="preserve">016</t>
  </si>
  <si>
    <t xml:space="preserve">ALFENAS</t>
  </si>
  <si>
    <t xml:space="preserve">019</t>
  </si>
  <si>
    <t xml:space="preserve">ALPINOPOLIS</t>
  </si>
  <si>
    <t xml:space="preserve">020</t>
  </si>
  <si>
    <t xml:space="preserve">ALTEROSA</t>
  </si>
  <si>
    <t xml:space="preserve">026</t>
  </si>
  <si>
    <t xml:space="preserve">ANDRADAS</t>
  </si>
  <si>
    <t xml:space="preserve">041</t>
  </si>
  <si>
    <t xml:space="preserve">ARCEBURGO</t>
  </si>
  <si>
    <t xml:space="preserve">043</t>
  </si>
  <si>
    <t xml:space="preserve">AREADO</t>
  </si>
  <si>
    <t xml:space="preserve">049</t>
  </si>
  <si>
    <t xml:space="preserve">BAEPENDI</t>
  </si>
  <si>
    <t xml:space="preserve">053</t>
  </si>
  <si>
    <t xml:space="preserve">BANDEIRA DO SUL</t>
  </si>
  <si>
    <t xml:space="preserve">071</t>
  </si>
  <si>
    <t xml:space="preserve">BOA ESPERANCA</t>
  </si>
  <si>
    <t xml:space="preserve">072</t>
  </si>
  <si>
    <t xml:space="preserve">BOCAINA DE MINAS</t>
  </si>
  <si>
    <t xml:space="preserve">076</t>
  </si>
  <si>
    <t xml:space="preserve">BOM JESUS DA PENHA</t>
  </si>
  <si>
    <t xml:space="preserve">079</t>
  </si>
  <si>
    <t xml:space="preserve">BOM REPOUSO</t>
  </si>
  <si>
    <t xml:space="preserve">080</t>
  </si>
  <si>
    <t xml:space="preserve">BOM SUCESSO</t>
  </si>
  <si>
    <t xml:space="preserve">083</t>
  </si>
  <si>
    <t xml:space="preserve">BORDA DA MATA</t>
  </si>
  <si>
    <t xml:space="preserve">084</t>
  </si>
  <si>
    <t xml:space="preserve">BOTELHOS</t>
  </si>
  <si>
    <t xml:space="preserve">089</t>
  </si>
  <si>
    <t xml:space="preserve">BRASOPOLIS</t>
  </si>
  <si>
    <t xml:space="preserve">091</t>
  </si>
  <si>
    <t xml:space="preserve">BUENO BRANDAO</t>
  </si>
  <si>
    <t xml:space="preserve">095</t>
  </si>
  <si>
    <t xml:space="preserve">CABO VERDE</t>
  </si>
  <si>
    <t xml:space="preserve">097</t>
  </si>
  <si>
    <t xml:space="preserve">CACHOEIRA DE MINAS</t>
  </si>
  <si>
    <t xml:space="preserve">103</t>
  </si>
  <si>
    <t xml:space="preserve">CALDAS</t>
  </si>
  <si>
    <t xml:space="preserve">104</t>
  </si>
  <si>
    <t xml:space="preserve">CAMACHO</t>
  </si>
  <si>
    <t xml:space="preserve">105</t>
  </si>
  <si>
    <t xml:space="preserve">CAMANDUCAIA</t>
  </si>
  <si>
    <t xml:space="preserve">106</t>
  </si>
  <si>
    <t xml:space="preserve">CAMBUI</t>
  </si>
  <si>
    <t xml:space="preserve">107</t>
  </si>
  <si>
    <t xml:space="preserve">CAMBUQUIRA</t>
  </si>
  <si>
    <t xml:space="preserve">109</t>
  </si>
  <si>
    <t xml:space="preserve">CAMPANHA</t>
  </si>
  <si>
    <t xml:space="preserve">110</t>
  </si>
  <si>
    <t xml:space="preserve">CAMPESTRE</t>
  </si>
  <si>
    <t xml:space="preserve">112</t>
  </si>
  <si>
    <t xml:space="preserve">CAMPO BELO</t>
  </si>
  <si>
    <t xml:space="preserve">113</t>
  </si>
  <si>
    <t xml:space="preserve">CAMPO DO MEIO</t>
  </si>
  <si>
    <t xml:space="preserve">116</t>
  </si>
  <si>
    <t xml:space="preserve">CAMPOS GERAIS</t>
  </si>
  <si>
    <t xml:space="preserve">119</t>
  </si>
  <si>
    <t xml:space="preserve">CANA VERDE</t>
  </si>
  <si>
    <t xml:space="preserve">120</t>
  </si>
  <si>
    <t xml:space="preserve">CANDEIAS</t>
  </si>
  <si>
    <t xml:space="preserve">124</t>
  </si>
  <si>
    <t xml:space="preserve">CAPETINGA</t>
  </si>
  <si>
    <t xml:space="preserve">128</t>
  </si>
  <si>
    <t xml:space="preserve">CAPITOLIO</t>
  </si>
  <si>
    <t xml:space="preserve">136</t>
  </si>
  <si>
    <t xml:space="preserve">CAREACU</t>
  </si>
  <si>
    <t xml:space="preserve">139</t>
  </si>
  <si>
    <t xml:space="preserve">CARMO DA CACHOEIRA</t>
  </si>
  <si>
    <t xml:space="preserve">141</t>
  </si>
  <si>
    <t xml:space="preserve">CARMO DE MINAS</t>
  </si>
  <si>
    <t xml:space="preserve">144</t>
  </si>
  <si>
    <t xml:space="preserve">CARMO DO RIO CLARO</t>
  </si>
  <si>
    <t xml:space="preserve">146</t>
  </si>
  <si>
    <t xml:space="preserve">CARRANCAS</t>
  </si>
  <si>
    <t xml:space="preserve">147</t>
  </si>
  <si>
    <t xml:space="preserve">CARVALHOPOLIS</t>
  </si>
  <si>
    <t xml:space="preserve">148</t>
  </si>
  <si>
    <t xml:space="preserve">CARVALHOS</t>
  </si>
  <si>
    <t xml:space="preserve">151</t>
  </si>
  <si>
    <t xml:space="preserve">CASSIA</t>
  </si>
  <si>
    <t xml:space="preserve">155</t>
  </si>
  <si>
    <t xml:space="preserve">CAXAMBU</t>
  </si>
  <si>
    <t xml:space="preserve">164</t>
  </si>
  <si>
    <t xml:space="preserve">CLARAVAL</t>
  </si>
  <si>
    <t xml:space="preserve">171</t>
  </si>
  <si>
    <t xml:space="preserve">CONCEICAO DA APARECIDA</t>
  </si>
  <si>
    <t xml:space="preserve">173</t>
  </si>
  <si>
    <t xml:space="preserve">CONCEICAO DAS PEDRAS</t>
  </si>
  <si>
    <t xml:space="preserve">177</t>
  </si>
  <si>
    <t xml:space="preserve">CONCEICAO DO RIO VERDE</t>
  </si>
  <si>
    <t xml:space="preserve">178</t>
  </si>
  <si>
    <t xml:space="preserve">CONCEICAO DOS OUROS</t>
  </si>
  <si>
    <t xml:space="preserve">179</t>
  </si>
  <si>
    <t xml:space="preserve">CONGONHAL</t>
  </si>
  <si>
    <t xml:space="preserve">185</t>
  </si>
  <si>
    <t xml:space="preserve">CONSOLACAO</t>
  </si>
  <si>
    <t xml:space="preserve">187</t>
  </si>
  <si>
    <t xml:space="preserve">COQUEIRAL</t>
  </si>
  <si>
    <t xml:space="preserve">190</t>
  </si>
  <si>
    <t xml:space="preserve">CORDISLANDIA</t>
  </si>
  <si>
    <t xml:space="preserve">199</t>
  </si>
  <si>
    <t xml:space="preserve">CORREGO DO BOM JESUS</t>
  </si>
  <si>
    <t xml:space="preserve">202</t>
  </si>
  <si>
    <t xml:space="preserve">CRISTAIS</t>
  </si>
  <si>
    <t xml:space="preserve">205</t>
  </si>
  <si>
    <t xml:space="preserve">CRISTINA</t>
  </si>
  <si>
    <t xml:space="preserve">208</t>
  </si>
  <si>
    <t xml:space="preserve">CRUZILIA</t>
  </si>
  <si>
    <t xml:space="preserve">211</t>
  </si>
  <si>
    <t xml:space="preserve">DELFIM MOREIRA</t>
  </si>
  <si>
    <t xml:space="preserve">212</t>
  </si>
  <si>
    <t xml:space="preserve">DELFINOPOLIS</t>
  </si>
  <si>
    <t xml:space="preserve">224</t>
  </si>
  <si>
    <t xml:space="preserve">DIVISA NOVA</t>
  </si>
  <si>
    <t xml:space="preserve">228</t>
  </si>
  <si>
    <t xml:space="preserve">DOM VICOSO</t>
  </si>
  <si>
    <t xml:space="preserve">234</t>
  </si>
  <si>
    <t xml:space="preserve">DORESOPOLIS</t>
  </si>
  <si>
    <t xml:space="preserve">236</t>
  </si>
  <si>
    <t xml:space="preserve">ELOI MENDES</t>
  </si>
  <si>
    <t xml:space="preserve">244</t>
  </si>
  <si>
    <t xml:space="preserve">ESPIRITO SANTO DO DOURADO</t>
  </si>
  <si>
    <t xml:space="preserve">245</t>
  </si>
  <si>
    <t xml:space="preserve">ESTIVA</t>
  </si>
  <si>
    <t xml:space="preserve">251</t>
  </si>
  <si>
    <t xml:space="preserve">EXTREMA</t>
  </si>
  <si>
    <t xml:space="preserve">252</t>
  </si>
  <si>
    <t xml:space="preserve">FAMA</t>
  </si>
  <si>
    <t xml:space="preserve">263</t>
  </si>
  <si>
    <t xml:space="preserve">FORTALEZA DE MINAS</t>
  </si>
  <si>
    <t xml:space="preserve">274</t>
  </si>
  <si>
    <t xml:space="preserve">GONCALVES</t>
  </si>
  <si>
    <t xml:space="preserve">281</t>
  </si>
  <si>
    <t xml:space="preserve">GUAPE</t>
  </si>
  <si>
    <t xml:space="preserve">283</t>
  </si>
  <si>
    <t xml:space="preserve">GUARANESIA</t>
  </si>
  <si>
    <t xml:space="preserve">287</t>
  </si>
  <si>
    <t xml:space="preserve">GUAXUPE</t>
  </si>
  <si>
    <t xml:space="preserve">292</t>
  </si>
  <si>
    <t xml:space="preserve">HELIODORA</t>
  </si>
  <si>
    <t xml:space="preserve">297</t>
  </si>
  <si>
    <t xml:space="preserve">IBIRACI</t>
  </si>
  <si>
    <t xml:space="preserve">299</t>
  </si>
  <si>
    <t xml:space="preserve">IBITIURA DE MINAS</t>
  </si>
  <si>
    <t xml:space="preserve">300</t>
  </si>
  <si>
    <t xml:space="preserve">IBITURUNA</t>
  </si>
  <si>
    <t xml:space="preserve">304</t>
  </si>
  <si>
    <t xml:space="preserve">IJACI</t>
  </si>
  <si>
    <t xml:space="preserve">305</t>
  </si>
  <si>
    <t xml:space="preserve">ILICINEA</t>
  </si>
  <si>
    <t xml:space="preserve">306</t>
  </si>
  <si>
    <t xml:space="preserve">INCONFIDENTES</t>
  </si>
  <si>
    <t xml:space="preserve">308</t>
  </si>
  <si>
    <t xml:space="preserve">INGAI</t>
  </si>
  <si>
    <t xml:space="preserve">315</t>
  </si>
  <si>
    <t xml:space="preserve">IPUIUNA</t>
  </si>
  <si>
    <t xml:space="preserve">324</t>
  </si>
  <si>
    <t xml:space="preserve">ITAJUBA</t>
  </si>
  <si>
    <t xml:space="preserve">329</t>
  </si>
  <si>
    <t xml:space="preserve">ITAMOGI</t>
  </si>
  <si>
    <t xml:space="preserve">330</t>
  </si>
  <si>
    <t xml:space="preserve">ITAMONTE</t>
  </si>
  <si>
    <t xml:space="preserve">331</t>
  </si>
  <si>
    <t xml:space="preserve">ITANHANDU</t>
  </si>
  <si>
    <t xml:space="preserve">336</t>
  </si>
  <si>
    <t xml:space="preserve">ITAPEVA</t>
  </si>
  <si>
    <t xml:space="preserve">343</t>
  </si>
  <si>
    <t xml:space="preserve">ITUMIRIM</t>
  </si>
  <si>
    <t xml:space="preserve">345</t>
  </si>
  <si>
    <t xml:space="preserve">ITUTINGA</t>
  </si>
  <si>
    <t xml:space="preserve">348</t>
  </si>
  <si>
    <t xml:space="preserve">JACUI</t>
  </si>
  <si>
    <t xml:space="preserve">349</t>
  </si>
  <si>
    <t xml:space="preserve">JACUTINGA</t>
  </si>
  <si>
    <t xml:space="preserve">359</t>
  </si>
  <si>
    <t xml:space="preserve">JESUANIA</t>
  </si>
  <si>
    <t xml:space="preserve">369</t>
  </si>
  <si>
    <t xml:space="preserve">JURUAIA</t>
  </si>
  <si>
    <t xml:space="preserve">378</t>
  </si>
  <si>
    <t xml:space="preserve">LAMBARI</t>
  </si>
  <si>
    <t xml:space="preserve">382</t>
  </si>
  <si>
    <t xml:space="preserve">LAVRAS</t>
  </si>
  <si>
    <t xml:space="preserve">385</t>
  </si>
  <si>
    <t xml:space="preserve">LIBERDADE</t>
  </si>
  <si>
    <t xml:space="preserve">387</t>
  </si>
  <si>
    <t xml:space="preserve">LUMINARIAS</t>
  </si>
  <si>
    <t xml:space="preserve">390</t>
  </si>
  <si>
    <t xml:space="preserve">MACHADO</t>
  </si>
  <si>
    <t xml:space="preserve">399</t>
  </si>
  <si>
    <t xml:space="preserve">MARIA DA FE</t>
  </si>
  <si>
    <t xml:space="preserve">404</t>
  </si>
  <si>
    <t xml:space="preserve">MARMELOPOLIS</t>
  </si>
  <si>
    <t xml:space="preserve">426</t>
  </si>
  <si>
    <t xml:space="preserve">MONSENHOR PAULO</t>
  </si>
  <si>
    <t xml:space="preserve">430</t>
  </si>
  <si>
    <t xml:space="preserve">MONTE BELO</t>
  </si>
  <si>
    <t xml:space="preserve">432</t>
  </si>
  <si>
    <t xml:space="preserve">MONTE SANTO DE MINAS</t>
  </si>
  <si>
    <t xml:space="preserve">434</t>
  </si>
  <si>
    <t xml:space="preserve">MONTE SIAO</t>
  </si>
  <si>
    <t xml:space="preserve">438</t>
  </si>
  <si>
    <t xml:space="preserve">MUNHOZ</t>
  </si>
  <si>
    <t xml:space="preserve">441</t>
  </si>
  <si>
    <t xml:space="preserve">MUZAMBINHO</t>
  </si>
  <si>
    <t xml:space="preserve">444</t>
  </si>
  <si>
    <t xml:space="preserve">NATERCIA</t>
  </si>
  <si>
    <t xml:space="preserve">446</t>
  </si>
  <si>
    <t xml:space="preserve">NEPOMUCENO</t>
  </si>
  <si>
    <t xml:space="preserve">451</t>
  </si>
  <si>
    <t xml:space="preserve">NOVA RESENDE</t>
  </si>
  <si>
    <t xml:space="preserve">455</t>
  </si>
  <si>
    <t xml:space="preserve">OLIMPIO NORONHA</t>
  </si>
  <si>
    <t xml:space="preserve">460</t>
  </si>
  <si>
    <t xml:space="preserve">OURO FINO</t>
  </si>
  <si>
    <t xml:space="preserve">472</t>
  </si>
  <si>
    <t xml:space="preserve">PARAGUACU</t>
  </si>
  <si>
    <t xml:space="preserve">473</t>
  </si>
  <si>
    <t xml:space="preserve">PARAISOPOLIS</t>
  </si>
  <si>
    <t xml:space="preserve">476</t>
  </si>
  <si>
    <t xml:space="preserve">PASSA QUATRO</t>
  </si>
  <si>
    <t xml:space="preserve">478</t>
  </si>
  <si>
    <t xml:space="preserve">PASSA VINTE</t>
  </si>
  <si>
    <t xml:space="preserve">479</t>
  </si>
  <si>
    <t xml:space="preserve">PASSOS</t>
  </si>
  <si>
    <t xml:space="preserve">491</t>
  </si>
  <si>
    <t xml:space="preserve">PEDRALVA</t>
  </si>
  <si>
    <t xml:space="preserve">499</t>
  </si>
  <si>
    <t xml:space="preserve">PERDOES</t>
  </si>
  <si>
    <t xml:space="preserve">505</t>
  </si>
  <si>
    <t xml:space="preserve">PIMENTA</t>
  </si>
  <si>
    <t xml:space="preserve">509</t>
  </si>
  <si>
    <t xml:space="preserve">PIRANGUCU</t>
  </si>
  <si>
    <t xml:space="preserve">510</t>
  </si>
  <si>
    <t xml:space="preserve">PIRANGUINHO</t>
  </si>
  <si>
    <t xml:space="preserve">515</t>
  </si>
  <si>
    <t xml:space="preserve">PIUMHI</t>
  </si>
  <si>
    <t xml:space="preserve">517</t>
  </si>
  <si>
    <t xml:space="preserve">POCO FUNDO</t>
  </si>
  <si>
    <t xml:space="preserve">518</t>
  </si>
  <si>
    <t xml:space="preserve">POCOS DE CALDAS</t>
  </si>
  <si>
    <t xml:space="preserve">525</t>
  </si>
  <si>
    <t xml:space="preserve">POUSO ALEGRE</t>
  </si>
  <si>
    <t xml:space="preserve">526</t>
  </si>
  <si>
    <t xml:space="preserve">POUSO ALTO</t>
  </si>
  <si>
    <t xml:space="preserve">529</t>
  </si>
  <si>
    <t xml:space="preserve">PRATAPOLIS</t>
  </si>
  <si>
    <t xml:space="preserve">547</t>
  </si>
  <si>
    <t xml:space="preserve">RIBEIRAO VERMELHO</t>
  </si>
  <si>
    <t xml:space="preserve">583</t>
  </si>
  <si>
    <t xml:space="preserve">SANTANA DA VARGEM</t>
  </si>
  <si>
    <t xml:space="preserve">588</t>
  </si>
  <si>
    <t xml:space="preserve">SANTANA DO JACARE</t>
  </si>
  <si>
    <t xml:space="preserve">592</t>
  </si>
  <si>
    <t xml:space="preserve">SANTA RITA DE CALDAS</t>
  </si>
  <si>
    <t xml:space="preserve">596</t>
  </si>
  <si>
    <t xml:space="preserve">SANTA RITA DO SAPUCAI</t>
  </si>
  <si>
    <t xml:space="preserve">599</t>
  </si>
  <si>
    <t xml:space="preserve">SANTO ANTONIO DO AMPARO</t>
  </si>
  <si>
    <t xml:space="preserve">608</t>
  </si>
  <si>
    <t xml:space="preserve">SAO BENTO ABADE</t>
  </si>
  <si>
    <t xml:space="preserve">620</t>
  </si>
  <si>
    <t xml:space="preserve">SAO GONCALO DO SAPUCAI</t>
  </si>
  <si>
    <t xml:space="preserve">622</t>
  </si>
  <si>
    <t xml:space="preserve">SAO JOAO BATISTA DO GLORIA</t>
  </si>
  <si>
    <t xml:space="preserve">623</t>
  </si>
  <si>
    <t xml:space="preserve">SAO JOAO DA MATA</t>
  </si>
  <si>
    <t xml:space="preserve">632</t>
  </si>
  <si>
    <t xml:space="preserve">SAO JOSE DO ALEGRE</t>
  </si>
  <si>
    <t xml:space="preserve">637</t>
  </si>
  <si>
    <t xml:space="preserve">SAO LOURENCO</t>
  </si>
  <si>
    <t xml:space="preserve">639</t>
  </si>
  <si>
    <t xml:space="preserve">SAO PEDRO DA UNIAO</t>
  </si>
  <si>
    <t xml:space="preserve">643</t>
  </si>
  <si>
    <t xml:space="preserve">SAO ROQUE DE MINAS</t>
  </si>
  <si>
    <t xml:space="preserve">644</t>
  </si>
  <si>
    <t xml:space="preserve">SAO SEBASTIAO DA BELA VISTA</t>
  </si>
  <si>
    <t xml:space="preserve">647</t>
  </si>
  <si>
    <t xml:space="preserve">SAO SEBASTIAO DO PARAISO</t>
  </si>
  <si>
    <t xml:space="preserve">649</t>
  </si>
  <si>
    <t xml:space="preserve">SAO SEBASTIAO DO RIO VERDE</t>
  </si>
  <si>
    <t xml:space="preserve">651</t>
  </si>
  <si>
    <t xml:space="preserve">SAO TOMAS DE AQUINO</t>
  </si>
  <si>
    <t xml:space="preserve">652</t>
  </si>
  <si>
    <t xml:space="preserve">SAO TOME DAS LETRAS</t>
  </si>
  <si>
    <t xml:space="preserve">654</t>
  </si>
  <si>
    <t xml:space="preserve">SAPUCAI-MIRIM</t>
  </si>
  <si>
    <t xml:space="preserve">658</t>
  </si>
  <si>
    <t xml:space="preserve">SENADOR JOSE BENTO</t>
  </si>
  <si>
    <t xml:space="preserve">664</t>
  </si>
  <si>
    <t xml:space="preserve">SERITINGA</t>
  </si>
  <si>
    <t xml:space="preserve">669</t>
  </si>
  <si>
    <t xml:space="preserve">SERRANIA</t>
  </si>
  <si>
    <t xml:space="preserve">670</t>
  </si>
  <si>
    <t xml:space="preserve">SERRANOS</t>
  </si>
  <si>
    <t xml:space="preserve">674</t>
  </si>
  <si>
    <t xml:space="preserve">SILVIANOPOLIS</t>
  </si>
  <si>
    <t xml:space="preserve">678</t>
  </si>
  <si>
    <t xml:space="preserve">SOLEDADE DE MINAS</t>
  </si>
  <si>
    <t xml:space="preserve">691</t>
  </si>
  <si>
    <t xml:space="preserve">TOLEDO</t>
  </si>
  <si>
    <t xml:space="preserve">693</t>
  </si>
  <si>
    <t xml:space="preserve">TRES CORACOES</t>
  </si>
  <si>
    <t xml:space="preserve">694</t>
  </si>
  <si>
    <t xml:space="preserve">TRES PONTAS</t>
  </si>
  <si>
    <t xml:space="preserve">698</t>
  </si>
  <si>
    <t xml:space="preserve">TURVOLANDIA</t>
  </si>
  <si>
    <t xml:space="preserve">706</t>
  </si>
  <si>
    <t xml:space="preserve">VARGEM BONITA</t>
  </si>
  <si>
    <t xml:space="preserve">707</t>
  </si>
  <si>
    <t xml:space="preserve">VARGINHA</t>
  </si>
  <si>
    <t xml:space="preserve">717</t>
  </si>
  <si>
    <t xml:space="preserve">VIRGINIA</t>
  </si>
  <si>
    <t xml:space="preserve">722</t>
  </si>
  <si>
    <t xml:space="preserve">WENCESLAU BRAZ</t>
  </si>
  <si>
    <t xml:space="preserve">723</t>
  </si>
  <si>
    <t xml:space="preserve">ITAU DE MINAS</t>
  </si>
  <si>
    <t xml:space="preserve">766</t>
  </si>
  <si>
    <t xml:space="preserve">SENADOR AMARAL</t>
  </si>
  <si>
    <t xml:space="preserve">847</t>
  </si>
  <si>
    <t xml:space="preserve">SAO JOSE DA BARRA</t>
  </si>
  <si>
    <t xml:space="preserve">855</t>
  </si>
  <si>
    <t xml:space="preserve">TOCOS DO MOJI</t>
  </si>
  <si>
    <t xml:space="preserve">12</t>
  </si>
  <si>
    <t xml:space="preserve">032</t>
  </si>
  <si>
    <t xml:space="preserve">ARACAI</t>
  </si>
  <si>
    <t xml:space="preserve">048</t>
  </si>
  <si>
    <t xml:space="preserve">AUGUSTO DE LIMA</t>
  </si>
  <si>
    <t xml:space="preserve">050</t>
  </si>
  <si>
    <t xml:space="preserve">BALDIM</t>
  </si>
  <si>
    <t xml:space="preserve">058</t>
  </si>
  <si>
    <t xml:space="preserve">TRES MARIAS</t>
  </si>
  <si>
    <t xml:space="preserve">067</t>
  </si>
  <si>
    <t xml:space="preserve">BETIM</t>
  </si>
  <si>
    <t xml:space="preserve">090</t>
  </si>
  <si>
    <t xml:space="preserve">BRUMADINHO</t>
  </si>
  <si>
    <t xml:space="preserve">092</t>
  </si>
  <si>
    <t xml:space="preserve">BUENOPOLIS</t>
  </si>
  <si>
    <t xml:space="preserve">096</t>
  </si>
  <si>
    <t xml:space="preserve">CACHOEIRA DA PRATA</t>
  </si>
  <si>
    <t xml:space="preserve">099</t>
  </si>
  <si>
    <t xml:space="preserve">CAETANOPOLIS</t>
  </si>
  <si>
    <t xml:space="preserve">186</t>
  </si>
  <si>
    <t xml:space="preserve">CONTAGEM</t>
  </si>
  <si>
    <t xml:space="preserve">189</t>
  </si>
  <si>
    <t xml:space="preserve">CORDISBURGO</t>
  </si>
  <si>
    <t xml:space="preserve">191</t>
  </si>
  <si>
    <t xml:space="preserve">CORINTO</t>
  </si>
  <si>
    <t xml:space="preserve">209</t>
  </si>
  <si>
    <t xml:space="preserve">CURVELO</t>
  </si>
  <si>
    <t xml:space="preserve">241</t>
  </si>
  <si>
    <t xml:space="preserve">ESMERALDAS</t>
  </si>
  <si>
    <t xml:space="preserve">257</t>
  </si>
  <si>
    <t xml:space="preserve">FELIXLANDIA</t>
  </si>
  <si>
    <t xml:space="preserve">264</t>
  </si>
  <si>
    <t xml:space="preserve">FORTUNA DE MINAS</t>
  </si>
  <si>
    <t xml:space="preserve">272</t>
  </si>
  <si>
    <t xml:space="preserve">FUNILANDIA</t>
  </si>
  <si>
    <t xml:space="preserve">298</t>
  </si>
  <si>
    <t xml:space="preserve">IBIRITE</t>
  </si>
  <si>
    <t xml:space="preserve">301</t>
  </si>
  <si>
    <t xml:space="preserve">IGARAPE</t>
  </si>
  <si>
    <t xml:space="preserve">310</t>
  </si>
  <si>
    <t xml:space="preserve">INHAUMA</t>
  </si>
  <si>
    <t xml:space="preserve">311</t>
  </si>
  <si>
    <t xml:space="preserve">INIMUTABA</t>
  </si>
  <si>
    <t xml:space="preserve">357</t>
  </si>
  <si>
    <t xml:space="preserve">JEQUITIBA</t>
  </si>
  <si>
    <t xml:space="preserve">364</t>
  </si>
  <si>
    <t xml:space="preserve">JOAQUIM FELICIO</t>
  </si>
  <si>
    <t xml:space="preserve">407</t>
  </si>
  <si>
    <t xml:space="preserve">MATEUS LEME</t>
  </si>
  <si>
    <t xml:space="preserve">425</t>
  </si>
  <si>
    <t xml:space="preserve">MONJOLOS</t>
  </si>
  <si>
    <t xml:space="preserve">436</t>
  </si>
  <si>
    <t xml:space="preserve">MORRO DA GARCA</t>
  </si>
  <si>
    <t xml:space="preserve">474</t>
  </si>
  <si>
    <t xml:space="preserve">PARAOPEBA</t>
  </si>
  <si>
    <t xml:space="preserve">520</t>
  </si>
  <si>
    <t xml:space="preserve">POMPEU</t>
  </si>
  <si>
    <t xml:space="preserve">532</t>
  </si>
  <si>
    <t xml:space="preserve">PRESIDENTE JUSCELINO</t>
  </si>
  <si>
    <t xml:space="preserve">536</t>
  </si>
  <si>
    <t xml:space="preserve">PRUDENTE DE MORAIS</t>
  </si>
  <si>
    <t xml:space="preserve">585</t>
  </si>
  <si>
    <t xml:space="preserve">SANTANA DE PIRAPAMA</t>
  </si>
  <si>
    <t xml:space="preserve">606</t>
  </si>
  <si>
    <t xml:space="preserve">SANTO HIPOLITO</t>
  </si>
  <si>
    <t xml:space="preserve">672</t>
  </si>
  <si>
    <t xml:space="preserve">SETE LAGOAS</t>
  </si>
  <si>
    <t xml:space="preserve">740</t>
  </si>
  <si>
    <t xml:space="preserve">JUATUBA</t>
  </si>
  <si>
    <t xml:space="preserve">809</t>
  </si>
  <si>
    <t xml:space="preserve">MARIO CAMPOS</t>
  </si>
  <si>
    <t xml:space="preserve">846</t>
  </si>
  <si>
    <t xml:space="preserve">SAO JOAQUIM DE BICAS</t>
  </si>
  <si>
    <t xml:space="preserve">850</t>
  </si>
  <si>
    <t xml:space="preserve">SARZEDO</t>
  </si>
  <si>
    <t xml:space="preserve">13</t>
  </si>
  <si>
    <t xml:space="preserve">062</t>
  </si>
  <si>
    <t xml:space="preserve">BELO HORIZONTE</t>
  </si>
  <si>
    <t xml:space="preserve">064</t>
  </si>
  <si>
    <t xml:space="preserve">BELO VALE</t>
  </si>
  <si>
    <t xml:space="preserve">100</t>
  </si>
  <si>
    <t xml:space="preserve">CAETE</t>
  </si>
  <si>
    <t xml:space="preserve">125</t>
  </si>
  <si>
    <t xml:space="preserve">CAPIM BRANCO</t>
  </si>
  <si>
    <t xml:space="preserve">149</t>
  </si>
  <si>
    <t xml:space="preserve">CASA GRANDE</t>
  </si>
  <si>
    <t xml:space="preserve">154</t>
  </si>
  <si>
    <t xml:space="preserve">CATAS ALTAS DA NORUEGA</t>
  </si>
  <si>
    <t xml:space="preserve">180</t>
  </si>
  <si>
    <t xml:space="preserve">CONGONHAS</t>
  </si>
  <si>
    <t xml:space="preserve">183</t>
  </si>
  <si>
    <t xml:space="preserve">CONSELHEIRO LAFAIETE</t>
  </si>
  <si>
    <t xml:space="preserve">204</t>
  </si>
  <si>
    <t xml:space="preserve">CRISTIANO OTONI</t>
  </si>
  <si>
    <t xml:space="preserve">214</t>
  </si>
  <si>
    <t xml:space="preserve">DESTERRO DE ENTRE RIOS</t>
  </si>
  <si>
    <t xml:space="preserve">239</t>
  </si>
  <si>
    <t xml:space="preserve">ENTRE RIOS DE MINAS</t>
  </si>
  <si>
    <t xml:space="preserve">319</t>
  </si>
  <si>
    <t xml:space="preserve">ITABIRITO</t>
  </si>
  <si>
    <t xml:space="preserve">339</t>
  </si>
  <si>
    <t xml:space="preserve">ITAVERAVA</t>
  </si>
  <si>
    <t xml:space="preserve">346</t>
  </si>
  <si>
    <t xml:space="preserve">JABOTICATUBAS</t>
  </si>
  <si>
    <t xml:space="preserve">354</t>
  </si>
  <si>
    <t xml:space="preserve">JECEABA</t>
  </si>
  <si>
    <t xml:space="preserve">366</t>
  </si>
  <si>
    <t xml:space="preserve">NOVA UNIAO</t>
  </si>
  <si>
    <t xml:space="preserve">376</t>
  </si>
  <si>
    <t xml:space="preserve">LAGOA SANTA</t>
  </si>
  <si>
    <t xml:space="preserve">379</t>
  </si>
  <si>
    <t xml:space="preserve">LAMIM</t>
  </si>
  <si>
    <t xml:space="preserve">400</t>
  </si>
  <si>
    <t xml:space="preserve">MARIANA</t>
  </si>
  <si>
    <t xml:space="preserve">411</t>
  </si>
  <si>
    <t xml:space="preserve">MATOZINHOS</t>
  </si>
  <si>
    <t xml:space="preserve">423</t>
  </si>
  <si>
    <t xml:space="preserve">MOEDA</t>
  </si>
  <si>
    <t xml:space="preserve">448</t>
  </si>
  <si>
    <t xml:space="preserve">NOVA LIMA</t>
  </si>
  <si>
    <t xml:space="preserve">459</t>
  </si>
  <si>
    <t xml:space="preserve">OURO BRANCO</t>
  </si>
  <si>
    <t xml:space="preserve">461</t>
  </si>
  <si>
    <t xml:space="preserve">OURO PRETO</t>
  </si>
  <si>
    <t xml:space="preserve">493</t>
  </si>
  <si>
    <t xml:space="preserve">PEDRO LEOPOLDO</t>
  </si>
  <si>
    <t xml:space="preserve">508</t>
  </si>
  <si>
    <t xml:space="preserve">PIRANGA</t>
  </si>
  <si>
    <t xml:space="preserve">538</t>
  </si>
  <si>
    <t xml:space="preserve">QUELUZITO</t>
  </si>
  <si>
    <t xml:space="preserve">539</t>
  </si>
  <si>
    <t xml:space="preserve">RAPOSOS</t>
  </si>
  <si>
    <t xml:space="preserve">546</t>
  </si>
  <si>
    <t xml:space="preserve">RIBEIRAO DAS NEVES</t>
  </si>
  <si>
    <t xml:space="preserve">548</t>
  </si>
  <si>
    <t xml:space="preserve">RIO ACIMA</t>
  </si>
  <si>
    <t xml:space="preserve">552</t>
  </si>
  <si>
    <t xml:space="preserve">RIO ESPERA</t>
  </si>
  <si>
    <t xml:space="preserve">567</t>
  </si>
  <si>
    <t xml:space="preserve">SABARA</t>
  </si>
  <si>
    <t xml:space="preserve">578</t>
  </si>
  <si>
    <t xml:space="preserve">SANTA LUZIA</t>
  </si>
  <si>
    <t xml:space="preserve">590</t>
  </si>
  <si>
    <t xml:space="preserve">SANTANA DO RIACHO</t>
  </si>
  <si>
    <t xml:space="preserve">591</t>
  </si>
  <si>
    <t xml:space="preserve">SANTANA DOS MONTES</t>
  </si>
  <si>
    <t xml:space="preserve">609</t>
  </si>
  <si>
    <t xml:space="preserve">SAO BRAS DO SUACUI</t>
  </si>
  <si>
    <t xml:space="preserve">660</t>
  </si>
  <si>
    <t xml:space="preserve">SENHORA DE OLIVEIRA</t>
  </si>
  <si>
    <t xml:space="preserve">683</t>
  </si>
  <si>
    <t xml:space="preserve">TAQUARACU DE MINAS</t>
  </si>
  <si>
    <t xml:space="preserve">712</t>
  </si>
  <si>
    <t xml:space="preserve">VESPASIANO</t>
  </si>
  <si>
    <t xml:space="preserve">763</t>
  </si>
  <si>
    <t xml:space="preserve">SAO JOSE DA LAPA</t>
  </si>
  <si>
    <t xml:space="preserve">783</t>
  </si>
  <si>
    <t xml:space="preserve">CONFINS</t>
  </si>
  <si>
    <t xml:space="preserve">TOTAL</t>
  </si>
  <si>
    <r>
      <rPr>
        <b val="true"/>
        <sz val="8"/>
        <rFont val="Bookman Old Style"/>
        <family val="1"/>
      </rPr>
      <t xml:space="preserve">Fonte: </t>
    </r>
    <r>
      <rPr>
        <sz val="8"/>
        <rFont val="Bookman Old Style"/>
        <family val="1"/>
      </rPr>
      <t xml:space="preserve">Sistema Informatizado de Controle da Arrecadação e Fiscalização - DGI/DINF/SAIF/SEF-MG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#,##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Bookman Old Style"/>
      <family val="1"/>
    </font>
    <font>
      <b val="true"/>
      <sz val="10"/>
      <name val="Bookman Old Style"/>
      <family val="1"/>
    </font>
    <font>
      <b val="true"/>
      <sz val="8"/>
      <name val="Bookman Old Style"/>
      <family val="1"/>
    </font>
    <font>
      <b val="true"/>
      <sz val="9"/>
      <name val="Bookman Old Style"/>
      <family val="1"/>
    </font>
    <font>
      <sz val="8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recmun-web-2008" xfId="20"/>
    <cellStyle name="Normal_arrecmun-web-julho2008" xfId="21"/>
    <cellStyle name="Normal_arrecmun-web-junho200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g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recmun_web_janeiro2009"/>
      <sheetName val="arrecmun_web_fevereiro2009"/>
      <sheetName val="arrecmun_web_março2009"/>
      <sheetName val="arrecmun_web_abril2009"/>
      <sheetName val="arrecmun_web_Maio2009"/>
      <sheetName val="arrecmun_web_Junho2009"/>
      <sheetName val="arrecmun_web_Julho2009"/>
      <sheetName val="arrecmun_web_agosto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4" min="4" style="1" width="35.28"/>
    <col collapsed="false" customWidth="true" hidden="false" outlineLevel="0" max="5" min="5" style="2" width="18.42"/>
    <col collapsed="false" customWidth="true" hidden="false" outlineLevel="0" max="6" min="6" style="2" width="16.56"/>
    <col collapsed="false" customWidth="true" hidden="false" outlineLevel="0" max="7" min="7" style="2" width="18.42"/>
    <col collapsed="false" customWidth="true" hidden="false" outlineLevel="0" max="8" min="8" style="2" width="19.56"/>
    <col collapsed="false" customWidth="true" hidden="false" outlineLevel="0" max="9" min="9" style="2" width="18.42"/>
    <col collapsed="false" customWidth="true" hidden="false" outlineLevel="0" max="10" min="10" style="2" width="22.56"/>
    <col collapsed="false" customWidth="false" hidden="false" outlineLevel="0" max="12" min="11" style="1" width="9.13"/>
    <col collapsed="false" customWidth="true" hidden="false" outlineLevel="0" max="13" min="13" style="1" width="19.13"/>
    <col collapsed="false" customWidth="false" hidden="false" outlineLevel="0" max="257" min="14" style="1" width="9.13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4" customFormat="true" ht="13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s="12" customFormat="true" ht="13.5" hidden="false" customHeight="fals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10" t="s">
        <v>8</v>
      </c>
      <c r="F5" s="10"/>
      <c r="G5" s="10"/>
      <c r="H5" s="11" t="s">
        <v>9</v>
      </c>
      <c r="I5" s="11"/>
      <c r="J5" s="11"/>
    </row>
    <row r="6" s="12" customFormat="true" ht="13.5" hidden="false" customHeight="true" outlineLevel="0" collapsed="false">
      <c r="A6" s="7"/>
      <c r="B6" s="8"/>
      <c r="C6" s="8"/>
      <c r="D6" s="9"/>
      <c r="E6" s="13" t="s">
        <v>10</v>
      </c>
      <c r="F6" s="14" t="s">
        <v>11</v>
      </c>
      <c r="G6" s="15" t="s">
        <v>12</v>
      </c>
      <c r="H6" s="13" t="s">
        <v>10</v>
      </c>
      <c r="I6" s="14" t="s">
        <v>11</v>
      </c>
      <c r="J6" s="13" t="s">
        <v>13</v>
      </c>
    </row>
    <row r="7" customFormat="false" ht="12.75" hidden="false" customHeight="false" outlineLevel="0" collapsed="false">
      <c r="A7" s="16" t="s">
        <v>14</v>
      </c>
      <c r="B7" s="17" t="s">
        <v>15</v>
      </c>
      <c r="C7" s="16" t="s">
        <v>16</v>
      </c>
      <c r="D7" s="18" t="s">
        <v>17</v>
      </c>
      <c r="E7" s="2" t="n">
        <v>85310.97</v>
      </c>
      <c r="F7" s="19" t="n">
        <v>117600.98</v>
      </c>
      <c r="G7" s="2" t="n">
        <v>202911.95</v>
      </c>
      <c r="H7" s="20" t="n">
        <v>537555.53</v>
      </c>
      <c r="I7" s="19" t="n">
        <v>1516395.29</v>
      </c>
      <c r="J7" s="2" t="n">
        <f aca="false">H7+I7</f>
        <v>2053950.82</v>
      </c>
    </row>
    <row r="8" customFormat="false" ht="12.75" hidden="false" customHeight="false" outlineLevel="0" collapsed="false">
      <c r="A8" s="16" t="s">
        <v>14</v>
      </c>
      <c r="B8" s="17" t="s">
        <v>15</v>
      </c>
      <c r="C8" s="16" t="s">
        <v>18</v>
      </c>
      <c r="D8" s="18" t="s">
        <v>19</v>
      </c>
      <c r="E8" s="2" t="n">
        <v>4928.94</v>
      </c>
      <c r="F8" s="19" t="n">
        <v>5878.49</v>
      </c>
      <c r="G8" s="2" t="n">
        <v>10807.43</v>
      </c>
      <c r="H8" s="20" t="n">
        <v>50354.81</v>
      </c>
      <c r="I8" s="19" t="n">
        <v>184476.63</v>
      </c>
      <c r="J8" s="2" t="n">
        <f aca="false">H8+I8</f>
        <v>234831.44</v>
      </c>
    </row>
    <row r="9" customFormat="false" ht="12.75" hidden="false" customHeight="false" outlineLevel="0" collapsed="false">
      <c r="A9" s="16" t="s">
        <v>14</v>
      </c>
      <c r="B9" s="17" t="s">
        <v>15</v>
      </c>
      <c r="C9" s="16" t="s">
        <v>20</v>
      </c>
      <c r="D9" s="18" t="s">
        <v>21</v>
      </c>
      <c r="E9" s="2" t="n">
        <v>10519.83</v>
      </c>
      <c r="F9" s="19" t="n">
        <v>61632.76</v>
      </c>
      <c r="G9" s="2" t="n">
        <v>72152.59</v>
      </c>
      <c r="H9" s="20" t="n">
        <v>71445.84</v>
      </c>
      <c r="I9" s="19" t="n">
        <v>618359.74</v>
      </c>
      <c r="J9" s="2" t="n">
        <f aca="false">H9+I9</f>
        <v>689805.58</v>
      </c>
    </row>
    <row r="10" customFormat="false" ht="12.75" hidden="false" customHeight="false" outlineLevel="0" collapsed="false">
      <c r="A10" s="16" t="s">
        <v>14</v>
      </c>
      <c r="B10" s="17" t="s">
        <v>15</v>
      </c>
      <c r="C10" s="16" t="s">
        <v>22</v>
      </c>
      <c r="D10" s="18" t="s">
        <v>23</v>
      </c>
      <c r="E10" s="2" t="n">
        <v>648199.51</v>
      </c>
      <c r="F10" s="19" t="n">
        <v>126151.26</v>
      </c>
      <c r="G10" s="2" t="n">
        <v>774350.77</v>
      </c>
      <c r="H10" s="20" t="n">
        <v>5234193.79</v>
      </c>
      <c r="I10" s="19" t="n">
        <v>1596980.98</v>
      </c>
      <c r="J10" s="2" t="n">
        <f aca="false">H10+I10</f>
        <v>6831174.77</v>
      </c>
    </row>
    <row r="11" customFormat="false" ht="12.75" hidden="false" customHeight="false" outlineLevel="0" collapsed="false">
      <c r="A11" s="16" t="s">
        <v>14</v>
      </c>
      <c r="B11" s="17" t="s">
        <v>15</v>
      </c>
      <c r="C11" s="16" t="s">
        <v>24</v>
      </c>
      <c r="D11" s="18" t="s">
        <v>25</v>
      </c>
      <c r="E11" s="2" t="n">
        <v>4548.14</v>
      </c>
      <c r="F11" s="19" t="n">
        <v>7319.8</v>
      </c>
      <c r="G11" s="2" t="n">
        <v>11867.94</v>
      </c>
      <c r="H11" s="20" t="n">
        <v>46807.36</v>
      </c>
      <c r="I11" s="19" t="n">
        <v>183765.77</v>
      </c>
      <c r="J11" s="2" t="n">
        <f aca="false">H11+I11</f>
        <v>230573.13</v>
      </c>
    </row>
    <row r="12" customFormat="false" ht="12.75" hidden="false" customHeight="false" outlineLevel="0" collapsed="false">
      <c r="A12" s="16" t="s">
        <v>14</v>
      </c>
      <c r="B12" s="17" t="s">
        <v>15</v>
      </c>
      <c r="C12" s="16" t="s">
        <v>26</v>
      </c>
      <c r="D12" s="18" t="s">
        <v>27</v>
      </c>
      <c r="E12" s="2" t="n">
        <v>70352.71</v>
      </c>
      <c r="F12" s="19" t="n">
        <v>18222.48</v>
      </c>
      <c r="G12" s="2" t="n">
        <v>88575.19</v>
      </c>
      <c r="H12" s="20" t="n">
        <v>520979.21</v>
      </c>
      <c r="I12" s="19" t="n">
        <v>364326.23</v>
      </c>
      <c r="J12" s="2" t="n">
        <f aca="false">H12+I12</f>
        <v>885305.44</v>
      </c>
    </row>
    <row r="13" customFormat="false" ht="12.75" hidden="false" customHeight="false" outlineLevel="0" collapsed="false">
      <c r="A13" s="16" t="s">
        <v>14</v>
      </c>
      <c r="B13" s="17" t="s">
        <v>15</v>
      </c>
      <c r="C13" s="16" t="s">
        <v>28</v>
      </c>
      <c r="D13" s="18" t="s">
        <v>29</v>
      </c>
      <c r="E13" s="2" t="n">
        <v>2322847.32</v>
      </c>
      <c r="F13" s="19" t="n">
        <v>170937.84</v>
      </c>
      <c r="G13" s="2" t="n">
        <v>2493785.16</v>
      </c>
      <c r="H13" s="20" t="n">
        <v>12857168.92</v>
      </c>
      <c r="I13" s="19" t="n">
        <v>3560393.9</v>
      </c>
      <c r="J13" s="2" t="n">
        <f aca="false">H13+I13</f>
        <v>16417562.82</v>
      </c>
    </row>
    <row r="14" customFormat="false" ht="12.75" hidden="false" customHeight="false" outlineLevel="0" collapsed="false">
      <c r="A14" s="16" t="s">
        <v>14</v>
      </c>
      <c r="B14" s="17" t="s">
        <v>15</v>
      </c>
      <c r="C14" s="16" t="s">
        <v>30</v>
      </c>
      <c r="D14" s="18" t="s">
        <v>31</v>
      </c>
      <c r="E14" s="2" t="n">
        <v>17024.7</v>
      </c>
      <c r="F14" s="19" t="n">
        <v>44383.91</v>
      </c>
      <c r="G14" s="2" t="n">
        <v>61408.61</v>
      </c>
      <c r="H14" s="20" t="n">
        <v>112369.75</v>
      </c>
      <c r="I14" s="19" t="n">
        <v>309552.94</v>
      </c>
      <c r="J14" s="2" t="n">
        <f aca="false">H14+I14</f>
        <v>421922.69</v>
      </c>
    </row>
    <row r="15" customFormat="false" ht="12.75" hidden="false" customHeight="false" outlineLevel="0" collapsed="false">
      <c r="A15" s="16" t="s">
        <v>14</v>
      </c>
      <c r="B15" s="17" t="s">
        <v>15</v>
      </c>
      <c r="C15" s="16" t="s">
        <v>32</v>
      </c>
      <c r="D15" s="18" t="s">
        <v>33</v>
      </c>
      <c r="E15" s="2" t="n">
        <v>31782.02</v>
      </c>
      <c r="F15" s="19" t="n">
        <v>21650.65</v>
      </c>
      <c r="G15" s="2" t="n">
        <v>53432.67</v>
      </c>
      <c r="H15" s="20" t="n">
        <v>1239578.37</v>
      </c>
      <c r="I15" s="19" t="n">
        <v>668240.66</v>
      </c>
      <c r="J15" s="2" t="n">
        <f aca="false">H15+I15</f>
        <v>1907819.03</v>
      </c>
    </row>
    <row r="16" customFormat="false" ht="12.75" hidden="false" customHeight="false" outlineLevel="0" collapsed="false">
      <c r="A16" s="16" t="s">
        <v>14</v>
      </c>
      <c r="B16" s="17" t="s">
        <v>15</v>
      </c>
      <c r="C16" s="16" t="s">
        <v>34</v>
      </c>
      <c r="D16" s="18" t="s">
        <v>35</v>
      </c>
      <c r="E16" s="2" t="n">
        <v>328170.22</v>
      </c>
      <c r="F16" s="19" t="n">
        <v>141134.13</v>
      </c>
      <c r="G16" s="2" t="n">
        <v>469304.35</v>
      </c>
      <c r="H16" s="20" t="n">
        <v>3647363.45</v>
      </c>
      <c r="I16" s="19" t="n">
        <v>2456213.08</v>
      </c>
      <c r="J16" s="2" t="n">
        <f aca="false">H16+I16</f>
        <v>6103576.53</v>
      </c>
    </row>
    <row r="17" customFormat="false" ht="12.75" hidden="false" customHeight="false" outlineLevel="0" collapsed="false">
      <c r="A17" s="16" t="s">
        <v>14</v>
      </c>
      <c r="B17" s="17" t="s">
        <v>15</v>
      </c>
      <c r="C17" s="16" t="s">
        <v>36</v>
      </c>
      <c r="D17" s="18" t="s">
        <v>37</v>
      </c>
      <c r="E17" s="2" t="n">
        <v>16776.33</v>
      </c>
      <c r="F17" s="19" t="n">
        <v>36057.37</v>
      </c>
      <c r="G17" s="2" t="n">
        <v>52833.7</v>
      </c>
      <c r="H17" s="20" t="n">
        <v>136213.76</v>
      </c>
      <c r="I17" s="19" t="n">
        <v>413593.59</v>
      </c>
      <c r="J17" s="2" t="n">
        <f aca="false">H17+I17</f>
        <v>549807.35</v>
      </c>
    </row>
    <row r="18" customFormat="false" ht="12.75" hidden="false" customHeight="false" outlineLevel="0" collapsed="false">
      <c r="A18" s="16" t="s">
        <v>14</v>
      </c>
      <c r="B18" s="17" t="s">
        <v>15</v>
      </c>
      <c r="C18" s="16" t="s">
        <v>38</v>
      </c>
      <c r="D18" s="18" t="s">
        <v>39</v>
      </c>
      <c r="E18" s="2" t="n">
        <v>24505.01</v>
      </c>
      <c r="F18" s="19" t="n">
        <v>37908.85</v>
      </c>
      <c r="G18" s="2" t="n">
        <v>62413.86</v>
      </c>
      <c r="H18" s="20" t="n">
        <v>169831.19</v>
      </c>
      <c r="I18" s="19" t="n">
        <v>547713.2</v>
      </c>
      <c r="J18" s="2" t="n">
        <f aca="false">H18+I18</f>
        <v>717544.39</v>
      </c>
    </row>
    <row r="19" customFormat="false" ht="12.75" hidden="false" customHeight="false" outlineLevel="0" collapsed="false">
      <c r="A19" s="16" t="s">
        <v>14</v>
      </c>
      <c r="B19" s="17" t="s">
        <v>15</v>
      </c>
      <c r="C19" s="16" t="s">
        <v>40</v>
      </c>
      <c r="D19" s="18" t="s">
        <v>41</v>
      </c>
      <c r="E19" s="2" t="n">
        <v>5041.65</v>
      </c>
      <c r="F19" s="19" t="n">
        <v>2249.41</v>
      </c>
      <c r="G19" s="2" t="n">
        <v>7291.06</v>
      </c>
      <c r="H19" s="20" t="n">
        <v>30169.03</v>
      </c>
      <c r="I19" s="19" t="n">
        <v>116541.54</v>
      </c>
      <c r="J19" s="2" t="n">
        <f aca="false">H19+I19</f>
        <v>146710.57</v>
      </c>
    </row>
    <row r="20" customFormat="false" ht="12.75" hidden="false" customHeight="false" outlineLevel="0" collapsed="false">
      <c r="A20" s="16" t="s">
        <v>14</v>
      </c>
      <c r="B20" s="17" t="s">
        <v>15</v>
      </c>
      <c r="C20" s="16" t="s">
        <v>42</v>
      </c>
      <c r="D20" s="18" t="s">
        <v>43</v>
      </c>
      <c r="E20" s="2" t="n">
        <v>20020.15</v>
      </c>
      <c r="F20" s="19" t="n">
        <v>27011.29</v>
      </c>
      <c r="G20" s="2" t="n">
        <v>47031.44</v>
      </c>
      <c r="H20" s="20" t="n">
        <v>112288.97</v>
      </c>
      <c r="I20" s="19" t="n">
        <v>456189.31</v>
      </c>
      <c r="J20" s="2" t="n">
        <f aca="false">H20+I20</f>
        <v>568478.28</v>
      </c>
    </row>
    <row r="21" customFormat="false" ht="12.75" hidden="false" customHeight="false" outlineLevel="0" collapsed="false">
      <c r="A21" s="16" t="s">
        <v>14</v>
      </c>
      <c r="B21" s="17" t="s">
        <v>15</v>
      </c>
      <c r="C21" s="16" t="s">
        <v>44</v>
      </c>
      <c r="D21" s="18" t="s">
        <v>45</v>
      </c>
      <c r="E21" s="2" t="n">
        <v>1920979.16</v>
      </c>
      <c r="F21" s="19" t="n">
        <v>1173465.27</v>
      </c>
      <c r="G21" s="2" t="n">
        <v>3094444.43</v>
      </c>
      <c r="H21" s="20" t="n">
        <v>14523958.81</v>
      </c>
      <c r="I21" s="19" t="n">
        <v>16491244.03</v>
      </c>
      <c r="J21" s="2" t="n">
        <f aca="false">H21+I21</f>
        <v>31015202.84</v>
      </c>
    </row>
    <row r="22" customFormat="false" ht="12.75" hidden="false" customHeight="false" outlineLevel="0" collapsed="false">
      <c r="A22" s="16" t="s">
        <v>14</v>
      </c>
      <c r="B22" s="17" t="s">
        <v>15</v>
      </c>
      <c r="C22" s="16" t="s">
        <v>46</v>
      </c>
      <c r="D22" s="18" t="s">
        <v>47</v>
      </c>
      <c r="E22" s="2" t="n">
        <v>1366.93</v>
      </c>
      <c r="F22" s="19" t="n">
        <v>71636.33</v>
      </c>
      <c r="G22" s="2" t="n">
        <v>73003.26</v>
      </c>
      <c r="H22" s="20" t="n">
        <v>19208.65</v>
      </c>
      <c r="I22" s="19" t="n">
        <v>994177.71</v>
      </c>
      <c r="J22" s="2" t="n">
        <f aca="false">H22+I22</f>
        <v>1013386.36</v>
      </c>
    </row>
    <row r="23" customFormat="false" ht="12.75" hidden="false" customHeight="false" outlineLevel="0" collapsed="false">
      <c r="A23" s="16" t="s">
        <v>14</v>
      </c>
      <c r="B23" s="17" t="s">
        <v>15</v>
      </c>
      <c r="C23" s="16" t="s">
        <v>48</v>
      </c>
      <c r="D23" s="18" t="s">
        <v>49</v>
      </c>
      <c r="E23" s="2" t="n">
        <v>21571.61</v>
      </c>
      <c r="F23" s="19" t="n">
        <v>23652.94</v>
      </c>
      <c r="G23" s="2" t="n">
        <v>45224.55</v>
      </c>
      <c r="H23" s="20" t="n">
        <v>86644.03</v>
      </c>
      <c r="I23" s="19" t="n">
        <v>353672.33</v>
      </c>
      <c r="J23" s="2" t="n">
        <f aca="false">H23+I23</f>
        <v>440316.36</v>
      </c>
    </row>
    <row r="24" customFormat="false" ht="12.75" hidden="false" customHeight="false" outlineLevel="0" collapsed="false">
      <c r="A24" s="16" t="s">
        <v>14</v>
      </c>
      <c r="B24" s="17" t="s">
        <v>15</v>
      </c>
      <c r="C24" s="16" t="s">
        <v>50</v>
      </c>
      <c r="D24" s="18" t="s">
        <v>51</v>
      </c>
      <c r="E24" s="2" t="n">
        <v>24910.79</v>
      </c>
      <c r="F24" s="19" t="n">
        <v>24808.54</v>
      </c>
      <c r="G24" s="2" t="n">
        <v>49719.33</v>
      </c>
      <c r="H24" s="20" t="n">
        <v>108293.67</v>
      </c>
      <c r="I24" s="19" t="n">
        <v>461813.53</v>
      </c>
      <c r="J24" s="2" t="n">
        <f aca="false">H24+I24</f>
        <v>570107.2</v>
      </c>
    </row>
    <row r="25" customFormat="false" ht="12.75" hidden="false" customHeight="false" outlineLevel="0" collapsed="false">
      <c r="A25" s="16" t="s">
        <v>14</v>
      </c>
      <c r="B25" s="17" t="s">
        <v>15</v>
      </c>
      <c r="C25" s="16" t="s">
        <v>52</v>
      </c>
      <c r="D25" s="18" t="s">
        <v>53</v>
      </c>
      <c r="E25" s="2" t="n">
        <v>2658.36</v>
      </c>
      <c r="F25" s="19" t="n">
        <v>23007.92</v>
      </c>
      <c r="G25" s="2" t="n">
        <v>25666.28</v>
      </c>
      <c r="H25" s="20" t="n">
        <v>46358.29</v>
      </c>
      <c r="I25" s="19" t="n">
        <v>249026.19</v>
      </c>
      <c r="J25" s="2" t="n">
        <f aca="false">H25+I25</f>
        <v>295384.48</v>
      </c>
    </row>
    <row r="26" customFormat="false" ht="12.75" hidden="false" customHeight="false" outlineLevel="0" collapsed="false">
      <c r="A26" s="16" t="s">
        <v>14</v>
      </c>
      <c r="B26" s="17" t="s">
        <v>15</v>
      </c>
      <c r="C26" s="16" t="s">
        <v>54</v>
      </c>
      <c r="D26" s="18" t="s">
        <v>55</v>
      </c>
      <c r="E26" s="2" t="n">
        <v>1757431.22</v>
      </c>
      <c r="F26" s="19" t="n">
        <v>678730.39</v>
      </c>
      <c r="G26" s="2" t="n">
        <v>2436161.61</v>
      </c>
      <c r="H26" s="20" t="n">
        <v>11990884.92</v>
      </c>
      <c r="I26" s="19" t="n">
        <v>13928602.86</v>
      </c>
      <c r="J26" s="2" t="n">
        <f aca="false">H26+I26</f>
        <v>25919487.78</v>
      </c>
    </row>
    <row r="27" customFormat="false" ht="12.75" hidden="false" customHeight="false" outlineLevel="0" collapsed="false">
      <c r="A27" s="16" t="s">
        <v>14</v>
      </c>
      <c r="B27" s="17" t="s">
        <v>15</v>
      </c>
      <c r="C27" s="16" t="s">
        <v>56</v>
      </c>
      <c r="D27" s="18" t="s">
        <v>57</v>
      </c>
      <c r="E27" s="2" t="n">
        <v>611.44</v>
      </c>
      <c r="F27" s="19" t="n">
        <v>2677.52</v>
      </c>
      <c r="G27" s="2" t="n">
        <v>3288.96</v>
      </c>
      <c r="H27" s="20" t="n">
        <v>11867.39</v>
      </c>
      <c r="I27" s="19" t="n">
        <v>81919.58</v>
      </c>
      <c r="J27" s="2" t="n">
        <f aca="false">H27+I27</f>
        <v>93786.97</v>
      </c>
    </row>
    <row r="28" customFormat="false" ht="12.75" hidden="false" customHeight="false" outlineLevel="0" collapsed="false">
      <c r="A28" s="16" t="s">
        <v>14</v>
      </c>
      <c r="B28" s="17" t="s">
        <v>15</v>
      </c>
      <c r="C28" s="16" t="s">
        <v>58</v>
      </c>
      <c r="D28" s="18" t="s">
        <v>59</v>
      </c>
      <c r="E28" s="2" t="n">
        <v>4473.93</v>
      </c>
      <c r="F28" s="19" t="n">
        <v>2897.16</v>
      </c>
      <c r="G28" s="2" t="n">
        <v>7371.09</v>
      </c>
      <c r="H28" s="20" t="n">
        <v>30762.88</v>
      </c>
      <c r="I28" s="19" t="n">
        <v>80145.25</v>
      </c>
      <c r="J28" s="2" t="n">
        <f aca="false">H28+I28</f>
        <v>110908.13</v>
      </c>
    </row>
    <row r="29" customFormat="false" ht="12.75" hidden="false" customHeight="false" outlineLevel="0" collapsed="false">
      <c r="A29" s="16" t="s">
        <v>14</v>
      </c>
      <c r="B29" s="17" t="s">
        <v>15</v>
      </c>
      <c r="C29" s="16" t="s">
        <v>60</v>
      </c>
      <c r="D29" s="18" t="s">
        <v>61</v>
      </c>
      <c r="E29" s="2" t="n">
        <v>12279.66</v>
      </c>
      <c r="F29" s="19" t="n">
        <v>42860.87</v>
      </c>
      <c r="G29" s="2" t="n">
        <v>55140.53</v>
      </c>
      <c r="H29" s="20" t="n">
        <v>73252.53</v>
      </c>
      <c r="I29" s="19" t="n">
        <v>505412.11</v>
      </c>
      <c r="J29" s="2" t="n">
        <f aca="false">H29+I29</f>
        <v>578664.64</v>
      </c>
    </row>
    <row r="30" customFormat="false" ht="12.75" hidden="false" customHeight="false" outlineLevel="0" collapsed="false">
      <c r="A30" s="16" t="s">
        <v>14</v>
      </c>
      <c r="B30" s="17" t="s">
        <v>15</v>
      </c>
      <c r="C30" s="16" t="s">
        <v>62</v>
      </c>
      <c r="D30" s="18" t="s">
        <v>63</v>
      </c>
      <c r="E30" s="2" t="n">
        <v>8557.21</v>
      </c>
      <c r="F30" s="19" t="n">
        <v>14546.16</v>
      </c>
      <c r="G30" s="2" t="n">
        <v>23103.37</v>
      </c>
      <c r="H30" s="20" t="n">
        <v>58129.13</v>
      </c>
      <c r="I30" s="19" t="n">
        <v>338143.33</v>
      </c>
      <c r="J30" s="2" t="n">
        <f aca="false">H30+I30</f>
        <v>396272.46</v>
      </c>
    </row>
    <row r="31" customFormat="false" ht="12.75" hidden="false" customHeight="false" outlineLevel="0" collapsed="false">
      <c r="A31" s="16" t="s">
        <v>14</v>
      </c>
      <c r="B31" s="17" t="s">
        <v>15</v>
      </c>
      <c r="C31" s="16" t="s">
        <v>64</v>
      </c>
      <c r="D31" s="18" t="s">
        <v>65</v>
      </c>
      <c r="E31" s="2" t="n">
        <v>13463.82</v>
      </c>
      <c r="F31" s="19" t="n">
        <v>27069.33</v>
      </c>
      <c r="G31" s="2" t="n">
        <v>40533.15</v>
      </c>
      <c r="H31" s="20" t="n">
        <v>111845.92</v>
      </c>
      <c r="I31" s="19" t="n">
        <v>522490.6</v>
      </c>
      <c r="J31" s="2" t="n">
        <f aca="false">H31+I31</f>
        <v>634336.52</v>
      </c>
    </row>
    <row r="32" customFormat="false" ht="12.75" hidden="false" customHeight="false" outlineLevel="0" collapsed="false">
      <c r="A32" s="16" t="s">
        <v>14</v>
      </c>
      <c r="B32" s="17" t="s">
        <v>15</v>
      </c>
      <c r="C32" s="16" t="s">
        <v>66</v>
      </c>
      <c r="D32" s="18" t="s">
        <v>67</v>
      </c>
      <c r="E32" s="2" t="n">
        <v>4339.2</v>
      </c>
      <c r="F32" s="19" t="n">
        <v>4219.14</v>
      </c>
      <c r="G32" s="2" t="n">
        <v>8558.34</v>
      </c>
      <c r="H32" s="20" t="n">
        <v>31366.32</v>
      </c>
      <c r="I32" s="19" t="n">
        <v>83639.88</v>
      </c>
      <c r="J32" s="2" t="n">
        <f aca="false">H32+I32</f>
        <v>115006.2</v>
      </c>
    </row>
    <row r="33" customFormat="false" ht="12.75" hidden="false" customHeight="false" outlineLevel="0" collapsed="false">
      <c r="A33" s="16" t="s">
        <v>14</v>
      </c>
      <c r="B33" s="17" t="s">
        <v>15</v>
      </c>
      <c r="C33" s="16" t="s">
        <v>68</v>
      </c>
      <c r="D33" s="18" t="s">
        <v>69</v>
      </c>
      <c r="E33" s="2" t="n">
        <v>103193.57</v>
      </c>
      <c r="F33" s="19" t="n">
        <v>17445.81</v>
      </c>
      <c r="G33" s="2" t="n">
        <v>120639.38</v>
      </c>
      <c r="H33" s="20" t="n">
        <v>628204.67</v>
      </c>
      <c r="I33" s="19" t="n">
        <v>572622.98</v>
      </c>
      <c r="J33" s="2" t="n">
        <f aca="false">H33+I33</f>
        <v>1200827.65</v>
      </c>
    </row>
    <row r="34" customFormat="false" ht="12.75" hidden="false" customHeight="false" outlineLevel="0" collapsed="false">
      <c r="A34" s="16" t="s">
        <v>14</v>
      </c>
      <c r="B34" s="17" t="s">
        <v>15</v>
      </c>
      <c r="C34" s="16" t="s">
        <v>70</v>
      </c>
      <c r="D34" s="18" t="s">
        <v>71</v>
      </c>
      <c r="E34" s="2" t="n">
        <v>7620.77</v>
      </c>
      <c r="F34" s="19" t="n">
        <v>84910.79</v>
      </c>
      <c r="G34" s="2" t="n">
        <v>92531.56</v>
      </c>
      <c r="H34" s="20" t="n">
        <v>43142.11</v>
      </c>
      <c r="I34" s="19" t="n">
        <v>475665.19</v>
      </c>
      <c r="J34" s="2" t="n">
        <f aca="false">H34+I34</f>
        <v>518807.3</v>
      </c>
    </row>
    <row r="35" customFormat="false" ht="12.75" hidden="false" customHeight="false" outlineLevel="0" collapsed="false">
      <c r="A35" s="16" t="s">
        <v>14</v>
      </c>
      <c r="B35" s="17" t="s">
        <v>15</v>
      </c>
      <c r="C35" s="16" t="s">
        <v>72</v>
      </c>
      <c r="D35" s="18" t="s">
        <v>73</v>
      </c>
      <c r="E35" s="2" t="n">
        <v>15146.17</v>
      </c>
      <c r="F35" s="19" t="n">
        <v>37873.04</v>
      </c>
      <c r="G35" s="2" t="n">
        <v>53019.21</v>
      </c>
      <c r="H35" s="20" t="n">
        <v>108027.33</v>
      </c>
      <c r="I35" s="19" t="n">
        <v>706474.81</v>
      </c>
      <c r="J35" s="2" t="n">
        <f aca="false">H35+I35</f>
        <v>814502.14</v>
      </c>
    </row>
    <row r="36" customFormat="false" ht="12.75" hidden="false" customHeight="false" outlineLevel="0" collapsed="false">
      <c r="A36" s="16" t="s">
        <v>14</v>
      </c>
      <c r="B36" s="17" t="s">
        <v>15</v>
      </c>
      <c r="C36" s="16" t="s">
        <v>74</v>
      </c>
      <c r="D36" s="18" t="s">
        <v>75</v>
      </c>
      <c r="E36" s="2" t="n">
        <v>3655.57</v>
      </c>
      <c r="F36" s="19" t="n">
        <v>14591.63</v>
      </c>
      <c r="G36" s="2" t="n">
        <v>18247.2</v>
      </c>
      <c r="H36" s="20" t="n">
        <v>47212.04</v>
      </c>
      <c r="I36" s="19" t="n">
        <v>243001.38</v>
      </c>
      <c r="J36" s="2" t="n">
        <f aca="false">H36+I36</f>
        <v>290213.42</v>
      </c>
    </row>
    <row r="37" customFormat="false" ht="12.75" hidden="false" customHeight="false" outlineLevel="0" collapsed="false">
      <c r="A37" s="16" t="s">
        <v>14</v>
      </c>
      <c r="B37" s="17" t="s">
        <v>15</v>
      </c>
      <c r="C37" s="16" t="s">
        <v>76</v>
      </c>
      <c r="D37" s="18" t="s">
        <v>77</v>
      </c>
      <c r="E37" s="2" t="n">
        <v>237603.47</v>
      </c>
      <c r="F37" s="19" t="n">
        <v>571501.11</v>
      </c>
      <c r="G37" s="2" t="n">
        <v>809104.58</v>
      </c>
      <c r="H37" s="20" t="n">
        <v>1973895.99</v>
      </c>
      <c r="I37" s="19" t="n">
        <v>6674882.88</v>
      </c>
      <c r="J37" s="2" t="n">
        <f aca="false">H37+I37</f>
        <v>8648778.87</v>
      </c>
    </row>
    <row r="38" customFormat="false" ht="12.75" hidden="false" customHeight="false" outlineLevel="0" collapsed="false">
      <c r="A38" s="16" t="s">
        <v>14</v>
      </c>
      <c r="B38" s="17" t="s">
        <v>15</v>
      </c>
      <c r="C38" s="16" t="s">
        <v>78</v>
      </c>
      <c r="D38" s="18" t="s">
        <v>79</v>
      </c>
      <c r="E38" s="2" t="n">
        <v>11371.63</v>
      </c>
      <c r="F38" s="19" t="n">
        <v>49076.34</v>
      </c>
      <c r="G38" s="2" t="n">
        <v>60447.97</v>
      </c>
      <c r="H38" s="20" t="n">
        <v>105595.36</v>
      </c>
      <c r="I38" s="19" t="n">
        <v>500253.41</v>
      </c>
      <c r="J38" s="2" t="n">
        <f aca="false">H38+I38</f>
        <v>605848.77</v>
      </c>
    </row>
    <row r="39" customFormat="false" ht="12.75" hidden="false" customHeight="false" outlineLevel="0" collapsed="false">
      <c r="A39" s="16" t="s">
        <v>14</v>
      </c>
      <c r="B39" s="17" t="s">
        <v>15</v>
      </c>
      <c r="C39" s="16" t="s">
        <v>80</v>
      </c>
      <c r="D39" s="18" t="s">
        <v>81</v>
      </c>
      <c r="E39" s="2" t="n">
        <v>23678.91</v>
      </c>
      <c r="F39" s="19" t="n">
        <v>26003.29</v>
      </c>
      <c r="G39" s="2" t="n">
        <v>49682.2</v>
      </c>
      <c r="H39" s="20" t="n">
        <v>132702.04</v>
      </c>
      <c r="I39" s="19" t="n">
        <v>687695.89</v>
      </c>
      <c r="J39" s="2" t="n">
        <f aca="false">H39+I39</f>
        <v>820397.93</v>
      </c>
    </row>
    <row r="40" customFormat="false" ht="12.75" hidden="false" customHeight="false" outlineLevel="0" collapsed="false">
      <c r="A40" s="16" t="s">
        <v>14</v>
      </c>
      <c r="B40" s="17" t="s">
        <v>15</v>
      </c>
      <c r="C40" s="16" t="s">
        <v>82</v>
      </c>
      <c r="D40" s="18" t="s">
        <v>83</v>
      </c>
      <c r="E40" s="2" t="n">
        <v>67909.08</v>
      </c>
      <c r="F40" s="19" t="n">
        <v>185200.08</v>
      </c>
      <c r="G40" s="2" t="n">
        <v>253109.16</v>
      </c>
      <c r="H40" s="20" t="n">
        <v>449133.2</v>
      </c>
      <c r="I40" s="19" t="n">
        <v>2455137.9</v>
      </c>
      <c r="J40" s="2" t="n">
        <f aca="false">H40+I40</f>
        <v>2904271.1</v>
      </c>
    </row>
    <row r="41" customFormat="false" ht="12.75" hidden="false" customHeight="false" outlineLevel="0" collapsed="false">
      <c r="A41" s="16" t="s">
        <v>14</v>
      </c>
      <c r="B41" s="17" t="s">
        <v>15</v>
      </c>
      <c r="C41" s="16" t="s">
        <v>84</v>
      </c>
      <c r="D41" s="18" t="s">
        <v>85</v>
      </c>
      <c r="E41" s="2" t="n">
        <v>118469.52</v>
      </c>
      <c r="F41" s="19" t="n">
        <v>107787.98</v>
      </c>
      <c r="G41" s="2" t="n">
        <v>226257.5</v>
      </c>
      <c r="H41" s="20" t="n">
        <v>870223.29</v>
      </c>
      <c r="I41" s="19" t="n">
        <v>1846245.8</v>
      </c>
      <c r="J41" s="2" t="n">
        <f aca="false">H41+I41</f>
        <v>2716469.09</v>
      </c>
    </row>
    <row r="42" customFormat="false" ht="12.75" hidden="false" customHeight="false" outlineLevel="0" collapsed="false">
      <c r="A42" s="16" t="s">
        <v>14</v>
      </c>
      <c r="B42" s="17" t="s">
        <v>15</v>
      </c>
      <c r="C42" s="16" t="s">
        <v>86</v>
      </c>
      <c r="D42" s="18" t="s">
        <v>87</v>
      </c>
      <c r="E42" s="2" t="n">
        <v>39323061.68</v>
      </c>
      <c r="F42" s="19" t="n">
        <v>2756898.99</v>
      </c>
      <c r="G42" s="2" t="n">
        <v>42079960.67</v>
      </c>
      <c r="H42" s="20" t="n">
        <v>312171263.04</v>
      </c>
      <c r="I42" s="19" t="n">
        <v>52639879.78</v>
      </c>
      <c r="J42" s="2" t="n">
        <f aca="false">H42+I42</f>
        <v>364811142.82</v>
      </c>
    </row>
    <row r="43" customFormat="false" ht="12.75" hidden="false" customHeight="false" outlineLevel="0" collapsed="false">
      <c r="A43" s="16" t="s">
        <v>14</v>
      </c>
      <c r="B43" s="17" t="s">
        <v>15</v>
      </c>
      <c r="C43" s="16" t="s">
        <v>88</v>
      </c>
      <c r="D43" s="18" t="s">
        <v>89</v>
      </c>
      <c r="E43" s="2" t="n">
        <v>2249162.76</v>
      </c>
      <c r="F43" s="19" t="n">
        <v>1062064.5</v>
      </c>
      <c r="G43" s="2" t="n">
        <v>3311227.26</v>
      </c>
      <c r="H43" s="20" t="n">
        <v>30883608.62</v>
      </c>
      <c r="I43" s="19" t="n">
        <v>17884111.24</v>
      </c>
      <c r="J43" s="2" t="n">
        <f aca="false">H43+I43</f>
        <v>48767719.86</v>
      </c>
    </row>
    <row r="44" customFormat="false" ht="12.75" hidden="false" customHeight="false" outlineLevel="0" collapsed="false">
      <c r="A44" s="16" t="s">
        <v>14</v>
      </c>
      <c r="B44" s="17" t="s">
        <v>15</v>
      </c>
      <c r="C44" s="16" t="s">
        <v>90</v>
      </c>
      <c r="D44" s="18" t="s">
        <v>91</v>
      </c>
      <c r="E44" s="2" t="n">
        <v>2354.36</v>
      </c>
      <c r="F44" s="19" t="n">
        <v>885.46</v>
      </c>
      <c r="G44" s="2" t="n">
        <v>3239.82</v>
      </c>
      <c r="H44" s="20" t="n">
        <v>26131.96</v>
      </c>
      <c r="I44" s="19" t="n">
        <v>65877.8</v>
      </c>
      <c r="J44" s="2" t="n">
        <f aca="false">H44+I44</f>
        <v>92009.76</v>
      </c>
    </row>
    <row r="45" customFormat="false" ht="12.75" hidden="false" customHeight="false" outlineLevel="0" collapsed="false">
      <c r="A45" s="16" t="s">
        <v>14</v>
      </c>
      <c r="B45" s="17" t="s">
        <v>15</v>
      </c>
      <c r="C45" s="16" t="s">
        <v>92</v>
      </c>
      <c r="D45" s="18" t="s">
        <v>93</v>
      </c>
      <c r="E45" s="2" t="n">
        <v>25109.23</v>
      </c>
      <c r="F45" s="19" t="n">
        <v>7391.35</v>
      </c>
      <c r="G45" s="2" t="n">
        <v>32500.58</v>
      </c>
      <c r="H45" s="20" t="n">
        <v>128457.64</v>
      </c>
      <c r="I45" s="19" t="n">
        <v>174861.06</v>
      </c>
      <c r="J45" s="2" t="n">
        <f aca="false">H45+I45</f>
        <v>303318.7</v>
      </c>
    </row>
    <row r="46" customFormat="false" ht="12.75" hidden="false" customHeight="false" outlineLevel="0" collapsed="false">
      <c r="A46" s="16" t="s">
        <v>14</v>
      </c>
      <c r="B46" s="17" t="s">
        <v>15</v>
      </c>
      <c r="C46" s="16" t="s">
        <v>94</v>
      </c>
      <c r="D46" s="18" t="s">
        <v>95</v>
      </c>
      <c r="E46" s="2" t="n">
        <v>51879.67</v>
      </c>
      <c r="F46" s="19" t="n">
        <v>50941.98</v>
      </c>
      <c r="G46" s="2" t="n">
        <v>102821.65</v>
      </c>
      <c r="H46" s="20" t="n">
        <v>330232.68</v>
      </c>
      <c r="I46" s="19" t="n">
        <v>688844.06</v>
      </c>
      <c r="J46" s="2" t="n">
        <f aca="false">H46+I46</f>
        <v>1019076.74</v>
      </c>
    </row>
    <row r="47" customFormat="false" ht="12.75" hidden="false" customHeight="false" outlineLevel="0" collapsed="false">
      <c r="A47" s="16" t="s">
        <v>14</v>
      </c>
      <c r="B47" s="17" t="s">
        <v>15</v>
      </c>
      <c r="C47" s="16" t="s">
        <v>96</v>
      </c>
      <c r="D47" s="18" t="s">
        <v>97</v>
      </c>
      <c r="E47" s="2" t="n">
        <v>3535.18</v>
      </c>
      <c r="F47" s="19" t="n">
        <v>7516.26</v>
      </c>
      <c r="G47" s="2" t="n">
        <v>11051.44</v>
      </c>
      <c r="H47" s="20" t="n">
        <v>38256.26</v>
      </c>
      <c r="I47" s="19" t="n">
        <v>195432.83</v>
      </c>
      <c r="J47" s="2" t="n">
        <f aca="false">H47+I47</f>
        <v>233689.09</v>
      </c>
    </row>
    <row r="48" customFormat="false" ht="12.75" hidden="false" customHeight="false" outlineLevel="0" collapsed="false">
      <c r="A48" s="16" t="s">
        <v>14</v>
      </c>
      <c r="B48" s="17" t="s">
        <v>15</v>
      </c>
      <c r="C48" s="16" t="s">
        <v>98</v>
      </c>
      <c r="D48" s="18" t="s">
        <v>99</v>
      </c>
      <c r="E48" s="2" t="n">
        <v>9088159.26</v>
      </c>
      <c r="F48" s="19" t="n">
        <v>763644.54</v>
      </c>
      <c r="G48" s="2" t="n">
        <v>9851803.8</v>
      </c>
      <c r="H48" s="20" t="n">
        <v>37518735.96</v>
      </c>
      <c r="I48" s="19" t="n">
        <v>13571669.36</v>
      </c>
      <c r="J48" s="2" t="n">
        <f aca="false">H48+I48</f>
        <v>51090405.32</v>
      </c>
    </row>
    <row r="49" customFormat="false" ht="12.75" hidden="false" customHeight="false" outlineLevel="0" collapsed="false">
      <c r="A49" s="16" t="s">
        <v>14</v>
      </c>
      <c r="B49" s="17" t="s">
        <v>15</v>
      </c>
      <c r="C49" s="16" t="s">
        <v>100</v>
      </c>
      <c r="D49" s="18" t="s">
        <v>101</v>
      </c>
      <c r="E49" s="2" t="n">
        <v>249922.82</v>
      </c>
      <c r="F49" s="19" t="n">
        <v>199212.23</v>
      </c>
      <c r="G49" s="2" t="n">
        <v>449135.05</v>
      </c>
      <c r="H49" s="20" t="n">
        <v>768540.46</v>
      </c>
      <c r="I49" s="19" t="n">
        <v>2337125.74</v>
      </c>
      <c r="J49" s="2" t="n">
        <f aca="false">H49+I49</f>
        <v>3105666.2</v>
      </c>
    </row>
    <row r="50" customFormat="false" ht="12.75" hidden="false" customHeight="false" outlineLevel="0" collapsed="false">
      <c r="A50" s="16" t="s">
        <v>14</v>
      </c>
      <c r="B50" s="17" t="s">
        <v>15</v>
      </c>
      <c r="C50" s="16" t="s">
        <v>102</v>
      </c>
      <c r="D50" s="18" t="s">
        <v>103</v>
      </c>
      <c r="E50" s="2" t="n">
        <v>1579891.38</v>
      </c>
      <c r="F50" s="19" t="n">
        <v>1014560</v>
      </c>
      <c r="G50" s="2" t="n">
        <v>2594451.38</v>
      </c>
      <c r="H50" s="20" t="n">
        <v>11826795.32</v>
      </c>
      <c r="I50" s="19" t="n">
        <v>13948079.7</v>
      </c>
      <c r="J50" s="2" t="n">
        <f aca="false">H50+I50</f>
        <v>25774875.02</v>
      </c>
    </row>
    <row r="51" customFormat="false" ht="12.75" hidden="false" customHeight="false" outlineLevel="0" collapsed="false">
      <c r="A51" s="16" t="s">
        <v>14</v>
      </c>
      <c r="B51" s="17" t="s">
        <v>15</v>
      </c>
      <c r="C51" s="16" t="s">
        <v>104</v>
      </c>
      <c r="D51" s="18" t="s">
        <v>105</v>
      </c>
      <c r="E51" s="2" t="n">
        <v>191813.94</v>
      </c>
      <c r="F51" s="19" t="n">
        <v>160665.2</v>
      </c>
      <c r="G51" s="2" t="n">
        <v>352479.14</v>
      </c>
      <c r="H51" s="20" t="n">
        <v>1413858.82</v>
      </c>
      <c r="I51" s="19" t="n">
        <v>2293060.8</v>
      </c>
      <c r="J51" s="2" t="n">
        <f aca="false">H51+I51</f>
        <v>3706919.62</v>
      </c>
    </row>
    <row r="52" customFormat="false" ht="12.75" hidden="false" customHeight="false" outlineLevel="0" collapsed="false">
      <c r="A52" s="16" t="s">
        <v>14</v>
      </c>
      <c r="B52" s="17" t="s">
        <v>15</v>
      </c>
      <c r="C52" s="16" t="s">
        <v>106</v>
      </c>
      <c r="D52" s="18" t="s">
        <v>107</v>
      </c>
      <c r="E52" s="2" t="n">
        <v>4445.14</v>
      </c>
      <c r="F52" s="19" t="n">
        <v>11755.43</v>
      </c>
      <c r="G52" s="2" t="n">
        <v>16200.57</v>
      </c>
      <c r="H52" s="20" t="n">
        <v>30980.85</v>
      </c>
      <c r="I52" s="19" t="n">
        <v>185509.96</v>
      </c>
      <c r="J52" s="2" t="n">
        <f aca="false">H52+I52</f>
        <v>216490.81</v>
      </c>
    </row>
    <row r="53" customFormat="false" ht="12.75" hidden="false" customHeight="false" outlineLevel="0" collapsed="false">
      <c r="A53" s="16" t="s">
        <v>14</v>
      </c>
      <c r="B53" s="17" t="s">
        <v>15</v>
      </c>
      <c r="C53" s="16" t="s">
        <v>108</v>
      </c>
      <c r="D53" s="18" t="s">
        <v>109</v>
      </c>
      <c r="E53" s="2" t="n">
        <v>769.25</v>
      </c>
      <c r="F53" s="19" t="n">
        <v>4921.86</v>
      </c>
      <c r="G53" s="2" t="n">
        <v>5691.11</v>
      </c>
      <c r="H53" s="20" t="n">
        <v>11490.25</v>
      </c>
      <c r="I53" s="19" t="n">
        <v>136723.01</v>
      </c>
      <c r="J53" s="2" t="n">
        <f aca="false">H53+I53</f>
        <v>148213.26</v>
      </c>
    </row>
    <row r="54" customFormat="false" ht="12.75" hidden="false" customHeight="false" outlineLevel="0" collapsed="false">
      <c r="A54" s="16" t="s">
        <v>14</v>
      </c>
      <c r="B54" s="17" t="s">
        <v>15</v>
      </c>
      <c r="C54" s="16" t="s">
        <v>110</v>
      </c>
      <c r="D54" s="18" t="s">
        <v>111</v>
      </c>
      <c r="E54" s="2" t="n">
        <v>74656.42</v>
      </c>
      <c r="F54" s="19" t="n">
        <v>74848.8</v>
      </c>
      <c r="G54" s="2" t="n">
        <v>149505.22</v>
      </c>
      <c r="H54" s="20" t="n">
        <v>587145.57</v>
      </c>
      <c r="I54" s="19" t="n">
        <v>1271177.89</v>
      </c>
      <c r="J54" s="2" t="n">
        <f aca="false">H54+I54</f>
        <v>1858323.46</v>
      </c>
    </row>
    <row r="55" customFormat="false" ht="12.75" hidden="false" customHeight="false" outlineLevel="0" collapsed="false">
      <c r="A55" s="16" t="s">
        <v>14</v>
      </c>
      <c r="B55" s="17" t="s">
        <v>15</v>
      </c>
      <c r="C55" s="16" t="s">
        <v>112</v>
      </c>
      <c r="D55" s="18" t="s">
        <v>113</v>
      </c>
      <c r="E55" s="2" t="n">
        <v>5170.99</v>
      </c>
      <c r="F55" s="19" t="n">
        <v>47858.29</v>
      </c>
      <c r="G55" s="2" t="n">
        <v>53029.28</v>
      </c>
      <c r="H55" s="20" t="n">
        <v>30388.38</v>
      </c>
      <c r="I55" s="19" t="n">
        <v>420556.03</v>
      </c>
      <c r="J55" s="2" t="n">
        <f aca="false">H55+I55</f>
        <v>450944.41</v>
      </c>
    </row>
    <row r="56" customFormat="false" ht="12.75" hidden="false" customHeight="false" outlineLevel="0" collapsed="false">
      <c r="A56" s="16" t="s">
        <v>14</v>
      </c>
      <c r="B56" s="17" t="s">
        <v>15</v>
      </c>
      <c r="C56" s="16" t="s">
        <v>114</v>
      </c>
      <c r="D56" s="18" t="s">
        <v>115</v>
      </c>
      <c r="E56" s="2" t="n">
        <v>1395602.7</v>
      </c>
      <c r="F56" s="19" t="n">
        <v>8597.76</v>
      </c>
      <c r="G56" s="2" t="n">
        <v>1404200.46</v>
      </c>
      <c r="H56" s="20" t="n">
        <v>2031984.67</v>
      </c>
      <c r="I56" s="19" t="n">
        <v>137467.91</v>
      </c>
      <c r="J56" s="2" t="n">
        <f aca="false">H56+I56</f>
        <v>2169452.58</v>
      </c>
    </row>
    <row r="57" customFormat="false" ht="12.75" hidden="false" customHeight="false" outlineLevel="0" collapsed="false">
      <c r="A57" s="16" t="s">
        <v>14</v>
      </c>
      <c r="B57" s="17" t="s">
        <v>15</v>
      </c>
      <c r="C57" s="16" t="s">
        <v>116</v>
      </c>
      <c r="D57" s="18" t="s">
        <v>117</v>
      </c>
      <c r="E57" s="2" t="n">
        <v>121253.05</v>
      </c>
      <c r="F57" s="19" t="n">
        <v>119728.92</v>
      </c>
      <c r="G57" s="2" t="n">
        <v>240981.97</v>
      </c>
      <c r="H57" s="20" t="n">
        <v>865601.6</v>
      </c>
      <c r="I57" s="19" t="n">
        <v>1804513.12</v>
      </c>
      <c r="J57" s="2" t="n">
        <f aca="false">H57+I57</f>
        <v>2670114.72</v>
      </c>
    </row>
    <row r="58" customFormat="false" ht="12.75" hidden="false" customHeight="false" outlineLevel="0" collapsed="false">
      <c r="A58" s="16" t="s">
        <v>14</v>
      </c>
      <c r="B58" s="17" t="s">
        <v>15</v>
      </c>
      <c r="C58" s="16" t="s">
        <v>118</v>
      </c>
      <c r="D58" s="18" t="s">
        <v>119</v>
      </c>
      <c r="E58" s="2" t="n">
        <v>176257.44</v>
      </c>
      <c r="F58" s="19" t="n">
        <v>128795.46</v>
      </c>
      <c r="G58" s="2" t="n">
        <v>305052.9</v>
      </c>
      <c r="H58" s="20" t="n">
        <v>1276538.39</v>
      </c>
      <c r="I58" s="19" t="n">
        <v>2057554.76</v>
      </c>
      <c r="J58" s="2" t="n">
        <f aca="false">H58+I58</f>
        <v>3334093.15</v>
      </c>
    </row>
    <row r="59" customFormat="false" ht="12.75" hidden="false" customHeight="false" outlineLevel="0" collapsed="false">
      <c r="A59" s="16" t="s">
        <v>14</v>
      </c>
      <c r="B59" s="17" t="s">
        <v>15</v>
      </c>
      <c r="C59" s="16" t="s">
        <v>120</v>
      </c>
      <c r="D59" s="18" t="s">
        <v>121</v>
      </c>
      <c r="E59" s="2" t="n">
        <v>360.39</v>
      </c>
      <c r="F59" s="19" t="n">
        <v>2686.19</v>
      </c>
      <c r="G59" s="2" t="n">
        <v>3046.58</v>
      </c>
      <c r="H59" s="20" t="n">
        <v>6325.48</v>
      </c>
      <c r="I59" s="19" t="n">
        <v>58229.59</v>
      </c>
      <c r="J59" s="2" t="n">
        <f aca="false">H59+I59</f>
        <v>64555.07</v>
      </c>
    </row>
    <row r="60" customFormat="false" ht="12.75" hidden="false" customHeight="false" outlineLevel="0" collapsed="false">
      <c r="A60" s="16" t="s">
        <v>14</v>
      </c>
      <c r="B60" s="17" t="s">
        <v>15</v>
      </c>
      <c r="C60" s="16" t="s">
        <v>122</v>
      </c>
      <c r="D60" s="18" t="s">
        <v>123</v>
      </c>
      <c r="E60" s="2" t="n">
        <v>3603.53</v>
      </c>
      <c r="F60" s="19" t="n">
        <v>4002.36</v>
      </c>
      <c r="G60" s="2" t="n">
        <v>7605.89</v>
      </c>
      <c r="H60" s="20" t="n">
        <v>35833.55</v>
      </c>
      <c r="I60" s="19" t="n">
        <v>116016.2</v>
      </c>
      <c r="J60" s="2" t="n">
        <f aca="false">H60+I60</f>
        <v>151849.75</v>
      </c>
    </row>
    <row r="61" customFormat="false" ht="12.75" hidden="false" customHeight="false" outlineLevel="0" collapsed="false">
      <c r="A61" s="16" t="s">
        <v>14</v>
      </c>
      <c r="B61" s="17" t="s">
        <v>15</v>
      </c>
      <c r="C61" s="16" t="s">
        <v>124</v>
      </c>
      <c r="D61" s="18" t="s">
        <v>125</v>
      </c>
      <c r="E61" s="2" t="n">
        <v>21104.06</v>
      </c>
      <c r="F61" s="19" t="n">
        <v>71676.88</v>
      </c>
      <c r="G61" s="2" t="n">
        <v>92780.94</v>
      </c>
      <c r="H61" s="20" t="n">
        <v>160549.27</v>
      </c>
      <c r="I61" s="19" t="n">
        <v>1008668.63</v>
      </c>
      <c r="J61" s="2" t="n">
        <f aca="false">H61+I61</f>
        <v>1169217.9</v>
      </c>
    </row>
    <row r="62" customFormat="false" ht="12.75" hidden="false" customHeight="false" outlineLevel="0" collapsed="false">
      <c r="A62" s="16" t="s">
        <v>14</v>
      </c>
      <c r="B62" s="17" t="s">
        <v>15</v>
      </c>
      <c r="C62" s="16" t="s">
        <v>126</v>
      </c>
      <c r="D62" s="18" t="s">
        <v>127</v>
      </c>
      <c r="E62" s="2" t="n">
        <v>5760.39</v>
      </c>
      <c r="F62" s="19" t="n">
        <v>9948.84</v>
      </c>
      <c r="G62" s="2" t="n">
        <v>15709.23</v>
      </c>
      <c r="H62" s="20" t="n">
        <v>100086.88</v>
      </c>
      <c r="I62" s="19" t="n">
        <v>168581.74</v>
      </c>
      <c r="J62" s="2" t="n">
        <f aca="false">H62+I62</f>
        <v>268668.62</v>
      </c>
    </row>
    <row r="63" customFormat="false" ht="12.75" hidden="false" customHeight="false" outlineLevel="0" collapsed="false">
      <c r="A63" s="16" t="s">
        <v>14</v>
      </c>
      <c r="B63" s="17" t="s">
        <v>15</v>
      </c>
      <c r="C63" s="16" t="s">
        <v>128</v>
      </c>
      <c r="D63" s="18" t="s">
        <v>129</v>
      </c>
      <c r="E63" s="2" t="n">
        <v>229432.37</v>
      </c>
      <c r="F63" s="19" t="n">
        <v>28341.62</v>
      </c>
      <c r="G63" s="2" t="n">
        <v>257773.99</v>
      </c>
      <c r="H63" s="20" t="n">
        <v>1406982.78</v>
      </c>
      <c r="I63" s="19" t="n">
        <v>483743.71</v>
      </c>
      <c r="J63" s="2" t="n">
        <f aca="false">H63+I63</f>
        <v>1890726.49</v>
      </c>
    </row>
    <row r="64" customFormat="false" ht="12.75" hidden="false" customHeight="false" outlineLevel="0" collapsed="false">
      <c r="A64" s="16" t="s">
        <v>14</v>
      </c>
      <c r="B64" s="17" t="s">
        <v>15</v>
      </c>
      <c r="C64" s="16" t="s">
        <v>130</v>
      </c>
      <c r="D64" s="18" t="s">
        <v>131</v>
      </c>
      <c r="E64" s="2" t="n">
        <v>1179479.95</v>
      </c>
      <c r="F64" s="19" t="n">
        <v>694188.42</v>
      </c>
      <c r="G64" s="2" t="n">
        <v>1873668.37</v>
      </c>
      <c r="H64" s="20" t="n">
        <v>9692092.73</v>
      </c>
      <c r="I64" s="19" t="n">
        <v>10683108.71</v>
      </c>
      <c r="J64" s="2" t="n">
        <f aca="false">H64+I64</f>
        <v>20375201.44</v>
      </c>
    </row>
    <row r="65" customFormat="false" ht="12.75" hidden="false" customHeight="false" outlineLevel="0" collapsed="false">
      <c r="A65" s="16" t="s">
        <v>14</v>
      </c>
      <c r="B65" s="17" t="s">
        <v>15</v>
      </c>
      <c r="C65" s="16" t="s">
        <v>132</v>
      </c>
      <c r="D65" s="18" t="s">
        <v>133</v>
      </c>
      <c r="E65" s="2" t="n">
        <v>23158.57</v>
      </c>
      <c r="F65" s="19" t="n">
        <v>28170.5</v>
      </c>
      <c r="G65" s="2" t="n">
        <v>51329.07</v>
      </c>
      <c r="H65" s="20" t="n">
        <v>137131.29</v>
      </c>
      <c r="I65" s="19" t="n">
        <v>636628.14</v>
      </c>
      <c r="J65" s="2" t="n">
        <f aca="false">H65+I65</f>
        <v>773759.43</v>
      </c>
    </row>
    <row r="66" customFormat="false" ht="12.75" hidden="false" customHeight="false" outlineLevel="0" collapsed="false">
      <c r="A66" s="16" t="s">
        <v>14</v>
      </c>
      <c r="B66" s="17" t="s">
        <v>15</v>
      </c>
      <c r="C66" s="16" t="s">
        <v>134</v>
      </c>
      <c r="D66" s="18" t="s">
        <v>135</v>
      </c>
      <c r="E66" s="2" t="n">
        <v>84973.59</v>
      </c>
      <c r="F66" s="19" t="n">
        <v>181300.34</v>
      </c>
      <c r="G66" s="2" t="n">
        <v>266273.93</v>
      </c>
      <c r="H66" s="20" t="n">
        <v>677377.99</v>
      </c>
      <c r="I66" s="19" t="n">
        <v>2595736.82</v>
      </c>
      <c r="J66" s="2" t="n">
        <f aca="false">H66+I66</f>
        <v>3273114.81</v>
      </c>
    </row>
    <row r="67" customFormat="false" ht="12.75" hidden="false" customHeight="false" outlineLevel="0" collapsed="false">
      <c r="A67" s="16" t="s">
        <v>14</v>
      </c>
      <c r="B67" s="17" t="s">
        <v>15</v>
      </c>
      <c r="C67" s="16" t="s">
        <v>136</v>
      </c>
      <c r="D67" s="18" t="s">
        <v>137</v>
      </c>
      <c r="E67" s="2" t="n">
        <v>90696.51</v>
      </c>
      <c r="F67" s="19" t="n">
        <v>224676.36</v>
      </c>
      <c r="G67" s="2" t="n">
        <v>315372.87</v>
      </c>
      <c r="H67" s="20" t="n">
        <v>828964.74</v>
      </c>
      <c r="I67" s="19" t="n">
        <v>2440836.17</v>
      </c>
      <c r="J67" s="2" t="n">
        <f aca="false">H67+I67</f>
        <v>3269800.91</v>
      </c>
    </row>
    <row r="68" customFormat="false" ht="12.75" hidden="false" customHeight="false" outlineLevel="0" collapsed="false">
      <c r="A68" s="16" t="s">
        <v>14</v>
      </c>
      <c r="B68" s="17" t="s">
        <v>15</v>
      </c>
      <c r="C68" s="16" t="s">
        <v>138</v>
      </c>
      <c r="D68" s="18" t="s">
        <v>139</v>
      </c>
      <c r="E68" s="2" t="n">
        <v>1908.47</v>
      </c>
      <c r="F68" s="19" t="n">
        <v>3665.43</v>
      </c>
      <c r="G68" s="2" t="n">
        <v>5573.9</v>
      </c>
      <c r="H68" s="20" t="n">
        <v>17715.01</v>
      </c>
      <c r="I68" s="19" t="n">
        <v>107467</v>
      </c>
      <c r="J68" s="2" t="n">
        <f aca="false">H68+I68</f>
        <v>125182.01</v>
      </c>
    </row>
    <row r="69" customFormat="false" ht="12.75" hidden="false" customHeight="false" outlineLevel="0" collapsed="false">
      <c r="A69" s="16" t="s">
        <v>14</v>
      </c>
      <c r="B69" s="17" t="s">
        <v>15</v>
      </c>
      <c r="C69" s="16" t="s">
        <v>140</v>
      </c>
      <c r="D69" s="18" t="s">
        <v>141</v>
      </c>
      <c r="E69" s="2" t="n">
        <v>86688.14</v>
      </c>
      <c r="F69" s="19" t="n">
        <v>85086.96</v>
      </c>
      <c r="G69" s="2" t="n">
        <v>171775.1</v>
      </c>
      <c r="H69" s="20" t="n">
        <v>764347.76</v>
      </c>
      <c r="I69" s="19" t="n">
        <v>1233241.07</v>
      </c>
      <c r="J69" s="2" t="n">
        <f aca="false">H69+I69</f>
        <v>1997588.83</v>
      </c>
    </row>
    <row r="70" customFormat="false" ht="12.75" hidden="false" customHeight="false" outlineLevel="0" collapsed="false">
      <c r="A70" s="16" t="s">
        <v>14</v>
      </c>
      <c r="B70" s="17" t="s">
        <v>15</v>
      </c>
      <c r="C70" s="16" t="s">
        <v>142</v>
      </c>
      <c r="D70" s="18" t="s">
        <v>143</v>
      </c>
      <c r="E70" s="2" t="n">
        <v>11612.69</v>
      </c>
      <c r="F70" s="19" t="n">
        <v>27841.73</v>
      </c>
      <c r="G70" s="2" t="n">
        <v>39454.42</v>
      </c>
      <c r="H70" s="20" t="n">
        <v>71903.66</v>
      </c>
      <c r="I70" s="19" t="n">
        <v>463025.24</v>
      </c>
      <c r="J70" s="2" t="n">
        <f aca="false">H70+I70</f>
        <v>534928.9</v>
      </c>
    </row>
    <row r="71" customFormat="false" ht="12.75" hidden="false" customHeight="false" outlineLevel="0" collapsed="false">
      <c r="A71" s="16" t="s">
        <v>14</v>
      </c>
      <c r="B71" s="17" t="s">
        <v>15</v>
      </c>
      <c r="C71" s="16" t="s">
        <v>144</v>
      </c>
      <c r="D71" s="18" t="s">
        <v>145</v>
      </c>
      <c r="E71" s="2" t="n">
        <v>32479.84</v>
      </c>
      <c r="F71" s="19" t="n">
        <v>86571.84</v>
      </c>
      <c r="G71" s="2" t="n">
        <v>119051.68</v>
      </c>
      <c r="H71" s="20" t="n">
        <v>193563.42</v>
      </c>
      <c r="I71" s="19" t="n">
        <v>810650.65</v>
      </c>
      <c r="J71" s="2" t="n">
        <f aca="false">H71+I71</f>
        <v>1004214.07</v>
      </c>
    </row>
    <row r="72" customFormat="false" ht="12.75" hidden="false" customHeight="false" outlineLevel="0" collapsed="false">
      <c r="A72" s="16" t="s">
        <v>14</v>
      </c>
      <c r="B72" s="17" t="s">
        <v>15</v>
      </c>
      <c r="C72" s="16" t="s">
        <v>146</v>
      </c>
      <c r="D72" s="18" t="s">
        <v>147</v>
      </c>
      <c r="E72" s="2" t="n">
        <v>288202.71</v>
      </c>
      <c r="F72" s="19" t="n">
        <v>205939.88</v>
      </c>
      <c r="G72" s="2" t="n">
        <v>494142.59</v>
      </c>
      <c r="H72" s="20" t="n">
        <v>2114136.67</v>
      </c>
      <c r="I72" s="19" t="n">
        <v>3003532.67</v>
      </c>
      <c r="J72" s="2" t="n">
        <f aca="false">H72+I72</f>
        <v>5117669.34</v>
      </c>
    </row>
    <row r="73" customFormat="false" ht="12.75" hidden="false" customHeight="false" outlineLevel="0" collapsed="false">
      <c r="A73" s="16" t="s">
        <v>14</v>
      </c>
      <c r="B73" s="17" t="s">
        <v>15</v>
      </c>
      <c r="C73" s="16" t="s">
        <v>148</v>
      </c>
      <c r="D73" s="18" t="s">
        <v>149</v>
      </c>
      <c r="E73" s="2" t="n">
        <v>7639.68</v>
      </c>
      <c r="F73" s="19" t="n">
        <v>15310.43</v>
      </c>
      <c r="G73" s="2" t="n">
        <v>22950.11</v>
      </c>
      <c r="H73" s="20" t="n">
        <v>50922.8</v>
      </c>
      <c r="I73" s="19" t="n">
        <v>156028.82</v>
      </c>
      <c r="J73" s="2" t="n">
        <f aca="false">H73+I73</f>
        <v>206951.62</v>
      </c>
    </row>
    <row r="74" customFormat="false" ht="12.75" hidden="false" customHeight="false" outlineLevel="0" collapsed="false">
      <c r="A74" s="16" t="s">
        <v>14</v>
      </c>
      <c r="B74" s="17" t="s">
        <v>15</v>
      </c>
      <c r="C74" s="16" t="s">
        <v>150</v>
      </c>
      <c r="D74" s="18" t="s">
        <v>151</v>
      </c>
      <c r="E74" s="2" t="n">
        <v>4515.95</v>
      </c>
      <c r="F74" s="19" t="n">
        <v>2975.08</v>
      </c>
      <c r="G74" s="2" t="n">
        <v>7491.03</v>
      </c>
      <c r="H74" s="20" t="n">
        <v>39713.52</v>
      </c>
      <c r="I74" s="19" t="n">
        <v>139054.02</v>
      </c>
      <c r="J74" s="2" t="n">
        <f aca="false">H74+I74</f>
        <v>178767.54</v>
      </c>
    </row>
    <row r="75" customFormat="false" ht="12.75" hidden="false" customHeight="false" outlineLevel="0" collapsed="false">
      <c r="A75" s="16" t="s">
        <v>14</v>
      </c>
      <c r="B75" s="17" t="s">
        <v>15</v>
      </c>
      <c r="C75" s="16" t="s">
        <v>152</v>
      </c>
      <c r="D75" s="18" t="s">
        <v>153</v>
      </c>
      <c r="E75" s="2" t="n">
        <v>24954.17</v>
      </c>
      <c r="F75" s="19" t="n">
        <v>56880</v>
      </c>
      <c r="G75" s="2" t="n">
        <v>81834.17</v>
      </c>
      <c r="H75" s="20" t="n">
        <v>172384.05</v>
      </c>
      <c r="I75" s="19" t="n">
        <v>904707.88</v>
      </c>
      <c r="J75" s="2" t="n">
        <f aca="false">H75+I75</f>
        <v>1077091.93</v>
      </c>
    </row>
    <row r="76" customFormat="false" ht="12.75" hidden="false" customHeight="false" outlineLevel="0" collapsed="false">
      <c r="A76" s="16" t="s">
        <v>14</v>
      </c>
      <c r="B76" s="17" t="s">
        <v>15</v>
      </c>
      <c r="C76" s="16" t="s">
        <v>154</v>
      </c>
      <c r="D76" s="18" t="s">
        <v>155</v>
      </c>
      <c r="E76" s="2" t="n">
        <v>78531.94</v>
      </c>
      <c r="F76" s="19" t="n">
        <v>51377.76</v>
      </c>
      <c r="G76" s="2" t="n">
        <v>129909.7</v>
      </c>
      <c r="H76" s="20" t="n">
        <v>568776.58</v>
      </c>
      <c r="I76" s="19" t="n">
        <v>806553.99</v>
      </c>
      <c r="J76" s="2" t="n">
        <f aca="false">H76+I76</f>
        <v>1375330.57</v>
      </c>
    </row>
    <row r="77" customFormat="false" ht="12.75" hidden="false" customHeight="false" outlineLevel="0" collapsed="false">
      <c r="A77" s="16" t="s">
        <v>14</v>
      </c>
      <c r="B77" s="17" t="s">
        <v>15</v>
      </c>
      <c r="C77" s="16" t="s">
        <v>156</v>
      </c>
      <c r="D77" s="18" t="s">
        <v>157</v>
      </c>
      <c r="E77" s="2" t="n">
        <v>30986.03</v>
      </c>
      <c r="F77" s="19" t="n">
        <v>29967.22</v>
      </c>
      <c r="G77" s="2" t="n">
        <v>60953.25</v>
      </c>
      <c r="H77" s="20" t="n">
        <v>237815.98</v>
      </c>
      <c r="I77" s="19" t="n">
        <v>795460.42</v>
      </c>
      <c r="J77" s="2" t="n">
        <f aca="false">H77+I77</f>
        <v>1033276.4</v>
      </c>
    </row>
    <row r="78" customFormat="false" ht="12.75" hidden="false" customHeight="false" outlineLevel="0" collapsed="false">
      <c r="A78" s="16" t="s">
        <v>14</v>
      </c>
      <c r="B78" s="17" t="s">
        <v>15</v>
      </c>
      <c r="C78" s="16" t="s">
        <v>158</v>
      </c>
      <c r="D78" s="18" t="s">
        <v>159</v>
      </c>
      <c r="E78" s="2" t="n">
        <v>11240.36</v>
      </c>
      <c r="F78" s="19" t="n">
        <v>20328.37</v>
      </c>
      <c r="G78" s="2" t="n">
        <v>31568.73</v>
      </c>
      <c r="H78" s="20" t="n">
        <v>83975.13</v>
      </c>
      <c r="I78" s="19" t="n">
        <v>400142.56</v>
      </c>
      <c r="J78" s="2" t="n">
        <f aca="false">H78+I78</f>
        <v>484117.69</v>
      </c>
    </row>
    <row r="79" customFormat="false" ht="12.75" hidden="false" customHeight="false" outlineLevel="0" collapsed="false">
      <c r="A79" s="16" t="s">
        <v>14</v>
      </c>
      <c r="B79" s="17" t="s">
        <v>15</v>
      </c>
      <c r="C79" s="16" t="s">
        <v>160</v>
      </c>
      <c r="D79" s="18" t="s">
        <v>161</v>
      </c>
      <c r="E79" s="2" t="n">
        <v>7588.03</v>
      </c>
      <c r="F79" s="19" t="n">
        <v>8210.46</v>
      </c>
      <c r="G79" s="2" t="n">
        <v>15798.49</v>
      </c>
      <c r="H79" s="20" t="n">
        <v>51912.24</v>
      </c>
      <c r="I79" s="19" t="n">
        <v>183270.54</v>
      </c>
      <c r="J79" s="2" t="n">
        <f aca="false">H79+I79</f>
        <v>235182.78</v>
      </c>
    </row>
    <row r="80" customFormat="false" ht="12.75" hidden="false" customHeight="false" outlineLevel="0" collapsed="false">
      <c r="A80" s="16" t="s">
        <v>14</v>
      </c>
      <c r="B80" s="17" t="s">
        <v>15</v>
      </c>
      <c r="C80" s="16" t="s">
        <v>162</v>
      </c>
      <c r="D80" s="18" t="s">
        <v>163</v>
      </c>
      <c r="E80" s="2" t="n">
        <v>174.87</v>
      </c>
      <c r="F80" s="19" t="n">
        <v>4509.63</v>
      </c>
      <c r="G80" s="2" t="n">
        <v>4684.5</v>
      </c>
      <c r="H80" s="20" t="n">
        <v>3681.83</v>
      </c>
      <c r="I80" s="19" t="n">
        <v>57383.27</v>
      </c>
      <c r="J80" s="2" t="n">
        <f aca="false">H80+I80</f>
        <v>61065.1</v>
      </c>
    </row>
    <row r="81" customFormat="false" ht="12.75" hidden="false" customHeight="false" outlineLevel="0" collapsed="false">
      <c r="A81" s="16" t="s">
        <v>14</v>
      </c>
      <c r="B81" s="17" t="s">
        <v>15</v>
      </c>
      <c r="C81" s="16" t="s">
        <v>164</v>
      </c>
      <c r="D81" s="18" t="s">
        <v>165</v>
      </c>
      <c r="E81" s="2" t="n">
        <v>115664</v>
      </c>
      <c r="F81" s="19" t="n">
        <v>65834.32</v>
      </c>
      <c r="G81" s="2" t="n">
        <v>181498.32</v>
      </c>
      <c r="H81" s="20" t="n">
        <v>1108277.35</v>
      </c>
      <c r="I81" s="19" t="n">
        <v>1384866.32</v>
      </c>
      <c r="J81" s="2" t="n">
        <f aca="false">H81+I81</f>
        <v>2493143.67</v>
      </c>
    </row>
    <row r="82" customFormat="false" ht="12.75" hidden="false" customHeight="false" outlineLevel="0" collapsed="false">
      <c r="A82" s="16" t="s">
        <v>14</v>
      </c>
      <c r="B82" s="17" t="s">
        <v>15</v>
      </c>
      <c r="C82" s="16" t="s">
        <v>166</v>
      </c>
      <c r="D82" s="18" t="s">
        <v>167</v>
      </c>
      <c r="E82" s="2" t="n">
        <v>376475.49</v>
      </c>
      <c r="F82" s="19" t="n">
        <v>29576.34</v>
      </c>
      <c r="G82" s="2" t="n">
        <v>406051.83</v>
      </c>
      <c r="H82" s="20" t="n">
        <v>5118772.7</v>
      </c>
      <c r="I82" s="19" t="n">
        <v>808589.49</v>
      </c>
      <c r="J82" s="2" t="n">
        <f aca="false">H82+I82</f>
        <v>5927362.19</v>
      </c>
    </row>
    <row r="83" customFormat="false" ht="12.75" hidden="false" customHeight="false" outlineLevel="0" collapsed="false">
      <c r="A83" s="16" t="s">
        <v>14</v>
      </c>
      <c r="B83" s="17" t="s">
        <v>15</v>
      </c>
      <c r="C83" s="16" t="s">
        <v>168</v>
      </c>
      <c r="D83" s="18" t="s">
        <v>169</v>
      </c>
      <c r="E83" s="2" t="n">
        <v>12040.82</v>
      </c>
      <c r="F83" s="19" t="n">
        <v>24586.76</v>
      </c>
      <c r="G83" s="2" t="n">
        <v>36627.58</v>
      </c>
      <c r="H83" s="20" t="n">
        <v>104316.86</v>
      </c>
      <c r="I83" s="19" t="n">
        <v>524380.48</v>
      </c>
      <c r="J83" s="2" t="n">
        <f aca="false">H83+I83</f>
        <v>628697.34</v>
      </c>
    </row>
    <row r="84" customFormat="false" ht="12.75" hidden="false" customHeight="false" outlineLevel="0" collapsed="false">
      <c r="A84" s="16" t="s">
        <v>14</v>
      </c>
      <c r="B84" s="17" t="s">
        <v>15</v>
      </c>
      <c r="C84" s="16" t="s">
        <v>170</v>
      </c>
      <c r="D84" s="18" t="s">
        <v>171</v>
      </c>
      <c r="E84" s="2" t="n">
        <v>44253.96</v>
      </c>
      <c r="F84" s="19" t="n">
        <v>63014.14</v>
      </c>
      <c r="G84" s="2" t="n">
        <v>107268.1</v>
      </c>
      <c r="H84" s="20" t="n">
        <v>309589.2</v>
      </c>
      <c r="I84" s="19" t="n">
        <v>1127438.41</v>
      </c>
      <c r="J84" s="2" t="n">
        <f aca="false">H84+I84</f>
        <v>1437027.61</v>
      </c>
    </row>
    <row r="85" customFormat="false" ht="12.75" hidden="false" customHeight="false" outlineLevel="0" collapsed="false">
      <c r="A85" s="16" t="s">
        <v>14</v>
      </c>
      <c r="B85" s="17" t="s">
        <v>15</v>
      </c>
      <c r="C85" s="16" t="s">
        <v>172</v>
      </c>
      <c r="D85" s="18" t="s">
        <v>173</v>
      </c>
      <c r="E85" s="2" t="n">
        <v>18492.84</v>
      </c>
      <c r="F85" s="19" t="n">
        <v>9774.91</v>
      </c>
      <c r="G85" s="2" t="n">
        <v>28267.75</v>
      </c>
      <c r="H85" s="20" t="n">
        <v>128308.81</v>
      </c>
      <c r="I85" s="19" t="n">
        <v>251187.53</v>
      </c>
      <c r="J85" s="2" t="n">
        <f aca="false">H85+I85</f>
        <v>379496.34</v>
      </c>
    </row>
    <row r="86" customFormat="false" ht="12.75" hidden="false" customHeight="false" outlineLevel="0" collapsed="false">
      <c r="A86" s="16" t="s">
        <v>14</v>
      </c>
      <c r="B86" s="17" t="s">
        <v>15</v>
      </c>
      <c r="C86" s="16" t="s">
        <v>174</v>
      </c>
      <c r="D86" s="18" t="s">
        <v>175</v>
      </c>
      <c r="E86" s="2" t="n">
        <v>11979.2</v>
      </c>
      <c r="F86" s="19" t="n">
        <v>8403.55</v>
      </c>
      <c r="G86" s="2" t="n">
        <v>20382.75</v>
      </c>
      <c r="H86" s="20" t="n">
        <v>36614.11</v>
      </c>
      <c r="I86" s="19" t="n">
        <v>235196.81</v>
      </c>
      <c r="J86" s="2" t="n">
        <f aca="false">H86+I86</f>
        <v>271810.92</v>
      </c>
    </row>
    <row r="87" customFormat="false" ht="12.75" hidden="false" customHeight="false" outlineLevel="0" collapsed="false">
      <c r="A87" s="16" t="s">
        <v>14</v>
      </c>
      <c r="B87" s="17" t="s">
        <v>15</v>
      </c>
      <c r="C87" s="16" t="s">
        <v>176</v>
      </c>
      <c r="D87" s="18" t="s">
        <v>177</v>
      </c>
      <c r="E87" s="2" t="n">
        <v>2134.4</v>
      </c>
      <c r="F87" s="19" t="n">
        <v>1499.68</v>
      </c>
      <c r="G87" s="2" t="n">
        <v>3634.08</v>
      </c>
      <c r="H87" s="20" t="n">
        <v>12698</v>
      </c>
      <c r="I87" s="19" t="n">
        <v>88786.05</v>
      </c>
      <c r="J87" s="2" t="n">
        <f aca="false">H87+I87</f>
        <v>101484.05</v>
      </c>
    </row>
    <row r="88" customFormat="false" ht="12.75" hidden="false" customHeight="false" outlineLevel="0" collapsed="false">
      <c r="A88" s="16" t="s">
        <v>14</v>
      </c>
      <c r="B88" s="17" t="s">
        <v>15</v>
      </c>
      <c r="C88" s="16" t="s">
        <v>178</v>
      </c>
      <c r="D88" s="18" t="s">
        <v>179</v>
      </c>
      <c r="E88" s="2" t="n">
        <v>4217.42</v>
      </c>
      <c r="F88" s="19" t="n">
        <v>51588.99</v>
      </c>
      <c r="G88" s="2" t="n">
        <v>55806.41</v>
      </c>
      <c r="H88" s="20" t="n">
        <v>40162.39</v>
      </c>
      <c r="I88" s="19" t="n">
        <v>546856.47</v>
      </c>
      <c r="J88" s="2" t="n">
        <f aca="false">H88+I88</f>
        <v>587018.86</v>
      </c>
    </row>
    <row r="89" customFormat="false" ht="12.75" hidden="false" customHeight="false" outlineLevel="0" collapsed="false">
      <c r="A89" s="16" t="s">
        <v>14</v>
      </c>
      <c r="B89" s="17" t="s">
        <v>15</v>
      </c>
      <c r="C89" s="16" t="s">
        <v>180</v>
      </c>
      <c r="D89" s="18" t="s">
        <v>181</v>
      </c>
      <c r="E89" s="2" t="n">
        <v>153093.39</v>
      </c>
      <c r="F89" s="19" t="n">
        <v>42047.85</v>
      </c>
      <c r="G89" s="2" t="n">
        <v>195141.24</v>
      </c>
      <c r="H89" s="20" t="n">
        <v>802826.83</v>
      </c>
      <c r="I89" s="19" t="n">
        <v>556202.02</v>
      </c>
      <c r="J89" s="2" t="n">
        <f aca="false">H89+I89</f>
        <v>1359028.85</v>
      </c>
    </row>
    <row r="90" customFormat="false" ht="12.75" hidden="false" customHeight="false" outlineLevel="0" collapsed="false">
      <c r="A90" s="16" t="s">
        <v>14</v>
      </c>
      <c r="B90" s="17" t="s">
        <v>15</v>
      </c>
      <c r="C90" s="16" t="s">
        <v>182</v>
      </c>
      <c r="D90" s="18" t="s">
        <v>183</v>
      </c>
      <c r="E90" s="2" t="n">
        <v>7493.18</v>
      </c>
      <c r="F90" s="19" t="n">
        <v>8255.01</v>
      </c>
      <c r="G90" s="2" t="n">
        <v>15748.19</v>
      </c>
      <c r="H90" s="20" t="n">
        <v>51206.73</v>
      </c>
      <c r="I90" s="19" t="n">
        <v>199045.88</v>
      </c>
      <c r="J90" s="2" t="n">
        <f aca="false">H90+I90</f>
        <v>250252.61</v>
      </c>
    </row>
    <row r="91" customFormat="false" ht="12.75" hidden="false" customHeight="false" outlineLevel="0" collapsed="false">
      <c r="A91" s="16" t="s">
        <v>14</v>
      </c>
      <c r="B91" s="17" t="s">
        <v>15</v>
      </c>
      <c r="C91" s="16" t="s">
        <v>184</v>
      </c>
      <c r="D91" s="18" t="s">
        <v>185</v>
      </c>
      <c r="E91" s="2" t="n">
        <v>370.84</v>
      </c>
      <c r="F91" s="19" t="n">
        <v>1045.81</v>
      </c>
      <c r="G91" s="2" t="n">
        <v>1416.65</v>
      </c>
      <c r="H91" s="20" t="n">
        <v>6823.5</v>
      </c>
      <c r="I91" s="19" t="n">
        <v>49056.19</v>
      </c>
      <c r="J91" s="2" t="n">
        <f aca="false">H91+I91</f>
        <v>55879.69</v>
      </c>
    </row>
    <row r="92" customFormat="false" ht="12.75" hidden="false" customHeight="false" outlineLevel="0" collapsed="false">
      <c r="A92" s="16" t="s">
        <v>14</v>
      </c>
      <c r="B92" s="17" t="s">
        <v>15</v>
      </c>
      <c r="C92" s="16" t="s">
        <v>186</v>
      </c>
      <c r="D92" s="18" t="s">
        <v>187</v>
      </c>
      <c r="E92" s="2" t="n">
        <v>9563.22</v>
      </c>
      <c r="F92" s="19" t="n">
        <v>7274.54</v>
      </c>
      <c r="G92" s="2" t="n">
        <v>16837.76</v>
      </c>
      <c r="H92" s="20" t="n">
        <v>70246.1</v>
      </c>
      <c r="I92" s="19" t="n">
        <v>223263.67</v>
      </c>
      <c r="J92" s="2" t="n">
        <f aca="false">H92+I92</f>
        <v>293509.77</v>
      </c>
    </row>
    <row r="93" customFormat="false" ht="12.75" hidden="false" customHeight="false" outlineLevel="0" collapsed="false">
      <c r="A93" s="16" t="s">
        <v>14</v>
      </c>
      <c r="B93" s="17" t="s">
        <v>15</v>
      </c>
      <c r="C93" s="16" t="s">
        <v>188</v>
      </c>
      <c r="D93" s="18" t="s">
        <v>189</v>
      </c>
      <c r="E93" s="2" t="n">
        <v>261</v>
      </c>
      <c r="F93" s="19" t="n">
        <v>8302.87</v>
      </c>
      <c r="G93" s="2" t="n">
        <v>8563.87</v>
      </c>
      <c r="H93" s="20" t="n">
        <v>9647.04</v>
      </c>
      <c r="I93" s="19" t="n">
        <v>138991.35</v>
      </c>
      <c r="J93" s="2" t="n">
        <f aca="false">H93+I93</f>
        <v>148638.39</v>
      </c>
    </row>
    <row r="94" customFormat="false" ht="12.75" hidden="false" customHeight="false" outlineLevel="0" collapsed="false">
      <c r="A94" s="16" t="s">
        <v>14</v>
      </c>
      <c r="B94" s="17" t="s">
        <v>15</v>
      </c>
      <c r="C94" s="16" t="s">
        <v>190</v>
      </c>
      <c r="D94" s="18" t="s">
        <v>191</v>
      </c>
      <c r="E94" s="2" t="n">
        <v>12856.36</v>
      </c>
      <c r="F94" s="19" t="n">
        <v>22334.07</v>
      </c>
      <c r="G94" s="2" t="n">
        <v>35190.43</v>
      </c>
      <c r="H94" s="20" t="n">
        <v>72380.94</v>
      </c>
      <c r="I94" s="19" t="n">
        <v>381892.3</v>
      </c>
      <c r="J94" s="2" t="n">
        <f aca="false">H94+I94</f>
        <v>454273.24</v>
      </c>
    </row>
    <row r="95" customFormat="false" ht="12.75" hidden="false" customHeight="false" outlineLevel="0" collapsed="false">
      <c r="A95" s="16" t="s">
        <v>14</v>
      </c>
      <c r="B95" s="17" t="s">
        <v>15</v>
      </c>
      <c r="C95" s="16" t="s">
        <v>192</v>
      </c>
      <c r="D95" s="18" t="s">
        <v>193</v>
      </c>
      <c r="E95" s="2" t="n">
        <v>26769.67</v>
      </c>
      <c r="F95" s="19" t="n">
        <v>49880.8</v>
      </c>
      <c r="G95" s="2" t="n">
        <v>76650.47</v>
      </c>
      <c r="H95" s="20" t="n">
        <v>214542.83</v>
      </c>
      <c r="I95" s="19" t="n">
        <v>1002323.45</v>
      </c>
      <c r="J95" s="2" t="n">
        <f aca="false">H95+I95</f>
        <v>1216866.28</v>
      </c>
    </row>
    <row r="96" customFormat="false" ht="12.75" hidden="false" customHeight="false" outlineLevel="0" collapsed="false">
      <c r="A96" s="16" t="s">
        <v>14</v>
      </c>
      <c r="B96" s="17" t="s">
        <v>15</v>
      </c>
      <c r="C96" s="16" t="s">
        <v>194</v>
      </c>
      <c r="D96" s="18" t="s">
        <v>195</v>
      </c>
      <c r="E96" s="2" t="n">
        <v>3960035.18</v>
      </c>
      <c r="F96" s="19" t="n">
        <v>736217.03</v>
      </c>
      <c r="G96" s="2" t="n">
        <v>4696252.21</v>
      </c>
      <c r="H96" s="20" t="n">
        <v>43926654.62</v>
      </c>
      <c r="I96" s="19" t="n">
        <v>14713738.04</v>
      </c>
      <c r="J96" s="2" t="n">
        <f aca="false">H96+I96</f>
        <v>58640392.66</v>
      </c>
    </row>
    <row r="97" customFormat="false" ht="12.75" hidden="false" customHeight="false" outlineLevel="0" collapsed="false">
      <c r="A97" s="16" t="s">
        <v>14</v>
      </c>
      <c r="B97" s="17" t="s">
        <v>15</v>
      </c>
      <c r="C97" s="16" t="s">
        <v>196</v>
      </c>
      <c r="D97" s="18" t="s">
        <v>197</v>
      </c>
      <c r="E97" s="2" t="n">
        <v>386025.77</v>
      </c>
      <c r="F97" s="19" t="n">
        <v>73266.47</v>
      </c>
      <c r="G97" s="2" t="n">
        <v>459292.24</v>
      </c>
      <c r="H97" s="20" t="n">
        <v>2274935.55</v>
      </c>
      <c r="I97" s="19" t="n">
        <v>824240.29</v>
      </c>
      <c r="J97" s="2" t="n">
        <f aca="false">H97+I97</f>
        <v>3099175.84</v>
      </c>
    </row>
    <row r="98" customFormat="false" ht="12.75" hidden="false" customHeight="false" outlineLevel="0" collapsed="false">
      <c r="A98" s="16" t="s">
        <v>14</v>
      </c>
      <c r="B98" s="17" t="s">
        <v>15</v>
      </c>
      <c r="C98" s="16" t="s">
        <v>198</v>
      </c>
      <c r="D98" s="18" t="s">
        <v>199</v>
      </c>
      <c r="E98" s="2" t="n">
        <v>25539.91</v>
      </c>
      <c r="F98" s="19" t="n">
        <v>34502.8</v>
      </c>
      <c r="G98" s="2" t="n">
        <v>60042.71</v>
      </c>
      <c r="H98" s="20" t="n">
        <v>183886.45</v>
      </c>
      <c r="I98" s="19" t="n">
        <v>688723.28</v>
      </c>
      <c r="J98" s="2" t="n">
        <f aca="false">H98+I98</f>
        <v>872609.73</v>
      </c>
    </row>
    <row r="99" customFormat="false" ht="12.75" hidden="false" customHeight="false" outlineLevel="0" collapsed="false">
      <c r="A99" s="16" t="s">
        <v>14</v>
      </c>
      <c r="B99" s="17" t="s">
        <v>15</v>
      </c>
      <c r="C99" s="16" t="s">
        <v>200</v>
      </c>
      <c r="D99" s="18" t="s">
        <v>201</v>
      </c>
      <c r="E99" s="2" t="n">
        <v>10987.09</v>
      </c>
      <c r="F99" s="19" t="n">
        <v>16309.76</v>
      </c>
      <c r="G99" s="2" t="n">
        <v>27296.85</v>
      </c>
      <c r="H99" s="20" t="n">
        <v>75717.94</v>
      </c>
      <c r="I99" s="19" t="n">
        <v>354250.85</v>
      </c>
      <c r="J99" s="2" t="n">
        <f aca="false">H99+I99</f>
        <v>429968.79</v>
      </c>
    </row>
    <row r="100" customFormat="false" ht="12.75" hidden="false" customHeight="false" outlineLevel="0" collapsed="false">
      <c r="A100" s="16" t="s">
        <v>14</v>
      </c>
      <c r="B100" s="17" t="s">
        <v>15</v>
      </c>
      <c r="C100" s="16" t="s">
        <v>202</v>
      </c>
      <c r="D100" s="18" t="s">
        <v>203</v>
      </c>
      <c r="E100" s="2" t="n">
        <v>6317.63</v>
      </c>
      <c r="F100" s="19" t="n">
        <v>19759.93</v>
      </c>
      <c r="G100" s="2" t="n">
        <v>26077.56</v>
      </c>
      <c r="H100" s="20" t="n">
        <v>47134.38</v>
      </c>
      <c r="I100" s="19" t="n">
        <v>336631.69</v>
      </c>
      <c r="J100" s="2" t="n">
        <f aca="false">H100+I100</f>
        <v>383766.07</v>
      </c>
    </row>
    <row r="101" customFormat="false" ht="12.75" hidden="false" customHeight="false" outlineLevel="0" collapsed="false">
      <c r="A101" s="16" t="s">
        <v>14</v>
      </c>
      <c r="B101" s="17" t="s">
        <v>15</v>
      </c>
      <c r="C101" s="16" t="s">
        <v>204</v>
      </c>
      <c r="D101" s="18" t="s">
        <v>205</v>
      </c>
      <c r="E101" s="2" t="n">
        <v>28225.46</v>
      </c>
      <c r="F101" s="19" t="n">
        <v>33645.3</v>
      </c>
      <c r="G101" s="2" t="n">
        <v>61870.76</v>
      </c>
      <c r="H101" s="20" t="n">
        <v>190554.19</v>
      </c>
      <c r="I101" s="19" t="n">
        <v>554079.25</v>
      </c>
      <c r="J101" s="2" t="n">
        <f aca="false">H101+I101</f>
        <v>744633.44</v>
      </c>
    </row>
    <row r="102" customFormat="false" ht="12.75" hidden="false" customHeight="false" outlineLevel="0" collapsed="false">
      <c r="A102" s="16" t="s">
        <v>14</v>
      </c>
      <c r="B102" s="17" t="s">
        <v>15</v>
      </c>
      <c r="C102" s="16" t="s">
        <v>206</v>
      </c>
      <c r="D102" s="18" t="s">
        <v>207</v>
      </c>
      <c r="E102" s="2" t="n">
        <v>17238.32</v>
      </c>
      <c r="F102" s="19" t="n">
        <v>16178.95</v>
      </c>
      <c r="G102" s="2" t="n">
        <v>33417.27</v>
      </c>
      <c r="H102" s="20" t="n">
        <v>107507.26</v>
      </c>
      <c r="I102" s="19" t="n">
        <v>410796.41</v>
      </c>
      <c r="J102" s="2" t="n">
        <f aca="false">H102+I102</f>
        <v>518303.67</v>
      </c>
    </row>
    <row r="103" customFormat="false" ht="12.75" hidden="false" customHeight="false" outlineLevel="0" collapsed="false">
      <c r="A103" s="16" t="s">
        <v>14</v>
      </c>
      <c r="B103" s="17" t="s">
        <v>15</v>
      </c>
      <c r="C103" s="16" t="s">
        <v>208</v>
      </c>
      <c r="D103" s="18" t="s">
        <v>209</v>
      </c>
      <c r="E103" s="2" t="n">
        <v>270604.08</v>
      </c>
      <c r="F103" s="19" t="n">
        <v>25998.84</v>
      </c>
      <c r="G103" s="2" t="n">
        <v>296602.92</v>
      </c>
      <c r="H103" s="20" t="n">
        <v>1015685.18</v>
      </c>
      <c r="I103" s="19" t="n">
        <v>313883.85</v>
      </c>
      <c r="J103" s="2" t="n">
        <f aca="false">H103+I103</f>
        <v>1329569.03</v>
      </c>
    </row>
    <row r="104" customFormat="false" ht="12.75" hidden="false" customHeight="false" outlineLevel="0" collapsed="false">
      <c r="A104" s="16" t="s">
        <v>14</v>
      </c>
      <c r="B104" s="17" t="s">
        <v>15</v>
      </c>
      <c r="C104" s="16" t="s">
        <v>210</v>
      </c>
      <c r="D104" s="18" t="s">
        <v>211</v>
      </c>
      <c r="E104" s="2" t="n">
        <v>1850791.31</v>
      </c>
      <c r="F104" s="19" t="n">
        <v>106475.99</v>
      </c>
      <c r="G104" s="2" t="n">
        <v>1957267.3</v>
      </c>
      <c r="H104" s="20" t="n">
        <v>16165516.65</v>
      </c>
      <c r="I104" s="19" t="n">
        <v>1238441.34</v>
      </c>
      <c r="J104" s="2" t="n">
        <f aca="false">H104+I104</f>
        <v>17403957.99</v>
      </c>
    </row>
    <row r="105" customFormat="false" ht="12.75" hidden="false" customHeight="false" outlineLevel="0" collapsed="false">
      <c r="A105" s="16" t="s">
        <v>14</v>
      </c>
      <c r="B105" s="17" t="s">
        <v>15</v>
      </c>
      <c r="C105" s="16" t="s">
        <v>212</v>
      </c>
      <c r="D105" s="18" t="s">
        <v>213</v>
      </c>
      <c r="E105" s="2" t="n">
        <v>8987.23</v>
      </c>
      <c r="F105" s="19" t="n">
        <v>23104.13</v>
      </c>
      <c r="G105" s="2" t="n">
        <v>32091.36</v>
      </c>
      <c r="H105" s="20" t="n">
        <v>52655.22</v>
      </c>
      <c r="I105" s="19" t="n">
        <v>465028.66</v>
      </c>
      <c r="J105" s="2" t="n">
        <f aca="false">H105+I105</f>
        <v>517683.88</v>
      </c>
    </row>
    <row r="106" customFormat="false" ht="12.75" hidden="false" customHeight="false" outlineLevel="0" collapsed="false">
      <c r="A106" s="16" t="s">
        <v>14</v>
      </c>
      <c r="B106" s="17" t="s">
        <v>15</v>
      </c>
      <c r="C106" s="16" t="s">
        <v>214</v>
      </c>
      <c r="D106" s="18" t="s">
        <v>215</v>
      </c>
      <c r="E106" s="2" t="n">
        <v>15356.84</v>
      </c>
      <c r="F106" s="19" t="n">
        <v>29959.15</v>
      </c>
      <c r="G106" s="2" t="n">
        <v>45315.99</v>
      </c>
      <c r="H106" s="20" t="n">
        <v>225630.36</v>
      </c>
      <c r="I106" s="19" t="n">
        <v>636578.72</v>
      </c>
      <c r="J106" s="2" t="n">
        <f aca="false">H106+I106</f>
        <v>862209.08</v>
      </c>
    </row>
    <row r="107" customFormat="false" ht="12.75" hidden="false" customHeight="false" outlineLevel="0" collapsed="false">
      <c r="A107" s="16" t="s">
        <v>14</v>
      </c>
      <c r="B107" s="17" t="s">
        <v>15</v>
      </c>
      <c r="C107" s="16" t="s">
        <v>216</v>
      </c>
      <c r="D107" s="18" t="s">
        <v>217</v>
      </c>
      <c r="E107" s="2" t="n">
        <v>2912.32</v>
      </c>
      <c r="F107" s="19" t="n">
        <v>3505.27</v>
      </c>
      <c r="G107" s="2" t="n">
        <v>6417.59</v>
      </c>
      <c r="H107" s="20" t="n">
        <v>9858.86</v>
      </c>
      <c r="I107" s="19" t="n">
        <v>121878.26</v>
      </c>
      <c r="J107" s="2" t="n">
        <f aca="false">H107+I107</f>
        <v>131737.12</v>
      </c>
    </row>
    <row r="108" customFormat="false" ht="12.75" hidden="false" customHeight="false" outlineLevel="0" collapsed="false">
      <c r="A108" s="16" t="s">
        <v>14</v>
      </c>
      <c r="B108" s="17" t="s">
        <v>15</v>
      </c>
      <c r="C108" s="16" t="s">
        <v>218</v>
      </c>
      <c r="D108" s="18" t="s">
        <v>219</v>
      </c>
      <c r="E108" s="2" t="n">
        <v>11254.72</v>
      </c>
      <c r="F108" s="19" t="n">
        <v>4922.88</v>
      </c>
      <c r="G108" s="2" t="n">
        <v>16177.6</v>
      </c>
      <c r="H108" s="20" t="n">
        <v>70253.59</v>
      </c>
      <c r="I108" s="19" t="n">
        <v>89315.78</v>
      </c>
      <c r="J108" s="2" t="n">
        <f aca="false">H108+I108</f>
        <v>159569.37</v>
      </c>
    </row>
    <row r="109" customFormat="false" ht="12.75" hidden="false" customHeight="false" outlineLevel="0" collapsed="false">
      <c r="A109" s="16" t="s">
        <v>14</v>
      </c>
      <c r="B109" s="17" t="s">
        <v>15</v>
      </c>
      <c r="C109" s="16" t="s">
        <v>220</v>
      </c>
      <c r="D109" s="18" t="s">
        <v>221</v>
      </c>
      <c r="E109" s="2" t="n">
        <v>14346.36</v>
      </c>
      <c r="F109" s="19" t="n">
        <v>14554.27</v>
      </c>
      <c r="G109" s="2" t="n">
        <v>28900.63</v>
      </c>
      <c r="H109" s="20" t="n">
        <v>91922.84</v>
      </c>
      <c r="I109" s="19" t="n">
        <v>538543.37</v>
      </c>
      <c r="J109" s="2" t="n">
        <f aca="false">H109+I109</f>
        <v>630466.21</v>
      </c>
    </row>
    <row r="110" customFormat="false" ht="12.75" hidden="false" customHeight="false" outlineLevel="0" collapsed="false">
      <c r="A110" s="16" t="s">
        <v>14</v>
      </c>
      <c r="B110" s="17" t="s">
        <v>15</v>
      </c>
      <c r="C110" s="16" t="s">
        <v>222</v>
      </c>
      <c r="D110" s="18" t="s">
        <v>223</v>
      </c>
      <c r="E110" s="2" t="n">
        <v>716.12</v>
      </c>
      <c r="F110" s="19" t="n">
        <v>720.75</v>
      </c>
      <c r="G110" s="2" t="n">
        <v>1436.87</v>
      </c>
      <c r="H110" s="20" t="n">
        <v>2601.43</v>
      </c>
      <c r="I110" s="19" t="n">
        <v>37055.79</v>
      </c>
      <c r="J110" s="2" t="n">
        <f aca="false">H110+I110</f>
        <v>39657.22</v>
      </c>
    </row>
    <row r="111" customFormat="false" ht="12.75" hidden="false" customHeight="false" outlineLevel="0" collapsed="false">
      <c r="A111" s="16" t="s">
        <v>14</v>
      </c>
      <c r="B111" s="17" t="s">
        <v>15</v>
      </c>
      <c r="C111" s="16" t="s">
        <v>224</v>
      </c>
      <c r="D111" s="18" t="s">
        <v>225</v>
      </c>
      <c r="E111" s="2" t="n">
        <v>7388.17</v>
      </c>
      <c r="F111" s="19" t="n">
        <v>12261.11</v>
      </c>
      <c r="G111" s="2" t="n">
        <v>19649.28</v>
      </c>
      <c r="H111" s="20" t="n">
        <v>62674.37</v>
      </c>
      <c r="I111" s="19" t="n">
        <v>186307.08</v>
      </c>
      <c r="J111" s="2" t="n">
        <f aca="false">H111+I111</f>
        <v>248981.45</v>
      </c>
    </row>
    <row r="112" customFormat="false" ht="12.75" hidden="false" customHeight="false" outlineLevel="0" collapsed="false">
      <c r="A112" s="16" t="s">
        <v>14</v>
      </c>
      <c r="B112" s="17" t="s">
        <v>15</v>
      </c>
      <c r="C112" s="16" t="s">
        <v>226</v>
      </c>
      <c r="D112" s="18" t="s">
        <v>227</v>
      </c>
      <c r="E112" s="2" t="n">
        <v>2697.9</v>
      </c>
      <c r="F112" s="19" t="n">
        <v>7231.23</v>
      </c>
      <c r="G112" s="2" t="n">
        <v>9929.13</v>
      </c>
      <c r="H112" s="20" t="n">
        <v>35493.2</v>
      </c>
      <c r="I112" s="19" t="n">
        <v>124104.65</v>
      </c>
      <c r="J112" s="2" t="n">
        <f aca="false">H112+I112</f>
        <v>159597.85</v>
      </c>
    </row>
    <row r="113" customFormat="false" ht="12.75" hidden="false" customHeight="false" outlineLevel="0" collapsed="false">
      <c r="A113" s="16" t="s">
        <v>14</v>
      </c>
      <c r="B113" s="17" t="s">
        <v>15</v>
      </c>
      <c r="C113" s="16" t="s">
        <v>228</v>
      </c>
      <c r="D113" s="18" t="s">
        <v>229</v>
      </c>
      <c r="E113" s="2" t="n">
        <v>2177.19</v>
      </c>
      <c r="F113" s="19" t="n">
        <v>3464.84</v>
      </c>
      <c r="G113" s="2" t="n">
        <v>5642.03</v>
      </c>
      <c r="H113" s="20" t="n">
        <v>55331.2</v>
      </c>
      <c r="I113" s="19" t="n">
        <v>290552.86</v>
      </c>
      <c r="J113" s="2" t="n">
        <f aca="false">H113+I113</f>
        <v>345884.06</v>
      </c>
    </row>
    <row r="114" customFormat="false" ht="12.75" hidden="false" customHeight="false" outlineLevel="0" collapsed="false">
      <c r="A114" s="16" t="s">
        <v>14</v>
      </c>
      <c r="B114" s="17" t="s">
        <v>15</v>
      </c>
      <c r="C114" s="16" t="s">
        <v>230</v>
      </c>
      <c r="D114" s="18" t="s">
        <v>231</v>
      </c>
      <c r="E114" s="2" t="n">
        <v>5623.09</v>
      </c>
      <c r="F114" s="19" t="n">
        <v>16959.77</v>
      </c>
      <c r="G114" s="2" t="n">
        <v>22582.86</v>
      </c>
      <c r="H114" s="20" t="n">
        <v>51317.78</v>
      </c>
      <c r="I114" s="19" t="n">
        <v>334115.04</v>
      </c>
      <c r="J114" s="2" t="n">
        <f aca="false">H114+I114</f>
        <v>385432.82</v>
      </c>
    </row>
    <row r="115" customFormat="false" ht="12.75" hidden="false" customHeight="false" outlineLevel="0" collapsed="false">
      <c r="A115" s="16" t="s">
        <v>14</v>
      </c>
      <c r="B115" s="17" t="s">
        <v>15</v>
      </c>
      <c r="C115" s="16" t="s">
        <v>232</v>
      </c>
      <c r="D115" s="18" t="s">
        <v>233</v>
      </c>
      <c r="E115" s="2" t="n">
        <v>8943.67</v>
      </c>
      <c r="F115" s="19" t="n">
        <v>14479.59</v>
      </c>
      <c r="G115" s="2" t="n">
        <v>23423.26</v>
      </c>
      <c r="H115" s="20" t="n">
        <v>63232.83</v>
      </c>
      <c r="I115" s="19" t="n">
        <v>278779.21</v>
      </c>
      <c r="J115" s="2" t="n">
        <f aca="false">H115+I115</f>
        <v>342012.04</v>
      </c>
    </row>
    <row r="116" customFormat="false" ht="12.75" hidden="false" customHeight="false" outlineLevel="0" collapsed="false">
      <c r="A116" s="16" t="s">
        <v>14</v>
      </c>
      <c r="B116" s="17" t="s">
        <v>15</v>
      </c>
      <c r="C116" s="16" t="s">
        <v>234</v>
      </c>
      <c r="D116" s="18" t="s">
        <v>235</v>
      </c>
      <c r="E116" s="2" t="n">
        <v>6092.87</v>
      </c>
      <c r="F116" s="19" t="n">
        <v>7265.99</v>
      </c>
      <c r="G116" s="2" t="n">
        <v>13358.86</v>
      </c>
      <c r="H116" s="20" t="n">
        <v>46093.22</v>
      </c>
      <c r="I116" s="19" t="n">
        <v>167420.2</v>
      </c>
      <c r="J116" s="2" t="n">
        <f aca="false">H116+I116</f>
        <v>213513.42</v>
      </c>
    </row>
    <row r="117" customFormat="false" ht="12.75" hidden="false" customHeight="false" outlineLevel="0" collapsed="false">
      <c r="A117" s="16" t="s">
        <v>14</v>
      </c>
      <c r="B117" s="17" t="s">
        <v>15</v>
      </c>
      <c r="C117" s="16" t="s">
        <v>236</v>
      </c>
      <c r="D117" s="18" t="s">
        <v>237</v>
      </c>
      <c r="E117" s="2" t="n">
        <v>1653.44</v>
      </c>
      <c r="F117" s="19" t="n">
        <v>8401.18</v>
      </c>
      <c r="G117" s="2" t="n">
        <v>10054.62</v>
      </c>
      <c r="H117" s="20" t="n">
        <v>10367.13</v>
      </c>
      <c r="I117" s="19" t="n">
        <v>253779.55</v>
      </c>
      <c r="J117" s="2" t="n">
        <f aca="false">H117+I117</f>
        <v>264146.68</v>
      </c>
    </row>
    <row r="118" customFormat="false" ht="12.75" hidden="false" customHeight="false" outlineLevel="0" collapsed="false">
      <c r="A118" s="16" t="s">
        <v>14</v>
      </c>
      <c r="B118" s="17" t="s">
        <v>15</v>
      </c>
      <c r="C118" s="16" t="s">
        <v>238</v>
      </c>
      <c r="D118" s="18" t="s">
        <v>239</v>
      </c>
      <c r="E118" s="2" t="n">
        <v>14143.21</v>
      </c>
      <c r="F118" s="19" t="n">
        <v>13121.69</v>
      </c>
      <c r="G118" s="2" t="n">
        <v>27264.9</v>
      </c>
      <c r="H118" s="20" t="n">
        <v>80146.87</v>
      </c>
      <c r="I118" s="19" t="n">
        <v>205075.61</v>
      </c>
      <c r="J118" s="2" t="n">
        <f aca="false">H118+I118</f>
        <v>285222.48</v>
      </c>
    </row>
    <row r="119" customFormat="false" ht="12.75" hidden="false" customHeight="false" outlineLevel="0" collapsed="false">
      <c r="A119" s="16" t="s">
        <v>14</v>
      </c>
      <c r="B119" s="17" t="s">
        <v>15</v>
      </c>
      <c r="C119" s="16" t="s">
        <v>240</v>
      </c>
      <c r="D119" s="18" t="s">
        <v>241</v>
      </c>
      <c r="E119" s="2" t="n">
        <v>9408.72</v>
      </c>
      <c r="F119" s="19" t="n">
        <v>19733.18</v>
      </c>
      <c r="G119" s="2" t="n">
        <v>29141.9</v>
      </c>
      <c r="H119" s="20" t="n">
        <v>65189.65</v>
      </c>
      <c r="I119" s="19" t="n">
        <v>334727.9</v>
      </c>
      <c r="J119" s="2" t="n">
        <f aca="false">H119+I119</f>
        <v>399917.55</v>
      </c>
    </row>
    <row r="120" customFormat="false" ht="12.75" hidden="false" customHeight="false" outlineLevel="0" collapsed="false">
      <c r="A120" s="16" t="s">
        <v>14</v>
      </c>
      <c r="B120" s="17" t="s">
        <v>15</v>
      </c>
      <c r="C120" s="16" t="s">
        <v>242</v>
      </c>
      <c r="D120" s="18" t="s">
        <v>243</v>
      </c>
      <c r="E120" s="2" t="n">
        <v>914.18</v>
      </c>
      <c r="F120" s="19" t="n">
        <v>3642.89</v>
      </c>
      <c r="G120" s="2" t="n">
        <v>4557.07</v>
      </c>
      <c r="H120" s="20" t="n">
        <v>8025.14</v>
      </c>
      <c r="I120" s="19" t="n">
        <v>76487.62</v>
      </c>
      <c r="J120" s="2" t="n">
        <f aca="false">H120+I120</f>
        <v>84512.76</v>
      </c>
    </row>
    <row r="121" customFormat="false" ht="12.75" hidden="false" customHeight="false" outlineLevel="0" collapsed="false">
      <c r="A121" s="16" t="s">
        <v>14</v>
      </c>
      <c r="B121" s="17" t="s">
        <v>15</v>
      </c>
      <c r="C121" s="16" t="s">
        <v>244</v>
      </c>
      <c r="D121" s="18" t="s">
        <v>245</v>
      </c>
      <c r="E121" s="2" t="n">
        <v>9956.99</v>
      </c>
      <c r="F121" s="19" t="n">
        <v>14488.44</v>
      </c>
      <c r="G121" s="2" t="n">
        <v>24445.43</v>
      </c>
      <c r="H121" s="20" t="n">
        <v>80530.49</v>
      </c>
      <c r="I121" s="19" t="n">
        <v>256983.09</v>
      </c>
      <c r="J121" s="2" t="n">
        <f aca="false">H121+I121</f>
        <v>337513.58</v>
      </c>
    </row>
    <row r="122" customFormat="false" ht="12.75" hidden="false" customHeight="false" outlineLevel="0" collapsed="false">
      <c r="A122" s="16" t="s">
        <v>14</v>
      </c>
      <c r="B122" s="17" t="s">
        <v>15</v>
      </c>
      <c r="C122" s="16" t="s">
        <v>246</v>
      </c>
      <c r="D122" s="18" t="s">
        <v>247</v>
      </c>
      <c r="E122" s="2" t="n">
        <v>8184.12</v>
      </c>
      <c r="F122" s="19" t="n">
        <v>18948.27</v>
      </c>
      <c r="G122" s="2" t="n">
        <v>27132.39</v>
      </c>
      <c r="H122" s="20" t="n">
        <v>37009.36</v>
      </c>
      <c r="I122" s="19" t="n">
        <v>264733.27</v>
      </c>
      <c r="J122" s="2" t="n">
        <f aca="false">H122+I122</f>
        <v>301742.63</v>
      </c>
    </row>
    <row r="123" customFormat="false" ht="12.75" hidden="false" customHeight="false" outlineLevel="0" collapsed="false">
      <c r="A123" s="16" t="s">
        <v>14</v>
      </c>
      <c r="B123" s="17" t="s">
        <v>15</v>
      </c>
      <c r="C123" s="16" t="s">
        <v>248</v>
      </c>
      <c r="D123" s="18" t="s">
        <v>249</v>
      </c>
      <c r="E123" s="2" t="n">
        <v>14481</v>
      </c>
      <c r="F123" s="19" t="n">
        <v>13184.02</v>
      </c>
      <c r="G123" s="2" t="n">
        <v>27665.02</v>
      </c>
      <c r="H123" s="20" t="n">
        <v>92010.7</v>
      </c>
      <c r="I123" s="19" t="n">
        <v>208171.64</v>
      </c>
      <c r="J123" s="2" t="n">
        <f aca="false">H123+I123</f>
        <v>300182.34</v>
      </c>
    </row>
    <row r="124" customFormat="false" ht="12.75" hidden="false" customHeight="false" outlineLevel="0" collapsed="false">
      <c r="A124" s="16" t="s">
        <v>14</v>
      </c>
      <c r="B124" s="17" t="s">
        <v>15</v>
      </c>
      <c r="C124" s="16" t="s">
        <v>250</v>
      </c>
      <c r="D124" s="18" t="s">
        <v>251</v>
      </c>
      <c r="E124" s="2" t="n">
        <v>1088.47</v>
      </c>
      <c r="F124" s="19" t="n">
        <v>20193.44</v>
      </c>
      <c r="G124" s="2" t="n">
        <v>21281.91</v>
      </c>
      <c r="H124" s="20" t="n">
        <v>8867.7</v>
      </c>
      <c r="I124" s="19" t="n">
        <v>89251.78</v>
      </c>
      <c r="J124" s="2" t="n">
        <f aca="false">H124+I124</f>
        <v>98119.48</v>
      </c>
    </row>
    <row r="125" customFormat="false" ht="12.75" hidden="false" customHeight="false" outlineLevel="0" collapsed="false">
      <c r="A125" s="16" t="s">
        <v>14</v>
      </c>
      <c r="B125" s="17" t="s">
        <v>15</v>
      </c>
      <c r="C125" s="16" t="s">
        <v>252</v>
      </c>
      <c r="D125" s="18" t="s">
        <v>253</v>
      </c>
      <c r="E125" s="2" t="n">
        <v>3342.89</v>
      </c>
      <c r="F125" s="19" t="n">
        <v>3833.83</v>
      </c>
      <c r="G125" s="2" t="n">
        <v>7176.72</v>
      </c>
      <c r="H125" s="20" t="n">
        <v>28901.16</v>
      </c>
      <c r="I125" s="19" t="n">
        <v>109630.55</v>
      </c>
      <c r="J125" s="2" t="n">
        <f aca="false">H125+I125</f>
        <v>138531.71</v>
      </c>
    </row>
    <row r="126" customFormat="false" ht="12.75" hidden="false" customHeight="false" outlineLevel="0" collapsed="false">
      <c r="A126" s="16" t="s">
        <v>14</v>
      </c>
      <c r="B126" s="17" t="s">
        <v>15</v>
      </c>
      <c r="C126" s="16" t="s">
        <v>254</v>
      </c>
      <c r="D126" s="18" t="s">
        <v>255</v>
      </c>
      <c r="E126" s="2" t="n">
        <v>10131.93</v>
      </c>
      <c r="F126" s="19" t="n">
        <v>13997.54</v>
      </c>
      <c r="G126" s="2" t="n">
        <v>24129.47</v>
      </c>
      <c r="H126" s="20" t="n">
        <v>82581.12</v>
      </c>
      <c r="I126" s="19" t="n">
        <v>272270.97</v>
      </c>
      <c r="J126" s="2" t="n">
        <f aca="false">H126+I126</f>
        <v>354852.09</v>
      </c>
    </row>
    <row r="127" customFormat="false" ht="12.75" hidden="false" customHeight="false" outlineLevel="0" collapsed="false">
      <c r="A127" s="16" t="s">
        <v>14</v>
      </c>
      <c r="B127" s="17" t="s">
        <v>15</v>
      </c>
      <c r="C127" s="16" t="s">
        <v>256</v>
      </c>
      <c r="D127" s="18" t="s">
        <v>257</v>
      </c>
      <c r="E127" s="2" t="n">
        <v>1051.35</v>
      </c>
      <c r="F127" s="19" t="n">
        <v>6242.83</v>
      </c>
      <c r="G127" s="2" t="n">
        <v>7294.18</v>
      </c>
      <c r="H127" s="20" t="n">
        <v>18419.3</v>
      </c>
      <c r="I127" s="19" t="n">
        <v>187304.72</v>
      </c>
      <c r="J127" s="2" t="n">
        <f aca="false">H127+I127</f>
        <v>205724.02</v>
      </c>
    </row>
    <row r="128" customFormat="false" ht="12.75" hidden="false" customHeight="false" outlineLevel="0" collapsed="false">
      <c r="A128" s="16" t="s">
        <v>14</v>
      </c>
      <c r="B128" s="17" t="s">
        <v>258</v>
      </c>
      <c r="C128" s="16" t="s">
        <v>259</v>
      </c>
      <c r="D128" s="18" t="s">
        <v>260</v>
      </c>
      <c r="E128" s="2" t="n">
        <v>273916.66</v>
      </c>
      <c r="F128" s="19" t="n">
        <v>424958.61</v>
      </c>
      <c r="G128" s="2" t="n">
        <v>698875.27</v>
      </c>
      <c r="H128" s="20" t="n">
        <v>2028977.33</v>
      </c>
      <c r="I128" s="19" t="n">
        <v>4229412.47</v>
      </c>
      <c r="J128" s="2" t="n">
        <f aca="false">H128+I128</f>
        <v>6258389.8</v>
      </c>
    </row>
    <row r="129" customFormat="false" ht="12.75" hidden="false" customHeight="false" outlineLevel="0" collapsed="false">
      <c r="A129" s="16" t="s">
        <v>14</v>
      </c>
      <c r="B129" s="17" t="s">
        <v>258</v>
      </c>
      <c r="C129" s="16" t="s">
        <v>261</v>
      </c>
      <c r="D129" s="18" t="s">
        <v>262</v>
      </c>
      <c r="E129" s="2" t="n">
        <v>56850.49</v>
      </c>
      <c r="F129" s="19" t="n">
        <v>30418.18</v>
      </c>
      <c r="G129" s="2" t="n">
        <v>87268.67</v>
      </c>
      <c r="H129" s="20" t="n">
        <v>388463.96</v>
      </c>
      <c r="I129" s="19" t="n">
        <v>903413.64</v>
      </c>
      <c r="J129" s="2" t="n">
        <f aca="false">H129+I129</f>
        <v>1291877.6</v>
      </c>
    </row>
    <row r="130" customFormat="false" ht="12.75" hidden="false" customHeight="false" outlineLevel="0" collapsed="false">
      <c r="A130" s="16" t="s">
        <v>14</v>
      </c>
      <c r="B130" s="17" t="s">
        <v>258</v>
      </c>
      <c r="C130" s="16" t="s">
        <v>263</v>
      </c>
      <c r="D130" s="18" t="s">
        <v>264</v>
      </c>
      <c r="E130" s="2" t="n">
        <v>4042897.59</v>
      </c>
      <c r="F130" s="19" t="n">
        <v>430868.83</v>
      </c>
      <c r="G130" s="2" t="n">
        <v>4473766.42</v>
      </c>
      <c r="H130" s="20" t="n">
        <v>26819398.43</v>
      </c>
      <c r="I130" s="19" t="n">
        <v>7470266.44</v>
      </c>
      <c r="J130" s="2" t="n">
        <f aca="false">H130+I130</f>
        <v>34289664.87</v>
      </c>
    </row>
    <row r="131" customFormat="false" ht="12.75" hidden="false" customHeight="false" outlineLevel="0" collapsed="false">
      <c r="A131" s="16" t="s">
        <v>14</v>
      </c>
      <c r="B131" s="17" t="s">
        <v>258</v>
      </c>
      <c r="C131" s="16" t="s">
        <v>265</v>
      </c>
      <c r="D131" s="18" t="s">
        <v>266</v>
      </c>
      <c r="E131" s="2" t="n">
        <v>159111.92</v>
      </c>
      <c r="F131" s="19" t="n">
        <v>208152.17</v>
      </c>
      <c r="G131" s="2" t="n">
        <v>367264.09</v>
      </c>
      <c r="H131" s="20" t="n">
        <v>1228708.39</v>
      </c>
      <c r="I131" s="19" t="n">
        <v>3403516.7</v>
      </c>
      <c r="J131" s="2" t="n">
        <f aca="false">H131+I131</f>
        <v>4632225.09</v>
      </c>
    </row>
    <row r="132" customFormat="false" ht="12.75" hidden="false" customHeight="false" outlineLevel="0" collapsed="false">
      <c r="A132" s="16" t="s">
        <v>14</v>
      </c>
      <c r="B132" s="17" t="s">
        <v>258</v>
      </c>
      <c r="C132" s="16" t="s">
        <v>267</v>
      </c>
      <c r="D132" s="18" t="s">
        <v>268</v>
      </c>
      <c r="E132" s="2" t="n">
        <v>13975.59</v>
      </c>
      <c r="F132" s="19" t="n">
        <v>12320.23</v>
      </c>
      <c r="G132" s="2" t="n">
        <v>26295.82</v>
      </c>
      <c r="H132" s="20" t="n">
        <v>98486.8</v>
      </c>
      <c r="I132" s="19" t="n">
        <v>186840.37</v>
      </c>
      <c r="J132" s="2" t="n">
        <f aca="false">H132+I132</f>
        <v>285327.17</v>
      </c>
    </row>
    <row r="133" customFormat="false" ht="12.75" hidden="false" customHeight="false" outlineLevel="0" collapsed="false">
      <c r="A133" s="16" t="s">
        <v>14</v>
      </c>
      <c r="B133" s="17" t="s">
        <v>258</v>
      </c>
      <c r="C133" s="16" t="s">
        <v>269</v>
      </c>
      <c r="D133" s="18" t="s">
        <v>270</v>
      </c>
      <c r="E133" s="2" t="n">
        <v>550596.42</v>
      </c>
      <c r="F133" s="19" t="n">
        <v>627708.81</v>
      </c>
      <c r="G133" s="2" t="n">
        <v>1178305.23</v>
      </c>
      <c r="H133" s="20" t="n">
        <v>4578469.15</v>
      </c>
      <c r="I133" s="19" t="n">
        <v>9251868.31</v>
      </c>
      <c r="J133" s="2" t="n">
        <f aca="false">H133+I133</f>
        <v>13830337.46</v>
      </c>
    </row>
    <row r="134" customFormat="false" ht="12.75" hidden="false" customHeight="false" outlineLevel="0" collapsed="false">
      <c r="A134" s="16" t="s">
        <v>14</v>
      </c>
      <c r="B134" s="17" t="s">
        <v>258</v>
      </c>
      <c r="C134" s="16" t="s">
        <v>271</v>
      </c>
      <c r="D134" s="18" t="s">
        <v>272</v>
      </c>
      <c r="E134" s="2" t="n">
        <v>18025.58</v>
      </c>
      <c r="F134" s="19" t="n">
        <v>62784.32</v>
      </c>
      <c r="G134" s="2" t="n">
        <v>80809.9</v>
      </c>
      <c r="H134" s="20" t="n">
        <v>178973.94</v>
      </c>
      <c r="I134" s="19" t="n">
        <v>891961.58</v>
      </c>
      <c r="J134" s="2" t="n">
        <f aca="false">H134+I134</f>
        <v>1070935.52</v>
      </c>
    </row>
    <row r="135" customFormat="false" ht="12.75" hidden="false" customHeight="false" outlineLevel="0" collapsed="false">
      <c r="A135" s="16" t="s">
        <v>14</v>
      </c>
      <c r="B135" s="17" t="s">
        <v>258</v>
      </c>
      <c r="C135" s="16" t="s">
        <v>273</v>
      </c>
      <c r="D135" s="18" t="s">
        <v>274</v>
      </c>
      <c r="E135" s="2" t="n">
        <v>131952.38</v>
      </c>
      <c r="F135" s="19" t="n">
        <v>54297.2</v>
      </c>
      <c r="G135" s="2" t="n">
        <v>186249.58</v>
      </c>
      <c r="H135" s="20" t="n">
        <v>948555.31</v>
      </c>
      <c r="I135" s="19" t="n">
        <v>969293.18</v>
      </c>
      <c r="J135" s="2" t="n">
        <f aca="false">H135+I135</f>
        <v>1917848.49</v>
      </c>
    </row>
    <row r="136" customFormat="false" ht="12.75" hidden="false" customHeight="false" outlineLevel="0" collapsed="false">
      <c r="A136" s="16" t="s">
        <v>14</v>
      </c>
      <c r="B136" s="17" t="s">
        <v>258</v>
      </c>
      <c r="C136" s="16" t="s">
        <v>275</v>
      </c>
      <c r="D136" s="18" t="s">
        <v>276</v>
      </c>
      <c r="E136" s="2" t="n">
        <v>536063.15</v>
      </c>
      <c r="F136" s="19" t="n">
        <v>209751.04</v>
      </c>
      <c r="G136" s="2" t="n">
        <v>745814.19</v>
      </c>
      <c r="H136" s="20" t="n">
        <v>4115694.5</v>
      </c>
      <c r="I136" s="19" t="n">
        <v>2642315.77</v>
      </c>
      <c r="J136" s="2" t="n">
        <f aca="false">H136+I136</f>
        <v>6758010.27</v>
      </c>
    </row>
    <row r="137" customFormat="false" ht="12.75" hidden="false" customHeight="false" outlineLevel="0" collapsed="false">
      <c r="A137" s="16" t="s">
        <v>14</v>
      </c>
      <c r="B137" s="17" t="s">
        <v>258</v>
      </c>
      <c r="C137" s="16" t="s">
        <v>277</v>
      </c>
      <c r="D137" s="18" t="s">
        <v>278</v>
      </c>
      <c r="E137" s="2" t="n">
        <v>552610.31</v>
      </c>
      <c r="F137" s="19" t="n">
        <v>113823.01</v>
      </c>
      <c r="G137" s="2" t="n">
        <v>666433.32</v>
      </c>
      <c r="H137" s="20" t="n">
        <v>4562256.27</v>
      </c>
      <c r="I137" s="19" t="n">
        <v>1982962.83</v>
      </c>
      <c r="J137" s="2" t="n">
        <f aca="false">H137+I137</f>
        <v>6545219.1</v>
      </c>
    </row>
    <row r="138" customFormat="false" ht="12.75" hidden="false" customHeight="false" outlineLevel="0" collapsed="false">
      <c r="A138" s="16" t="s">
        <v>14</v>
      </c>
      <c r="B138" s="17" t="s">
        <v>258</v>
      </c>
      <c r="C138" s="16" t="s">
        <v>279</v>
      </c>
      <c r="D138" s="18" t="s">
        <v>280</v>
      </c>
      <c r="E138" s="2" t="n">
        <v>71.64</v>
      </c>
      <c r="F138" s="19" t="n">
        <v>3935.64</v>
      </c>
      <c r="G138" s="2" t="n">
        <v>4007.28</v>
      </c>
      <c r="H138" s="20" t="n">
        <v>2594.49</v>
      </c>
      <c r="I138" s="19" t="n">
        <v>47549.54</v>
      </c>
      <c r="J138" s="2" t="n">
        <f aca="false">H138+I138</f>
        <v>50144.03</v>
      </c>
    </row>
    <row r="139" customFormat="false" ht="12.75" hidden="false" customHeight="false" outlineLevel="0" collapsed="false">
      <c r="A139" s="16" t="s">
        <v>14</v>
      </c>
      <c r="B139" s="17" t="s">
        <v>258</v>
      </c>
      <c r="C139" s="16" t="s">
        <v>281</v>
      </c>
      <c r="D139" s="18" t="s">
        <v>282</v>
      </c>
      <c r="E139" s="2" t="n">
        <v>1056848.39</v>
      </c>
      <c r="F139" s="19" t="n">
        <v>386387.1</v>
      </c>
      <c r="G139" s="2" t="n">
        <v>1443235.49</v>
      </c>
      <c r="H139" s="20" t="n">
        <v>7285869.05</v>
      </c>
      <c r="I139" s="19" t="n">
        <v>5273439.17</v>
      </c>
      <c r="J139" s="2" t="n">
        <f aca="false">H139+I139</f>
        <v>12559308.22</v>
      </c>
    </row>
    <row r="140" customFormat="false" ht="12.75" hidden="false" customHeight="false" outlineLevel="0" collapsed="false">
      <c r="A140" s="16" t="s">
        <v>14</v>
      </c>
      <c r="B140" s="17" t="s">
        <v>258</v>
      </c>
      <c r="C140" s="16" t="s">
        <v>283</v>
      </c>
      <c r="D140" s="18" t="s">
        <v>284</v>
      </c>
      <c r="E140" s="2" t="n">
        <v>299653.37</v>
      </c>
      <c r="F140" s="19" t="n">
        <v>33605.02</v>
      </c>
      <c r="G140" s="2" t="n">
        <v>333258.39</v>
      </c>
      <c r="H140" s="20" t="n">
        <v>1841105.1</v>
      </c>
      <c r="I140" s="19" t="n">
        <v>593343.63</v>
      </c>
      <c r="J140" s="2" t="n">
        <f aca="false">H140+I140</f>
        <v>2434448.73</v>
      </c>
    </row>
    <row r="141" customFormat="false" ht="12.75" hidden="false" customHeight="false" outlineLevel="0" collapsed="false">
      <c r="A141" s="16" t="s">
        <v>14</v>
      </c>
      <c r="B141" s="17" t="s">
        <v>258</v>
      </c>
      <c r="C141" s="16" t="s">
        <v>285</v>
      </c>
      <c r="D141" s="18" t="s">
        <v>286</v>
      </c>
      <c r="E141" s="2" t="n">
        <v>6583.69</v>
      </c>
      <c r="F141" s="19" t="n">
        <v>11107.74</v>
      </c>
      <c r="G141" s="2" t="n">
        <v>17691.43</v>
      </c>
      <c r="H141" s="20" t="n">
        <v>114734.81</v>
      </c>
      <c r="I141" s="19" t="n">
        <v>168552.63</v>
      </c>
      <c r="J141" s="2" t="n">
        <f aca="false">H141+I141</f>
        <v>283287.44</v>
      </c>
    </row>
    <row r="142" customFormat="false" ht="12.75" hidden="false" customHeight="false" outlineLevel="0" collapsed="false">
      <c r="A142" s="16" t="s">
        <v>14</v>
      </c>
      <c r="B142" s="17" t="s">
        <v>258</v>
      </c>
      <c r="C142" s="16" t="s">
        <v>287</v>
      </c>
      <c r="D142" s="18" t="s">
        <v>288</v>
      </c>
      <c r="E142" s="2" t="n">
        <v>19009.57</v>
      </c>
      <c r="F142" s="19" t="n">
        <v>8270.66</v>
      </c>
      <c r="G142" s="2" t="n">
        <v>27280.23</v>
      </c>
      <c r="H142" s="20" t="n">
        <v>149887.47</v>
      </c>
      <c r="I142" s="19" t="n">
        <v>307547.9</v>
      </c>
      <c r="J142" s="2" t="n">
        <f aca="false">H142+I142</f>
        <v>457435.37</v>
      </c>
    </row>
    <row r="143" customFormat="false" ht="12.75" hidden="false" customHeight="false" outlineLevel="0" collapsed="false">
      <c r="A143" s="16" t="s">
        <v>14</v>
      </c>
      <c r="B143" s="17" t="s">
        <v>258</v>
      </c>
      <c r="C143" s="16" t="s">
        <v>289</v>
      </c>
      <c r="D143" s="18" t="s">
        <v>290</v>
      </c>
      <c r="E143" s="2" t="n">
        <v>12034382.55</v>
      </c>
      <c r="F143" s="19" t="n">
        <v>3247732.14</v>
      </c>
      <c r="G143" s="2" t="n">
        <v>15282114.69</v>
      </c>
      <c r="H143" s="20" t="n">
        <v>77912673.61</v>
      </c>
      <c r="I143" s="19" t="n">
        <v>48943758.32</v>
      </c>
      <c r="J143" s="2" t="n">
        <f aca="false">H143+I143</f>
        <v>126856431.93</v>
      </c>
    </row>
    <row r="144" customFormat="false" ht="12.75" hidden="false" customHeight="false" outlineLevel="0" collapsed="false">
      <c r="A144" s="16" t="s">
        <v>14</v>
      </c>
      <c r="B144" s="17" t="s">
        <v>258</v>
      </c>
      <c r="C144" s="16" t="s">
        <v>291</v>
      </c>
      <c r="D144" s="18" t="s">
        <v>292</v>
      </c>
      <c r="E144" s="2" t="n">
        <v>59137.24</v>
      </c>
      <c r="F144" s="19" t="n">
        <v>127690.94</v>
      </c>
      <c r="G144" s="2" t="n">
        <v>186828.18</v>
      </c>
      <c r="H144" s="20" t="n">
        <v>548162.24</v>
      </c>
      <c r="I144" s="19" t="n">
        <v>2085209.74</v>
      </c>
      <c r="J144" s="2" t="n">
        <f aca="false">H144+I144</f>
        <v>2633371.98</v>
      </c>
    </row>
    <row r="145" customFormat="false" ht="12.75" hidden="false" customHeight="false" outlineLevel="0" collapsed="false">
      <c r="A145" s="16" t="s">
        <v>14</v>
      </c>
      <c r="B145" s="17" t="s">
        <v>258</v>
      </c>
      <c r="C145" s="16" t="s">
        <v>293</v>
      </c>
      <c r="D145" s="18" t="s">
        <v>294</v>
      </c>
      <c r="E145" s="2" t="n">
        <v>12102.87</v>
      </c>
      <c r="F145" s="19" t="n">
        <v>7679.5</v>
      </c>
      <c r="G145" s="2" t="n">
        <v>19782.37</v>
      </c>
      <c r="H145" s="20" t="n">
        <v>81288.68</v>
      </c>
      <c r="I145" s="19" t="n">
        <v>227260.67</v>
      </c>
      <c r="J145" s="2" t="n">
        <f aca="false">H145+I145</f>
        <v>308549.35</v>
      </c>
    </row>
    <row r="146" customFormat="false" ht="12.75" hidden="false" customHeight="false" outlineLevel="0" collapsed="false">
      <c r="A146" s="16" t="s">
        <v>14</v>
      </c>
      <c r="B146" s="17" t="s">
        <v>258</v>
      </c>
      <c r="C146" s="16" t="s">
        <v>295</v>
      </c>
      <c r="D146" s="18" t="s">
        <v>296</v>
      </c>
      <c r="E146" s="2" t="n">
        <v>45834.04</v>
      </c>
      <c r="F146" s="19" t="n">
        <v>20331.15</v>
      </c>
      <c r="G146" s="2" t="n">
        <v>66165.19</v>
      </c>
      <c r="H146" s="20" t="n">
        <v>325908.11</v>
      </c>
      <c r="I146" s="19" t="n">
        <v>500838.45</v>
      </c>
      <c r="J146" s="2" t="n">
        <f aca="false">H146+I146</f>
        <v>826746.56</v>
      </c>
    </row>
    <row r="147" customFormat="false" ht="12.75" hidden="false" customHeight="false" outlineLevel="0" collapsed="false">
      <c r="A147" s="16" t="s">
        <v>14</v>
      </c>
      <c r="B147" s="17" t="s">
        <v>258</v>
      </c>
      <c r="C147" s="16" t="s">
        <v>297</v>
      </c>
      <c r="D147" s="18" t="s">
        <v>298</v>
      </c>
      <c r="E147" s="2" t="n">
        <v>1766737.95</v>
      </c>
      <c r="F147" s="19" t="n">
        <v>902709.77</v>
      </c>
      <c r="G147" s="2" t="n">
        <v>2669447.72</v>
      </c>
      <c r="H147" s="20" t="n">
        <v>11976563.17</v>
      </c>
      <c r="I147" s="19" t="n">
        <v>14630320.13</v>
      </c>
      <c r="J147" s="2" t="n">
        <f aca="false">H147+I147</f>
        <v>26606883.3</v>
      </c>
    </row>
    <row r="148" customFormat="false" ht="12.75" hidden="false" customHeight="false" outlineLevel="0" collapsed="false">
      <c r="A148" s="16" t="s">
        <v>14</v>
      </c>
      <c r="B148" s="17" t="s">
        <v>258</v>
      </c>
      <c r="C148" s="16" t="s">
        <v>299</v>
      </c>
      <c r="D148" s="18" t="s">
        <v>300</v>
      </c>
      <c r="E148" s="2" t="n">
        <v>130331.66</v>
      </c>
      <c r="F148" s="19" t="n">
        <v>73366.83</v>
      </c>
      <c r="G148" s="2" t="n">
        <v>203698.49</v>
      </c>
      <c r="H148" s="20" t="n">
        <v>799254.12</v>
      </c>
      <c r="I148" s="19" t="n">
        <v>1317646.29</v>
      </c>
      <c r="J148" s="2" t="n">
        <f aca="false">H148+I148</f>
        <v>2116900.41</v>
      </c>
    </row>
    <row r="149" customFormat="false" ht="12.75" hidden="false" customHeight="false" outlineLevel="0" collapsed="false">
      <c r="A149" s="16" t="s">
        <v>14</v>
      </c>
      <c r="B149" s="17" t="s">
        <v>258</v>
      </c>
      <c r="C149" s="16" t="s">
        <v>301</v>
      </c>
      <c r="D149" s="18" t="s">
        <v>302</v>
      </c>
      <c r="E149" s="2" t="n">
        <v>784895.02</v>
      </c>
      <c r="F149" s="19" t="n">
        <v>62724.3</v>
      </c>
      <c r="G149" s="2" t="n">
        <v>847619.32</v>
      </c>
      <c r="H149" s="20" t="n">
        <v>3583199.92</v>
      </c>
      <c r="I149" s="19" t="n">
        <v>990626.35</v>
      </c>
      <c r="J149" s="2" t="n">
        <f aca="false">H149+I149</f>
        <v>4573826.27</v>
      </c>
    </row>
    <row r="150" customFormat="false" ht="12.75" hidden="false" customHeight="false" outlineLevel="0" collapsed="false">
      <c r="A150" s="16" t="s">
        <v>14</v>
      </c>
      <c r="B150" s="17" t="s">
        <v>258</v>
      </c>
      <c r="C150" s="16" t="s">
        <v>303</v>
      </c>
      <c r="D150" s="18" t="s">
        <v>304</v>
      </c>
      <c r="E150" s="2" t="n">
        <v>143070.83</v>
      </c>
      <c r="F150" s="19" t="n">
        <v>170229.44</v>
      </c>
      <c r="G150" s="2" t="n">
        <v>313300.27</v>
      </c>
      <c r="H150" s="20" t="n">
        <v>1041615.08</v>
      </c>
      <c r="I150" s="19" t="n">
        <v>2175023.59</v>
      </c>
      <c r="J150" s="2" t="n">
        <f aca="false">H150+I150</f>
        <v>3216638.67</v>
      </c>
    </row>
    <row r="151" customFormat="false" ht="12.75" hidden="false" customHeight="false" outlineLevel="0" collapsed="false">
      <c r="A151" s="16" t="s">
        <v>14</v>
      </c>
      <c r="B151" s="17" t="s">
        <v>258</v>
      </c>
      <c r="C151" s="16" t="s">
        <v>305</v>
      </c>
      <c r="D151" s="18" t="s">
        <v>306</v>
      </c>
      <c r="E151" s="2" t="n">
        <v>151532.82</v>
      </c>
      <c r="F151" s="19" t="n">
        <v>196282.96</v>
      </c>
      <c r="G151" s="2" t="n">
        <v>347815.78</v>
      </c>
      <c r="H151" s="20" t="n">
        <v>1200886.46</v>
      </c>
      <c r="I151" s="19" t="n">
        <v>2425581.91</v>
      </c>
      <c r="J151" s="2" t="n">
        <f aca="false">H151+I151</f>
        <v>3626468.37</v>
      </c>
    </row>
    <row r="152" customFormat="false" ht="12.75" hidden="false" customHeight="false" outlineLevel="0" collapsed="false">
      <c r="A152" s="16" t="s">
        <v>14</v>
      </c>
      <c r="B152" s="17" t="s">
        <v>258</v>
      </c>
      <c r="C152" s="16" t="s">
        <v>307</v>
      </c>
      <c r="D152" s="18" t="s">
        <v>308</v>
      </c>
      <c r="E152" s="2" t="n">
        <v>2444402.13</v>
      </c>
      <c r="F152" s="19" t="n">
        <v>42439.35</v>
      </c>
      <c r="G152" s="2" t="n">
        <v>2486841.48</v>
      </c>
      <c r="H152" s="20" t="n">
        <v>25616485.17</v>
      </c>
      <c r="I152" s="19" t="n">
        <v>1382068.16</v>
      </c>
      <c r="J152" s="2" t="n">
        <f aca="false">H152+I152</f>
        <v>26998553.33</v>
      </c>
    </row>
    <row r="153" customFormat="false" ht="12.75" hidden="false" customHeight="false" outlineLevel="0" collapsed="false">
      <c r="A153" s="16" t="s">
        <v>14</v>
      </c>
      <c r="B153" s="17" t="s">
        <v>258</v>
      </c>
      <c r="C153" s="16" t="s">
        <v>309</v>
      </c>
      <c r="D153" s="18" t="s">
        <v>310</v>
      </c>
      <c r="E153" s="2" t="n">
        <v>4053225.96</v>
      </c>
      <c r="F153" s="19" t="n">
        <v>891076.85</v>
      </c>
      <c r="G153" s="2" t="n">
        <v>4944302.81</v>
      </c>
      <c r="H153" s="20" t="n">
        <v>33037286.44</v>
      </c>
      <c r="I153" s="19" t="n">
        <v>18471650.95</v>
      </c>
      <c r="J153" s="2" t="n">
        <f aca="false">H153+I153</f>
        <v>51508937.39</v>
      </c>
    </row>
    <row r="154" customFormat="false" ht="12.75" hidden="false" customHeight="false" outlineLevel="0" collapsed="false">
      <c r="A154" s="16" t="s">
        <v>14</v>
      </c>
      <c r="B154" s="17" t="s">
        <v>258</v>
      </c>
      <c r="C154" s="16" t="s">
        <v>311</v>
      </c>
      <c r="D154" s="18" t="s">
        <v>312</v>
      </c>
      <c r="E154" s="2" t="n">
        <v>12386.6</v>
      </c>
      <c r="F154" s="19" t="n">
        <v>9150</v>
      </c>
      <c r="G154" s="2" t="n">
        <v>21536.6</v>
      </c>
      <c r="H154" s="20" t="n">
        <v>107143.63</v>
      </c>
      <c r="I154" s="19" t="n">
        <v>230264.86</v>
      </c>
      <c r="J154" s="2" t="n">
        <f aca="false">H154+I154</f>
        <v>337408.49</v>
      </c>
    </row>
    <row r="155" customFormat="false" ht="12.75" hidden="false" customHeight="false" outlineLevel="0" collapsed="false">
      <c r="A155" s="16" t="s">
        <v>14</v>
      </c>
      <c r="B155" s="17" t="s">
        <v>258</v>
      </c>
      <c r="C155" s="16" t="s">
        <v>313</v>
      </c>
      <c r="D155" s="18" t="s">
        <v>314</v>
      </c>
      <c r="E155" s="2" t="n">
        <v>1735099.56</v>
      </c>
      <c r="F155" s="19" t="n">
        <v>484207.14</v>
      </c>
      <c r="G155" s="2" t="n">
        <v>2219306.7</v>
      </c>
      <c r="H155" s="20" t="n">
        <v>16170294.99</v>
      </c>
      <c r="I155" s="19" t="n">
        <v>7570973.86</v>
      </c>
      <c r="J155" s="2" t="n">
        <f aca="false">H155+I155</f>
        <v>23741268.85</v>
      </c>
    </row>
    <row r="156" customFormat="false" ht="12.75" hidden="false" customHeight="false" outlineLevel="0" collapsed="false">
      <c r="A156" s="16" t="s">
        <v>14</v>
      </c>
      <c r="B156" s="17" t="s">
        <v>258</v>
      </c>
      <c r="C156" s="16" t="s">
        <v>315</v>
      </c>
      <c r="D156" s="18" t="s">
        <v>316</v>
      </c>
      <c r="E156" s="2" t="n">
        <v>4322.35</v>
      </c>
      <c r="F156" s="19" t="n">
        <v>20629.36</v>
      </c>
      <c r="G156" s="2" t="n">
        <v>24951.71</v>
      </c>
      <c r="H156" s="20" t="n">
        <v>29587.63</v>
      </c>
      <c r="I156" s="19" t="n">
        <v>266177.05</v>
      </c>
      <c r="J156" s="2" t="n">
        <f aca="false">H156+I156</f>
        <v>295764.68</v>
      </c>
    </row>
    <row r="157" customFormat="false" ht="12.75" hidden="false" customHeight="false" outlineLevel="0" collapsed="false">
      <c r="A157" s="16" t="s">
        <v>14</v>
      </c>
      <c r="B157" s="17" t="s">
        <v>258</v>
      </c>
      <c r="C157" s="16" t="s">
        <v>317</v>
      </c>
      <c r="D157" s="18" t="s">
        <v>318</v>
      </c>
      <c r="E157" s="2" t="n">
        <v>227446.1</v>
      </c>
      <c r="F157" s="19" t="n">
        <v>164021.22</v>
      </c>
      <c r="G157" s="2" t="n">
        <v>391467.32</v>
      </c>
      <c r="H157" s="20" t="n">
        <v>1325697.24</v>
      </c>
      <c r="I157" s="19" t="n">
        <v>2688609.25</v>
      </c>
      <c r="J157" s="2" t="n">
        <f aca="false">H157+I157</f>
        <v>4014306.49</v>
      </c>
    </row>
    <row r="158" customFormat="false" ht="12.75" hidden="false" customHeight="false" outlineLevel="0" collapsed="false">
      <c r="A158" s="16" t="s">
        <v>14</v>
      </c>
      <c r="B158" s="17" t="s">
        <v>258</v>
      </c>
      <c r="C158" s="16" t="s">
        <v>319</v>
      </c>
      <c r="D158" s="18" t="s">
        <v>320</v>
      </c>
      <c r="E158" s="2" t="n">
        <v>17895.04</v>
      </c>
      <c r="F158" s="19" t="n">
        <v>36320.75</v>
      </c>
      <c r="G158" s="2" t="n">
        <v>54215.79</v>
      </c>
      <c r="H158" s="20" t="n">
        <v>144246.02</v>
      </c>
      <c r="I158" s="19" t="n">
        <v>704371.96</v>
      </c>
      <c r="J158" s="2" t="n">
        <f aca="false">H158+I158</f>
        <v>848617.98</v>
      </c>
    </row>
    <row r="159" customFormat="false" ht="12.75" hidden="false" customHeight="false" outlineLevel="0" collapsed="false">
      <c r="A159" s="16" t="s">
        <v>14</v>
      </c>
      <c r="B159" s="17" t="s">
        <v>258</v>
      </c>
      <c r="C159" s="16" t="s">
        <v>321</v>
      </c>
      <c r="D159" s="18" t="s">
        <v>322</v>
      </c>
      <c r="E159" s="2" t="n">
        <v>175092.03</v>
      </c>
      <c r="F159" s="19" t="n">
        <v>167042.55</v>
      </c>
      <c r="G159" s="2" t="n">
        <v>342134.58</v>
      </c>
      <c r="H159" s="20" t="n">
        <v>1370256.4</v>
      </c>
      <c r="I159" s="19" t="n">
        <v>2477283.35</v>
      </c>
      <c r="J159" s="2" t="n">
        <f aca="false">H159+I159</f>
        <v>3847539.75</v>
      </c>
    </row>
    <row r="160" customFormat="false" ht="12.75" hidden="false" customHeight="false" outlineLevel="0" collapsed="false">
      <c r="A160" s="16" t="s">
        <v>14</v>
      </c>
      <c r="B160" s="17" t="s">
        <v>258</v>
      </c>
      <c r="C160" s="16" t="s">
        <v>323</v>
      </c>
      <c r="D160" s="18" t="s">
        <v>324</v>
      </c>
      <c r="E160" s="2" t="n">
        <v>3891.56</v>
      </c>
      <c r="F160" s="19" t="n">
        <v>7232.64</v>
      </c>
      <c r="G160" s="2" t="n">
        <v>11124.2</v>
      </c>
      <c r="H160" s="20" t="n">
        <v>62377.78</v>
      </c>
      <c r="I160" s="19" t="n">
        <v>252916.99</v>
      </c>
      <c r="J160" s="2" t="n">
        <f aca="false">H160+I160</f>
        <v>315294.77</v>
      </c>
    </row>
    <row r="161" customFormat="false" ht="12.75" hidden="false" customHeight="false" outlineLevel="0" collapsed="false">
      <c r="A161" s="16" t="s">
        <v>14</v>
      </c>
      <c r="B161" s="17" t="s">
        <v>258</v>
      </c>
      <c r="C161" s="16" t="s">
        <v>325</v>
      </c>
      <c r="D161" s="18" t="s">
        <v>326</v>
      </c>
      <c r="E161" s="2" t="n">
        <v>16016.16</v>
      </c>
      <c r="F161" s="19" t="n">
        <v>57357.1</v>
      </c>
      <c r="G161" s="2" t="n">
        <v>73373.26</v>
      </c>
      <c r="H161" s="20" t="n">
        <v>138854.36</v>
      </c>
      <c r="I161" s="19" t="n">
        <v>821207.4</v>
      </c>
      <c r="J161" s="2" t="n">
        <f aca="false">H161+I161</f>
        <v>960061.76</v>
      </c>
    </row>
    <row r="162" customFormat="false" ht="12.75" hidden="false" customHeight="false" outlineLevel="0" collapsed="false">
      <c r="A162" s="16" t="s">
        <v>14</v>
      </c>
      <c r="B162" s="17" t="s">
        <v>258</v>
      </c>
      <c r="C162" s="16" t="s">
        <v>327</v>
      </c>
      <c r="D162" s="18" t="s">
        <v>328</v>
      </c>
      <c r="E162" s="2" t="n">
        <v>137000.44</v>
      </c>
      <c r="F162" s="19" t="n">
        <v>326566.82</v>
      </c>
      <c r="G162" s="2" t="n">
        <v>463567.26</v>
      </c>
      <c r="H162" s="20" t="n">
        <v>683792.53</v>
      </c>
      <c r="I162" s="19" t="n">
        <v>1855520.49</v>
      </c>
      <c r="J162" s="2" t="n">
        <f aca="false">H162+I162</f>
        <v>2539313.02</v>
      </c>
    </row>
    <row r="163" customFormat="false" ht="12.75" hidden="false" customHeight="false" outlineLevel="0" collapsed="false">
      <c r="A163" s="16" t="s">
        <v>14</v>
      </c>
      <c r="B163" s="17" t="s">
        <v>258</v>
      </c>
      <c r="C163" s="16" t="s">
        <v>329</v>
      </c>
      <c r="D163" s="18" t="s">
        <v>330</v>
      </c>
      <c r="E163" s="2" t="n">
        <v>2932959.49</v>
      </c>
      <c r="F163" s="19" t="n">
        <v>805982.29</v>
      </c>
      <c r="G163" s="2" t="n">
        <v>3738941.78</v>
      </c>
      <c r="H163" s="20" t="n">
        <v>21811639.73</v>
      </c>
      <c r="I163" s="19" t="n">
        <v>12353147.21</v>
      </c>
      <c r="J163" s="2" t="n">
        <f aca="false">H163+I163</f>
        <v>34164786.94</v>
      </c>
    </row>
    <row r="164" customFormat="false" ht="12.75" hidden="false" customHeight="false" outlineLevel="0" collapsed="false">
      <c r="A164" s="16" t="s">
        <v>14</v>
      </c>
      <c r="B164" s="17" t="s">
        <v>258</v>
      </c>
      <c r="C164" s="16" t="s">
        <v>331</v>
      </c>
      <c r="D164" s="18" t="s">
        <v>332</v>
      </c>
      <c r="E164" s="2" t="n">
        <v>689684.61</v>
      </c>
      <c r="F164" s="19" t="n">
        <v>423194.28</v>
      </c>
      <c r="G164" s="2" t="n">
        <v>1112878.89</v>
      </c>
      <c r="H164" s="20" t="n">
        <v>4439646.67</v>
      </c>
      <c r="I164" s="19" t="n">
        <v>6505543.22</v>
      </c>
      <c r="J164" s="2" t="n">
        <f aca="false">H164+I164</f>
        <v>10945189.89</v>
      </c>
    </row>
    <row r="165" customFormat="false" ht="12.75" hidden="false" customHeight="false" outlineLevel="0" collapsed="false">
      <c r="A165" s="16" t="s">
        <v>14</v>
      </c>
      <c r="B165" s="17" t="s">
        <v>258</v>
      </c>
      <c r="C165" s="16" t="s">
        <v>333</v>
      </c>
      <c r="D165" s="18" t="s">
        <v>334</v>
      </c>
      <c r="E165" s="2" t="n">
        <v>3922.6</v>
      </c>
      <c r="F165" s="19" t="n">
        <v>4396.64</v>
      </c>
      <c r="G165" s="2" t="n">
        <v>8319.24</v>
      </c>
      <c r="H165" s="20" t="n">
        <v>34250.16</v>
      </c>
      <c r="I165" s="19" t="n">
        <v>114027.12</v>
      </c>
      <c r="J165" s="2" t="n">
        <f aca="false">H165+I165</f>
        <v>148277.28</v>
      </c>
    </row>
    <row r="166" customFormat="false" ht="12.75" hidden="false" customHeight="false" outlineLevel="0" collapsed="false">
      <c r="A166" s="16" t="s">
        <v>14</v>
      </c>
      <c r="B166" s="17" t="s">
        <v>258</v>
      </c>
      <c r="C166" s="16" t="s">
        <v>335</v>
      </c>
      <c r="D166" s="18" t="s">
        <v>336</v>
      </c>
      <c r="E166" s="2" t="n">
        <v>15693.36</v>
      </c>
      <c r="F166" s="19" t="n">
        <v>7949.06</v>
      </c>
      <c r="G166" s="2" t="n">
        <v>23642.42</v>
      </c>
      <c r="H166" s="20" t="n">
        <v>121391.23</v>
      </c>
      <c r="I166" s="19" t="n">
        <v>382902.08</v>
      </c>
      <c r="J166" s="2" t="n">
        <f aca="false">H166+I166</f>
        <v>504293.31</v>
      </c>
    </row>
    <row r="167" customFormat="false" ht="12.75" hidden="false" customHeight="false" outlineLevel="0" collapsed="false">
      <c r="A167" s="16" t="s">
        <v>14</v>
      </c>
      <c r="B167" s="17" t="s">
        <v>258</v>
      </c>
      <c r="C167" s="16" t="s">
        <v>337</v>
      </c>
      <c r="D167" s="18" t="s">
        <v>338</v>
      </c>
      <c r="E167" s="2" t="n">
        <v>906694.66</v>
      </c>
      <c r="F167" s="19" t="n">
        <v>68139.61</v>
      </c>
      <c r="G167" s="2" t="n">
        <v>974834.27</v>
      </c>
      <c r="H167" s="20" t="n">
        <v>7137773.86</v>
      </c>
      <c r="I167" s="19" t="n">
        <v>1325109.04</v>
      </c>
      <c r="J167" s="2" t="n">
        <f aca="false">H167+I167</f>
        <v>8462882.9</v>
      </c>
    </row>
    <row r="168" customFormat="false" ht="12.75" hidden="false" customHeight="false" outlineLevel="0" collapsed="false">
      <c r="A168" s="16" t="s">
        <v>14</v>
      </c>
      <c r="B168" s="17" t="s">
        <v>258</v>
      </c>
      <c r="C168" s="16" t="s">
        <v>339</v>
      </c>
      <c r="D168" s="18" t="s">
        <v>340</v>
      </c>
      <c r="E168" s="2" t="n">
        <v>52825.05</v>
      </c>
      <c r="F168" s="19" t="n">
        <v>95002.99</v>
      </c>
      <c r="G168" s="2" t="n">
        <v>147828.04</v>
      </c>
      <c r="H168" s="20" t="n">
        <v>463156.51</v>
      </c>
      <c r="I168" s="19" t="n">
        <v>1771179.64</v>
      </c>
      <c r="J168" s="2" t="n">
        <f aca="false">H168+I168</f>
        <v>2234336.15</v>
      </c>
    </row>
    <row r="169" customFormat="false" ht="12.75" hidden="false" customHeight="false" outlineLevel="0" collapsed="false">
      <c r="A169" s="16" t="s">
        <v>14</v>
      </c>
      <c r="B169" s="17" t="s">
        <v>258</v>
      </c>
      <c r="C169" s="16" t="s">
        <v>341</v>
      </c>
      <c r="D169" s="18" t="s">
        <v>342</v>
      </c>
      <c r="E169" s="2" t="n">
        <v>2600372.56</v>
      </c>
      <c r="F169" s="19" t="n">
        <v>1112265.72</v>
      </c>
      <c r="G169" s="2" t="n">
        <v>3712638.28</v>
      </c>
      <c r="H169" s="20" t="n">
        <v>19232347.2</v>
      </c>
      <c r="I169" s="19" t="n">
        <v>18244548.31</v>
      </c>
      <c r="J169" s="2" t="n">
        <f aca="false">H169+I169</f>
        <v>37476895.51</v>
      </c>
    </row>
    <row r="170" customFormat="false" ht="12.75" hidden="false" customHeight="false" outlineLevel="0" collapsed="false">
      <c r="A170" s="16" t="s">
        <v>14</v>
      </c>
      <c r="B170" s="17" t="s">
        <v>258</v>
      </c>
      <c r="C170" s="16" t="s">
        <v>343</v>
      </c>
      <c r="D170" s="18" t="s">
        <v>344</v>
      </c>
      <c r="E170" s="2" t="n">
        <v>139651.82</v>
      </c>
      <c r="F170" s="19" t="n">
        <v>53851.64</v>
      </c>
      <c r="G170" s="2" t="n">
        <v>193503.46</v>
      </c>
      <c r="H170" s="20" t="n">
        <v>1722882.73</v>
      </c>
      <c r="I170" s="19" t="n">
        <v>708866.45</v>
      </c>
      <c r="J170" s="2" t="n">
        <f aca="false">H170+I170</f>
        <v>2431749.18</v>
      </c>
    </row>
    <row r="171" customFormat="false" ht="12.75" hidden="false" customHeight="false" outlineLevel="0" collapsed="false">
      <c r="A171" s="16" t="s">
        <v>14</v>
      </c>
      <c r="B171" s="17" t="s">
        <v>258</v>
      </c>
      <c r="C171" s="16" t="s">
        <v>345</v>
      </c>
      <c r="D171" s="18" t="s">
        <v>346</v>
      </c>
      <c r="E171" s="2" t="n">
        <v>268845.92</v>
      </c>
      <c r="F171" s="19" t="n">
        <v>111560.55</v>
      </c>
      <c r="G171" s="2" t="n">
        <v>380406.47</v>
      </c>
      <c r="H171" s="20" t="n">
        <v>1648396.63</v>
      </c>
      <c r="I171" s="19" t="n">
        <v>404230.12</v>
      </c>
      <c r="J171" s="2" t="n">
        <f aca="false">H171+I171</f>
        <v>2052626.75</v>
      </c>
    </row>
    <row r="172" customFormat="false" ht="12.75" hidden="false" customHeight="false" outlineLevel="0" collapsed="false">
      <c r="A172" s="16" t="s">
        <v>14</v>
      </c>
      <c r="B172" s="17" t="s">
        <v>258</v>
      </c>
      <c r="C172" s="16" t="s">
        <v>347</v>
      </c>
      <c r="D172" s="18" t="s">
        <v>348</v>
      </c>
      <c r="E172" s="2" t="n">
        <v>5696.38</v>
      </c>
      <c r="F172" s="19" t="n">
        <v>30163.64</v>
      </c>
      <c r="G172" s="2" t="n">
        <v>35860.02</v>
      </c>
      <c r="H172" s="20" t="n">
        <v>34401.48</v>
      </c>
      <c r="I172" s="19" t="n">
        <v>281815.05</v>
      </c>
      <c r="J172" s="2" t="n">
        <f aca="false">H172+I172</f>
        <v>316216.53</v>
      </c>
    </row>
    <row r="173" customFormat="false" ht="12.75" hidden="false" customHeight="false" outlineLevel="0" collapsed="false">
      <c r="A173" s="16" t="s">
        <v>14</v>
      </c>
      <c r="B173" s="17" t="s">
        <v>258</v>
      </c>
      <c r="C173" s="16" t="s">
        <v>349</v>
      </c>
      <c r="D173" s="18" t="s">
        <v>350</v>
      </c>
      <c r="E173" s="2" t="n">
        <v>160536.32</v>
      </c>
      <c r="F173" s="19" t="n">
        <v>41647.29</v>
      </c>
      <c r="G173" s="2" t="n">
        <v>202183.61</v>
      </c>
      <c r="H173" s="20" t="n">
        <v>1026915.39</v>
      </c>
      <c r="I173" s="19" t="n">
        <v>962899.08</v>
      </c>
      <c r="J173" s="2" t="n">
        <f aca="false">H173+I173</f>
        <v>1989814.47</v>
      </c>
    </row>
    <row r="174" customFormat="false" ht="12.75" hidden="false" customHeight="false" outlineLevel="0" collapsed="false">
      <c r="A174" s="16" t="s">
        <v>14</v>
      </c>
      <c r="B174" s="17" t="s">
        <v>258</v>
      </c>
      <c r="C174" s="16" t="s">
        <v>351</v>
      </c>
      <c r="D174" s="18" t="s">
        <v>352</v>
      </c>
      <c r="E174" s="2" t="n">
        <v>9953.28</v>
      </c>
      <c r="F174" s="19" t="n">
        <v>7872.75</v>
      </c>
      <c r="G174" s="2" t="n">
        <v>17826.03</v>
      </c>
      <c r="H174" s="20" t="n">
        <v>84371.38</v>
      </c>
      <c r="I174" s="19" t="n">
        <v>216034.93</v>
      </c>
      <c r="J174" s="2" t="n">
        <f aca="false">H174+I174</f>
        <v>300406.31</v>
      </c>
    </row>
    <row r="175" customFormat="false" ht="12.75" hidden="false" customHeight="false" outlineLevel="0" collapsed="false">
      <c r="A175" s="16" t="s">
        <v>14</v>
      </c>
      <c r="B175" s="17" t="s">
        <v>258</v>
      </c>
      <c r="C175" s="16" t="s">
        <v>353</v>
      </c>
      <c r="D175" s="18" t="s">
        <v>354</v>
      </c>
      <c r="E175" s="2" t="n">
        <v>21654.66</v>
      </c>
      <c r="F175" s="19" t="n">
        <v>36646.46</v>
      </c>
      <c r="G175" s="2" t="n">
        <v>58301.12</v>
      </c>
      <c r="H175" s="20" t="n">
        <v>141255.96</v>
      </c>
      <c r="I175" s="19" t="n">
        <v>487931.1</v>
      </c>
      <c r="J175" s="2" t="n">
        <f aca="false">H175+I175</f>
        <v>629187.06</v>
      </c>
    </row>
    <row r="176" customFormat="false" ht="12.75" hidden="false" customHeight="false" outlineLevel="0" collapsed="false">
      <c r="A176" s="16" t="s">
        <v>14</v>
      </c>
      <c r="B176" s="17" t="s">
        <v>258</v>
      </c>
      <c r="C176" s="16" t="s">
        <v>355</v>
      </c>
      <c r="D176" s="18" t="s">
        <v>356</v>
      </c>
      <c r="E176" s="2" t="n">
        <v>199770.47</v>
      </c>
      <c r="F176" s="19" t="n">
        <v>280742.38</v>
      </c>
      <c r="G176" s="2" t="n">
        <v>480512.85</v>
      </c>
      <c r="H176" s="20" t="n">
        <v>1534638.13</v>
      </c>
      <c r="I176" s="19" t="n">
        <v>4880965.91</v>
      </c>
      <c r="J176" s="2" t="n">
        <f aca="false">H176+I176</f>
        <v>6415604.04</v>
      </c>
    </row>
    <row r="177" customFormat="false" ht="12.75" hidden="false" customHeight="false" outlineLevel="0" collapsed="false">
      <c r="A177" s="16" t="s">
        <v>14</v>
      </c>
      <c r="B177" s="17" t="s">
        <v>258</v>
      </c>
      <c r="C177" s="16" t="s">
        <v>357</v>
      </c>
      <c r="D177" s="18" t="s">
        <v>358</v>
      </c>
      <c r="E177" s="2" t="n">
        <v>2535.25</v>
      </c>
      <c r="F177" s="19" t="n">
        <v>8133.61</v>
      </c>
      <c r="G177" s="2" t="n">
        <v>10668.86</v>
      </c>
      <c r="H177" s="20" t="n">
        <v>23766.75</v>
      </c>
      <c r="I177" s="19" t="n">
        <v>113137.16</v>
      </c>
      <c r="J177" s="2" t="n">
        <f aca="false">H177+I177</f>
        <v>136903.91</v>
      </c>
    </row>
    <row r="178" customFormat="false" ht="12.75" hidden="false" customHeight="false" outlineLevel="0" collapsed="false">
      <c r="A178" s="16" t="s">
        <v>14</v>
      </c>
      <c r="B178" s="17" t="s">
        <v>258</v>
      </c>
      <c r="C178" s="16" t="s">
        <v>359</v>
      </c>
      <c r="D178" s="18" t="s">
        <v>360</v>
      </c>
      <c r="E178" s="2" t="n">
        <v>8795.47</v>
      </c>
      <c r="F178" s="19" t="n">
        <v>7859.55</v>
      </c>
      <c r="G178" s="2" t="n">
        <v>16655.02</v>
      </c>
      <c r="H178" s="20" t="n">
        <v>71043.58</v>
      </c>
      <c r="I178" s="19" t="n">
        <v>247474.23</v>
      </c>
      <c r="J178" s="2" t="n">
        <f aca="false">H178+I178</f>
        <v>318517.81</v>
      </c>
    </row>
    <row r="179" customFormat="false" ht="12.75" hidden="false" customHeight="false" outlineLevel="0" collapsed="false">
      <c r="A179" s="16" t="s">
        <v>14</v>
      </c>
      <c r="B179" s="17" t="s">
        <v>258</v>
      </c>
      <c r="C179" s="16" t="s">
        <v>361</v>
      </c>
      <c r="D179" s="18" t="s">
        <v>362</v>
      </c>
      <c r="E179" s="2" t="n">
        <v>335875.82</v>
      </c>
      <c r="F179" s="19" t="n">
        <v>226240.57</v>
      </c>
      <c r="G179" s="2" t="n">
        <v>562116.39</v>
      </c>
      <c r="H179" s="20" t="n">
        <v>2667018.9</v>
      </c>
      <c r="I179" s="19" t="n">
        <v>4412644.96</v>
      </c>
      <c r="J179" s="2" t="n">
        <f aca="false">H179+I179</f>
        <v>7079663.86</v>
      </c>
    </row>
    <row r="180" customFormat="false" ht="12.75" hidden="false" customHeight="false" outlineLevel="0" collapsed="false">
      <c r="A180" s="16" t="s">
        <v>14</v>
      </c>
      <c r="B180" s="17" t="s">
        <v>258</v>
      </c>
      <c r="C180" s="16" t="s">
        <v>363</v>
      </c>
      <c r="D180" s="18" t="s">
        <v>364</v>
      </c>
      <c r="E180" s="2" t="n">
        <v>23112.66</v>
      </c>
      <c r="F180" s="19" t="n">
        <v>36037.12</v>
      </c>
      <c r="G180" s="2" t="n">
        <v>59149.78</v>
      </c>
      <c r="H180" s="20" t="n">
        <v>188203.15</v>
      </c>
      <c r="I180" s="19" t="n">
        <v>399439.2</v>
      </c>
      <c r="J180" s="2" t="n">
        <f aca="false">H180+I180</f>
        <v>587642.35</v>
      </c>
    </row>
    <row r="181" customFormat="false" ht="12.75" hidden="false" customHeight="false" outlineLevel="0" collapsed="false">
      <c r="A181" s="16" t="s">
        <v>14</v>
      </c>
      <c r="B181" s="17" t="s">
        <v>258</v>
      </c>
      <c r="C181" s="16" t="s">
        <v>365</v>
      </c>
      <c r="D181" s="18" t="s">
        <v>366</v>
      </c>
      <c r="E181" s="2" t="n">
        <v>133207.23</v>
      </c>
      <c r="F181" s="19" t="n">
        <v>55788.35</v>
      </c>
      <c r="G181" s="2" t="n">
        <v>188995.58</v>
      </c>
      <c r="H181" s="20" t="n">
        <v>1160992.7</v>
      </c>
      <c r="I181" s="19" t="n">
        <v>1049777.07</v>
      </c>
      <c r="J181" s="2" t="n">
        <f aca="false">H181+I181</f>
        <v>2210769.77</v>
      </c>
    </row>
    <row r="182" customFormat="false" ht="12.75" hidden="false" customHeight="false" outlineLevel="0" collapsed="false">
      <c r="A182" s="16" t="s">
        <v>14</v>
      </c>
      <c r="B182" s="17" t="s">
        <v>258</v>
      </c>
      <c r="C182" s="16" t="s">
        <v>367</v>
      </c>
      <c r="D182" s="18" t="s">
        <v>368</v>
      </c>
      <c r="E182" s="2" t="n">
        <v>11480.24</v>
      </c>
      <c r="F182" s="19" t="n">
        <v>9553.03</v>
      </c>
      <c r="G182" s="2" t="n">
        <v>21033.27</v>
      </c>
      <c r="H182" s="20" t="n">
        <v>93344.3</v>
      </c>
      <c r="I182" s="19" t="n">
        <v>226665.2</v>
      </c>
      <c r="J182" s="2" t="n">
        <f aca="false">H182+I182</f>
        <v>320009.5</v>
      </c>
    </row>
    <row r="183" customFormat="false" ht="12.75" hidden="false" customHeight="false" outlineLevel="0" collapsed="false">
      <c r="A183" s="16" t="s">
        <v>14</v>
      </c>
      <c r="B183" s="17" t="s">
        <v>258</v>
      </c>
      <c r="C183" s="16" t="s">
        <v>369</v>
      </c>
      <c r="D183" s="18" t="s">
        <v>370</v>
      </c>
      <c r="E183" s="2" t="n">
        <v>162380.73</v>
      </c>
      <c r="F183" s="19" t="n">
        <v>19647.94</v>
      </c>
      <c r="G183" s="2" t="n">
        <v>182028.67</v>
      </c>
      <c r="H183" s="20" t="n">
        <v>888721.58</v>
      </c>
      <c r="I183" s="19" t="n">
        <v>431899.54</v>
      </c>
      <c r="J183" s="2" t="n">
        <f aca="false">H183+I183</f>
        <v>1320621.12</v>
      </c>
    </row>
    <row r="184" customFormat="false" ht="12.75" hidden="false" customHeight="false" outlineLevel="0" collapsed="false">
      <c r="A184" s="16" t="s">
        <v>14</v>
      </c>
      <c r="B184" s="17" t="s">
        <v>258</v>
      </c>
      <c r="C184" s="16" t="s">
        <v>371</v>
      </c>
      <c r="D184" s="18" t="s">
        <v>372</v>
      </c>
      <c r="E184" s="2" t="n">
        <v>507.2</v>
      </c>
      <c r="F184" s="19" t="n">
        <v>575.03</v>
      </c>
      <c r="G184" s="2" t="n">
        <v>1082.23</v>
      </c>
      <c r="H184" s="20" t="n">
        <v>2838.86</v>
      </c>
      <c r="I184" s="19" t="n">
        <v>42951.33</v>
      </c>
      <c r="J184" s="2" t="n">
        <f aca="false">H184+I184</f>
        <v>45790.19</v>
      </c>
    </row>
    <row r="185" customFormat="false" ht="12.75" hidden="false" customHeight="false" outlineLevel="0" collapsed="false">
      <c r="A185" s="16" t="s">
        <v>14</v>
      </c>
      <c r="B185" s="17" t="s">
        <v>258</v>
      </c>
      <c r="C185" s="16" t="s">
        <v>373</v>
      </c>
      <c r="D185" s="18" t="s">
        <v>374</v>
      </c>
      <c r="E185" s="2" t="n">
        <v>1417.64</v>
      </c>
      <c r="F185" s="19" t="n">
        <v>5057.15</v>
      </c>
      <c r="G185" s="2" t="n">
        <v>6474.79</v>
      </c>
      <c r="H185" s="20" t="n">
        <v>4299.18</v>
      </c>
      <c r="I185" s="19" t="n">
        <v>70457.42</v>
      </c>
      <c r="J185" s="2" t="n">
        <f aca="false">H185+I185</f>
        <v>74756.6</v>
      </c>
    </row>
    <row r="186" customFormat="false" ht="12.75" hidden="false" customHeight="false" outlineLevel="0" collapsed="false">
      <c r="A186" s="16" t="s">
        <v>14</v>
      </c>
      <c r="B186" s="17" t="s">
        <v>258</v>
      </c>
      <c r="C186" s="16" t="s">
        <v>375</v>
      </c>
      <c r="D186" s="18" t="s">
        <v>376</v>
      </c>
      <c r="E186" s="2" t="n">
        <v>856333.54</v>
      </c>
      <c r="F186" s="19" t="n">
        <v>90577.35</v>
      </c>
      <c r="G186" s="2" t="n">
        <v>946910.89</v>
      </c>
      <c r="H186" s="20" t="n">
        <v>5457482.93</v>
      </c>
      <c r="I186" s="19" t="n">
        <v>814909.06</v>
      </c>
      <c r="J186" s="2" t="n">
        <f aca="false">H186+I186</f>
        <v>6272391.99</v>
      </c>
    </row>
    <row r="187" customFormat="false" ht="12.75" hidden="false" customHeight="false" outlineLevel="0" collapsed="false">
      <c r="A187" s="16" t="s">
        <v>14</v>
      </c>
      <c r="B187" s="17" t="s">
        <v>377</v>
      </c>
      <c r="C187" s="16" t="s">
        <v>378</v>
      </c>
      <c r="D187" s="18" t="s">
        <v>379</v>
      </c>
      <c r="E187" s="2" t="n">
        <v>35662.52</v>
      </c>
      <c r="F187" s="19" t="n">
        <v>66770</v>
      </c>
      <c r="G187" s="2" t="n">
        <v>102432.52</v>
      </c>
      <c r="H187" s="20" t="n">
        <v>285872.61</v>
      </c>
      <c r="I187" s="19" t="n">
        <v>1116847.68</v>
      </c>
      <c r="J187" s="2" t="n">
        <f aca="false">H187+I187</f>
        <v>1402720.29</v>
      </c>
    </row>
    <row r="188" customFormat="false" ht="12.75" hidden="false" customHeight="false" outlineLevel="0" collapsed="false">
      <c r="A188" s="16" t="s">
        <v>14</v>
      </c>
      <c r="B188" s="17" t="s">
        <v>377</v>
      </c>
      <c r="C188" s="16" t="s">
        <v>380</v>
      </c>
      <c r="D188" s="18" t="s">
        <v>381</v>
      </c>
      <c r="E188" s="2" t="n">
        <v>52437.51</v>
      </c>
      <c r="F188" s="19" t="n">
        <v>26229.65</v>
      </c>
      <c r="G188" s="2" t="n">
        <v>78667.16</v>
      </c>
      <c r="H188" s="20" t="n">
        <v>235523.3</v>
      </c>
      <c r="I188" s="19" t="n">
        <v>382112.49</v>
      </c>
      <c r="J188" s="2" t="n">
        <f aca="false">H188+I188</f>
        <v>617635.79</v>
      </c>
    </row>
    <row r="189" customFormat="false" ht="12.75" hidden="false" customHeight="false" outlineLevel="0" collapsed="false">
      <c r="A189" s="16" t="s">
        <v>14</v>
      </c>
      <c r="B189" s="17" t="s">
        <v>377</v>
      </c>
      <c r="C189" s="16" t="s">
        <v>382</v>
      </c>
      <c r="D189" s="18" t="s">
        <v>383</v>
      </c>
      <c r="E189" s="2" t="n">
        <v>167491.94</v>
      </c>
      <c r="F189" s="19" t="n">
        <v>135275.83</v>
      </c>
      <c r="G189" s="2" t="n">
        <v>302767.77</v>
      </c>
      <c r="H189" s="20" t="n">
        <v>1153514.84</v>
      </c>
      <c r="I189" s="19" t="n">
        <v>1752600.75</v>
      </c>
      <c r="J189" s="2" t="n">
        <f aca="false">H189+I189</f>
        <v>2906115.59</v>
      </c>
    </row>
    <row r="190" customFormat="false" ht="12.75" hidden="false" customHeight="false" outlineLevel="0" collapsed="false">
      <c r="A190" s="16" t="s">
        <v>14</v>
      </c>
      <c r="B190" s="17" t="s">
        <v>377</v>
      </c>
      <c r="C190" s="16" t="s">
        <v>384</v>
      </c>
      <c r="D190" s="18" t="s">
        <v>385</v>
      </c>
      <c r="E190" s="2" t="n">
        <v>113361.69</v>
      </c>
      <c r="F190" s="19" t="n">
        <v>580542.85</v>
      </c>
      <c r="G190" s="2" t="n">
        <v>693904.54</v>
      </c>
      <c r="H190" s="20" t="n">
        <v>901303.05</v>
      </c>
      <c r="I190" s="19" t="n">
        <v>4269530.62</v>
      </c>
      <c r="J190" s="2" t="n">
        <f aca="false">H190+I190</f>
        <v>5170833.67</v>
      </c>
    </row>
    <row r="191" customFormat="false" ht="12.75" hidden="false" customHeight="false" outlineLevel="0" collapsed="false">
      <c r="A191" s="16" t="s">
        <v>14</v>
      </c>
      <c r="B191" s="17" t="s">
        <v>377</v>
      </c>
      <c r="C191" s="16" t="s">
        <v>386</v>
      </c>
      <c r="D191" s="18" t="s">
        <v>387</v>
      </c>
      <c r="E191" s="2" t="n">
        <v>97232.23</v>
      </c>
      <c r="F191" s="19" t="n">
        <v>326305.79</v>
      </c>
      <c r="G191" s="2" t="n">
        <v>423538.02</v>
      </c>
      <c r="H191" s="20" t="n">
        <v>256794.47</v>
      </c>
      <c r="I191" s="19" t="n">
        <v>888310.22</v>
      </c>
      <c r="J191" s="2" t="n">
        <f aca="false">H191+I191</f>
        <v>1145104.69</v>
      </c>
    </row>
    <row r="192" customFormat="false" ht="12.75" hidden="false" customHeight="false" outlineLevel="0" collapsed="false">
      <c r="A192" s="16" t="s">
        <v>14</v>
      </c>
      <c r="B192" s="17" t="s">
        <v>377</v>
      </c>
      <c r="C192" s="16" t="s">
        <v>388</v>
      </c>
      <c r="D192" s="18" t="s">
        <v>389</v>
      </c>
      <c r="E192" s="2" t="n">
        <v>3357.13</v>
      </c>
      <c r="F192" s="19" t="n">
        <v>3693.9</v>
      </c>
      <c r="G192" s="2" t="n">
        <v>7051.03</v>
      </c>
      <c r="H192" s="20" t="n">
        <v>28268.91</v>
      </c>
      <c r="I192" s="19" t="n">
        <v>150308.96</v>
      </c>
      <c r="J192" s="2" t="n">
        <f aca="false">H192+I192</f>
        <v>178577.87</v>
      </c>
    </row>
    <row r="193" customFormat="false" ht="12.75" hidden="false" customHeight="false" outlineLevel="0" collapsed="false">
      <c r="A193" s="16" t="s">
        <v>14</v>
      </c>
      <c r="B193" s="17" t="s">
        <v>377</v>
      </c>
      <c r="C193" s="16" t="s">
        <v>390</v>
      </c>
      <c r="D193" s="18" t="s">
        <v>391</v>
      </c>
      <c r="E193" s="2" t="n">
        <v>8541.99</v>
      </c>
      <c r="F193" s="19" t="n">
        <v>16975.09</v>
      </c>
      <c r="G193" s="2" t="n">
        <v>25517.08</v>
      </c>
      <c r="H193" s="20" t="n">
        <v>99700.09</v>
      </c>
      <c r="I193" s="19" t="n">
        <v>225231.18</v>
      </c>
      <c r="J193" s="2" t="n">
        <f aca="false">H193+I193</f>
        <v>324931.27</v>
      </c>
    </row>
    <row r="194" customFormat="false" ht="12.75" hidden="false" customHeight="false" outlineLevel="0" collapsed="false">
      <c r="A194" s="16" t="s">
        <v>14</v>
      </c>
      <c r="B194" s="17" t="s">
        <v>377</v>
      </c>
      <c r="C194" s="16" t="s">
        <v>392</v>
      </c>
      <c r="D194" s="18" t="s">
        <v>393</v>
      </c>
      <c r="E194" s="2" t="n">
        <v>121227.82</v>
      </c>
      <c r="F194" s="19" t="n">
        <v>157988.03</v>
      </c>
      <c r="G194" s="2" t="n">
        <v>279215.85</v>
      </c>
      <c r="H194" s="20" t="n">
        <v>903505.01</v>
      </c>
      <c r="I194" s="19" t="n">
        <v>2010587.28</v>
      </c>
      <c r="J194" s="2" t="n">
        <f aca="false">H194+I194</f>
        <v>2914092.29</v>
      </c>
    </row>
    <row r="195" customFormat="false" ht="12.75" hidden="false" customHeight="false" outlineLevel="0" collapsed="false">
      <c r="A195" s="16" t="s">
        <v>14</v>
      </c>
      <c r="B195" s="17" t="s">
        <v>377</v>
      </c>
      <c r="C195" s="16" t="s">
        <v>394</v>
      </c>
      <c r="D195" s="18" t="s">
        <v>395</v>
      </c>
      <c r="E195" s="2" t="n">
        <v>9524.56</v>
      </c>
      <c r="F195" s="19" t="n">
        <v>30105.27</v>
      </c>
      <c r="G195" s="2" t="n">
        <v>39629.83</v>
      </c>
      <c r="H195" s="20" t="n">
        <v>89246.27</v>
      </c>
      <c r="I195" s="19" t="n">
        <v>515373.45</v>
      </c>
      <c r="J195" s="2" t="n">
        <f aca="false">H195+I195</f>
        <v>604619.72</v>
      </c>
    </row>
    <row r="196" customFormat="false" ht="12.75" hidden="false" customHeight="false" outlineLevel="0" collapsed="false">
      <c r="A196" s="16" t="s">
        <v>14</v>
      </c>
      <c r="B196" s="17" t="s">
        <v>377</v>
      </c>
      <c r="C196" s="16" t="s">
        <v>396</v>
      </c>
      <c r="D196" s="18" t="s">
        <v>397</v>
      </c>
      <c r="E196" s="2" t="n">
        <v>1769.58</v>
      </c>
      <c r="F196" s="19" t="n">
        <v>3244.11</v>
      </c>
      <c r="G196" s="2" t="n">
        <v>5013.69</v>
      </c>
      <c r="H196" s="20" t="n">
        <v>28657.46</v>
      </c>
      <c r="I196" s="19" t="n">
        <v>65165.75</v>
      </c>
      <c r="J196" s="2" t="n">
        <f aca="false">H196+I196</f>
        <v>93823.21</v>
      </c>
    </row>
    <row r="197" customFormat="false" ht="12.75" hidden="false" customHeight="false" outlineLevel="0" collapsed="false">
      <c r="A197" s="16" t="s">
        <v>14</v>
      </c>
      <c r="B197" s="17" t="s">
        <v>377</v>
      </c>
      <c r="C197" s="16" t="s">
        <v>398</v>
      </c>
      <c r="D197" s="18" t="s">
        <v>399</v>
      </c>
      <c r="E197" s="2" t="n">
        <v>8902.99</v>
      </c>
      <c r="F197" s="19" t="n">
        <v>34736.32</v>
      </c>
      <c r="G197" s="2" t="n">
        <v>43639.31</v>
      </c>
      <c r="H197" s="20" t="n">
        <v>84974.54</v>
      </c>
      <c r="I197" s="19" t="n">
        <v>420322.81</v>
      </c>
      <c r="J197" s="2" t="n">
        <f aca="false">H197+I197</f>
        <v>505297.35</v>
      </c>
    </row>
    <row r="198" customFormat="false" ht="12.75" hidden="false" customHeight="false" outlineLevel="0" collapsed="false">
      <c r="A198" s="16" t="s">
        <v>14</v>
      </c>
      <c r="B198" s="17" t="s">
        <v>377</v>
      </c>
      <c r="C198" s="16" t="s">
        <v>400</v>
      </c>
      <c r="D198" s="18" t="s">
        <v>401</v>
      </c>
      <c r="E198" s="2" t="n">
        <v>6817.41</v>
      </c>
      <c r="F198" s="19" t="n">
        <v>8347.81</v>
      </c>
      <c r="G198" s="2" t="n">
        <v>15165.22</v>
      </c>
      <c r="H198" s="20" t="n">
        <v>70101.69</v>
      </c>
      <c r="I198" s="19" t="n">
        <v>294043.5</v>
      </c>
      <c r="J198" s="2" t="n">
        <f aca="false">H198+I198</f>
        <v>364145.19</v>
      </c>
    </row>
    <row r="199" customFormat="false" ht="12.75" hidden="false" customHeight="false" outlineLevel="0" collapsed="false">
      <c r="A199" s="16" t="s">
        <v>14</v>
      </c>
      <c r="B199" s="17" t="s">
        <v>377</v>
      </c>
      <c r="C199" s="16" t="s">
        <v>402</v>
      </c>
      <c r="D199" s="18" t="s">
        <v>403</v>
      </c>
      <c r="E199" s="2" t="n">
        <v>21012.87</v>
      </c>
      <c r="F199" s="19" t="n">
        <v>13515.83</v>
      </c>
      <c r="G199" s="2" t="n">
        <v>34528.7</v>
      </c>
      <c r="H199" s="20" t="n">
        <v>219318.52</v>
      </c>
      <c r="I199" s="19" t="n">
        <v>173061</v>
      </c>
      <c r="J199" s="2" t="n">
        <f aca="false">H199+I199</f>
        <v>392379.52</v>
      </c>
    </row>
    <row r="200" customFormat="false" ht="12.75" hidden="false" customHeight="false" outlineLevel="0" collapsed="false">
      <c r="A200" s="16" t="s">
        <v>14</v>
      </c>
      <c r="B200" s="17" t="s">
        <v>377</v>
      </c>
      <c r="C200" s="16" t="s">
        <v>404</v>
      </c>
      <c r="D200" s="18" t="s">
        <v>405</v>
      </c>
      <c r="E200" s="2" t="n">
        <v>48544.17</v>
      </c>
      <c r="F200" s="19" t="n">
        <v>12338.98</v>
      </c>
      <c r="G200" s="2" t="n">
        <v>60883.15</v>
      </c>
      <c r="H200" s="20" t="n">
        <v>131059.66</v>
      </c>
      <c r="I200" s="19" t="n">
        <v>273941.02</v>
      </c>
      <c r="J200" s="2" t="n">
        <f aca="false">H200+I200</f>
        <v>405000.68</v>
      </c>
    </row>
    <row r="201" customFormat="false" ht="12.75" hidden="false" customHeight="false" outlineLevel="0" collapsed="false">
      <c r="A201" s="16" t="s">
        <v>14</v>
      </c>
      <c r="B201" s="17" t="s">
        <v>377</v>
      </c>
      <c r="C201" s="16" t="s">
        <v>406</v>
      </c>
      <c r="D201" s="18" t="s">
        <v>407</v>
      </c>
      <c r="E201" s="2" t="n">
        <v>137592.03</v>
      </c>
      <c r="F201" s="19" t="n">
        <v>157020.12</v>
      </c>
      <c r="G201" s="2" t="n">
        <v>294612.15</v>
      </c>
      <c r="H201" s="20" t="n">
        <v>887133.26</v>
      </c>
      <c r="I201" s="19" t="n">
        <v>1717181.32</v>
      </c>
      <c r="J201" s="2" t="n">
        <f aca="false">H201+I201</f>
        <v>2604314.58</v>
      </c>
    </row>
    <row r="202" customFormat="false" ht="12.75" hidden="false" customHeight="false" outlineLevel="0" collapsed="false">
      <c r="A202" s="16" t="s">
        <v>14</v>
      </c>
      <c r="B202" s="17" t="s">
        <v>377</v>
      </c>
      <c r="C202" s="16" t="s">
        <v>408</v>
      </c>
      <c r="D202" s="18" t="s">
        <v>409</v>
      </c>
      <c r="E202" s="2" t="n">
        <v>18267.98</v>
      </c>
      <c r="F202" s="19" t="n">
        <v>36277.96</v>
      </c>
      <c r="G202" s="2" t="n">
        <v>54545.94</v>
      </c>
      <c r="H202" s="20" t="n">
        <v>135398.1</v>
      </c>
      <c r="I202" s="19" t="n">
        <v>557072.29</v>
      </c>
      <c r="J202" s="2" t="n">
        <f aca="false">H202+I202</f>
        <v>692470.39</v>
      </c>
    </row>
    <row r="203" customFormat="false" ht="12.75" hidden="false" customHeight="false" outlineLevel="0" collapsed="false">
      <c r="A203" s="16" t="s">
        <v>14</v>
      </c>
      <c r="B203" s="17" t="s">
        <v>377</v>
      </c>
      <c r="C203" s="16" t="s">
        <v>410</v>
      </c>
      <c r="D203" s="18" t="s">
        <v>411</v>
      </c>
      <c r="E203" s="2" t="n">
        <v>15660.54</v>
      </c>
      <c r="F203" s="19" t="n">
        <v>7280.37</v>
      </c>
      <c r="G203" s="2" t="n">
        <v>22940.91</v>
      </c>
      <c r="H203" s="20" t="n">
        <v>85982.34</v>
      </c>
      <c r="I203" s="19" t="n">
        <v>174750.54</v>
      </c>
      <c r="J203" s="2" t="n">
        <f aca="false">H203+I203</f>
        <v>260732.88</v>
      </c>
    </row>
    <row r="204" customFormat="false" ht="12.75" hidden="false" customHeight="false" outlineLevel="0" collapsed="false">
      <c r="A204" s="16" t="s">
        <v>14</v>
      </c>
      <c r="B204" s="17" t="s">
        <v>377</v>
      </c>
      <c r="C204" s="16" t="s">
        <v>412</v>
      </c>
      <c r="D204" s="18" t="s">
        <v>413</v>
      </c>
      <c r="E204" s="2" t="n">
        <v>108496.57</v>
      </c>
      <c r="F204" s="19" t="n">
        <v>180257.02</v>
      </c>
      <c r="G204" s="2" t="n">
        <v>288753.59</v>
      </c>
      <c r="H204" s="20" t="n">
        <v>787228.65</v>
      </c>
      <c r="I204" s="19" t="n">
        <v>2507282.53</v>
      </c>
      <c r="J204" s="2" t="n">
        <f aca="false">H204+I204</f>
        <v>3294511.18</v>
      </c>
    </row>
    <row r="205" customFormat="false" ht="12.75" hidden="false" customHeight="false" outlineLevel="0" collapsed="false">
      <c r="A205" s="16" t="s">
        <v>14</v>
      </c>
      <c r="B205" s="17" t="s">
        <v>377</v>
      </c>
      <c r="C205" s="16" t="s">
        <v>414</v>
      </c>
      <c r="D205" s="18" t="s">
        <v>415</v>
      </c>
      <c r="E205" s="2" t="n">
        <v>7705.78</v>
      </c>
      <c r="F205" s="19" t="n">
        <v>17800.36</v>
      </c>
      <c r="G205" s="2" t="n">
        <v>25506.14</v>
      </c>
      <c r="H205" s="20" t="n">
        <v>71694.63</v>
      </c>
      <c r="I205" s="19" t="n">
        <v>359606.89</v>
      </c>
      <c r="J205" s="2" t="n">
        <f aca="false">H205+I205</f>
        <v>431301.52</v>
      </c>
    </row>
    <row r="206" customFormat="false" ht="12.75" hidden="false" customHeight="false" outlineLevel="0" collapsed="false">
      <c r="A206" s="16" t="s">
        <v>14</v>
      </c>
      <c r="B206" s="17" t="s">
        <v>377</v>
      </c>
      <c r="C206" s="16" t="s">
        <v>416</v>
      </c>
      <c r="D206" s="18" t="s">
        <v>417</v>
      </c>
      <c r="E206" s="2" t="n">
        <v>30071.34</v>
      </c>
      <c r="F206" s="19" t="n">
        <v>29733.84</v>
      </c>
      <c r="G206" s="2" t="n">
        <v>59805.18</v>
      </c>
      <c r="H206" s="20" t="n">
        <v>188824.19</v>
      </c>
      <c r="I206" s="19" t="n">
        <v>294957.3</v>
      </c>
      <c r="J206" s="2" t="n">
        <f aca="false">H206+I206</f>
        <v>483781.49</v>
      </c>
    </row>
    <row r="207" customFormat="false" ht="12.75" hidden="false" customHeight="false" outlineLevel="0" collapsed="false">
      <c r="A207" s="16" t="s">
        <v>14</v>
      </c>
      <c r="B207" s="17" t="s">
        <v>377</v>
      </c>
      <c r="C207" s="16" t="s">
        <v>418</v>
      </c>
      <c r="D207" s="18" t="s">
        <v>419</v>
      </c>
      <c r="E207" s="2" t="n">
        <v>7551.17</v>
      </c>
      <c r="F207" s="19" t="n">
        <v>8260.5</v>
      </c>
      <c r="G207" s="2" t="n">
        <v>15811.67</v>
      </c>
      <c r="H207" s="20" t="n">
        <v>51509.19</v>
      </c>
      <c r="I207" s="19" t="n">
        <v>150488.9</v>
      </c>
      <c r="J207" s="2" t="n">
        <f aca="false">H207+I207</f>
        <v>201998.09</v>
      </c>
    </row>
    <row r="208" customFormat="false" ht="12.75" hidden="false" customHeight="false" outlineLevel="0" collapsed="false">
      <c r="A208" s="16" t="s">
        <v>14</v>
      </c>
      <c r="B208" s="17" t="s">
        <v>377</v>
      </c>
      <c r="C208" s="16" t="s">
        <v>420</v>
      </c>
      <c r="D208" s="18" t="s">
        <v>421</v>
      </c>
      <c r="E208" s="2" t="n">
        <v>41042.81</v>
      </c>
      <c r="F208" s="19" t="n">
        <v>21588.57</v>
      </c>
      <c r="G208" s="2" t="n">
        <v>62631.38</v>
      </c>
      <c r="H208" s="20" t="n">
        <v>286599.18</v>
      </c>
      <c r="I208" s="19" t="n">
        <v>580354.2</v>
      </c>
      <c r="J208" s="2" t="n">
        <f aca="false">H208+I208</f>
        <v>866953.38</v>
      </c>
    </row>
    <row r="209" customFormat="false" ht="12.75" hidden="false" customHeight="false" outlineLevel="0" collapsed="false">
      <c r="A209" s="16" t="s">
        <v>14</v>
      </c>
      <c r="B209" s="17" t="s">
        <v>377</v>
      </c>
      <c r="C209" s="16" t="s">
        <v>422</v>
      </c>
      <c r="D209" s="18" t="s">
        <v>423</v>
      </c>
      <c r="E209" s="2" t="n">
        <v>5376.84</v>
      </c>
      <c r="F209" s="19" t="n">
        <v>7907.28</v>
      </c>
      <c r="G209" s="2" t="n">
        <v>13284.12</v>
      </c>
      <c r="H209" s="20" t="n">
        <v>38972.31</v>
      </c>
      <c r="I209" s="19" t="n">
        <v>161942.66</v>
      </c>
      <c r="J209" s="2" t="n">
        <f aca="false">H209+I209</f>
        <v>200914.97</v>
      </c>
    </row>
    <row r="210" customFormat="false" ht="12.75" hidden="false" customHeight="false" outlineLevel="0" collapsed="false">
      <c r="A210" s="16" t="s">
        <v>14</v>
      </c>
      <c r="B210" s="17" t="s">
        <v>377</v>
      </c>
      <c r="C210" s="16" t="s">
        <v>424</v>
      </c>
      <c r="D210" s="18" t="s">
        <v>425</v>
      </c>
      <c r="E210" s="2" t="n">
        <v>3992.06</v>
      </c>
      <c r="F210" s="19" t="n">
        <v>10100.14</v>
      </c>
      <c r="G210" s="2" t="n">
        <v>14092.2</v>
      </c>
      <c r="H210" s="20" t="n">
        <v>34902.29</v>
      </c>
      <c r="I210" s="19" t="n">
        <v>130544.78</v>
      </c>
      <c r="J210" s="2" t="n">
        <f aca="false">H210+I210</f>
        <v>165447.07</v>
      </c>
    </row>
    <row r="211" customFormat="false" ht="12.75" hidden="false" customHeight="false" outlineLevel="0" collapsed="false">
      <c r="A211" s="16" t="s">
        <v>14</v>
      </c>
      <c r="B211" s="17" t="s">
        <v>377</v>
      </c>
      <c r="C211" s="16" t="s">
        <v>426</v>
      </c>
      <c r="D211" s="18" t="s">
        <v>427</v>
      </c>
      <c r="E211" s="2" t="n">
        <v>6613.96</v>
      </c>
      <c r="F211" s="19" t="n">
        <v>22632.86</v>
      </c>
      <c r="G211" s="2" t="n">
        <v>29246.82</v>
      </c>
      <c r="H211" s="20" t="n">
        <v>50977.38</v>
      </c>
      <c r="I211" s="19" t="n">
        <v>341325.86</v>
      </c>
      <c r="J211" s="2" t="n">
        <f aca="false">H211+I211</f>
        <v>392303.24</v>
      </c>
    </row>
    <row r="212" customFormat="false" ht="12.75" hidden="false" customHeight="false" outlineLevel="0" collapsed="false">
      <c r="A212" s="16" t="s">
        <v>14</v>
      </c>
      <c r="B212" s="17" t="s">
        <v>377</v>
      </c>
      <c r="C212" s="16" t="s">
        <v>428</v>
      </c>
      <c r="D212" s="18" t="s">
        <v>429</v>
      </c>
      <c r="E212" s="2" t="n">
        <v>588.9</v>
      </c>
      <c r="F212" s="19" t="n">
        <v>5961.7</v>
      </c>
      <c r="G212" s="2" t="n">
        <v>6550.6</v>
      </c>
      <c r="H212" s="20" t="n">
        <v>7263.48</v>
      </c>
      <c r="I212" s="19" t="n">
        <v>193071.84</v>
      </c>
      <c r="J212" s="2" t="n">
        <f aca="false">H212+I212</f>
        <v>200335.32</v>
      </c>
    </row>
    <row r="213" customFormat="false" ht="12.75" hidden="false" customHeight="false" outlineLevel="0" collapsed="false">
      <c r="A213" s="16" t="s">
        <v>14</v>
      </c>
      <c r="B213" s="17" t="s">
        <v>377</v>
      </c>
      <c r="C213" s="16" t="s">
        <v>430</v>
      </c>
      <c r="D213" s="18" t="s">
        <v>431</v>
      </c>
      <c r="E213" s="2" t="n">
        <v>13450.75</v>
      </c>
      <c r="F213" s="19" t="n">
        <v>20295.92</v>
      </c>
      <c r="G213" s="2" t="n">
        <v>33746.67</v>
      </c>
      <c r="H213" s="20" t="n">
        <v>125561.46</v>
      </c>
      <c r="I213" s="19" t="n">
        <v>408867.31</v>
      </c>
      <c r="J213" s="2" t="n">
        <f aca="false">H213+I213</f>
        <v>534428.77</v>
      </c>
    </row>
    <row r="214" customFormat="false" ht="12.75" hidden="false" customHeight="false" outlineLevel="0" collapsed="false">
      <c r="A214" s="16" t="s">
        <v>14</v>
      </c>
      <c r="B214" s="17" t="s">
        <v>377</v>
      </c>
      <c r="C214" s="16" t="s">
        <v>432</v>
      </c>
      <c r="D214" s="18" t="s">
        <v>433</v>
      </c>
      <c r="E214" s="2" t="n">
        <v>18930.15</v>
      </c>
      <c r="F214" s="19" t="n">
        <v>13631.22</v>
      </c>
      <c r="G214" s="2" t="n">
        <v>32561.37</v>
      </c>
      <c r="H214" s="20" t="n">
        <v>144611.5</v>
      </c>
      <c r="I214" s="19" t="n">
        <v>360791.43</v>
      </c>
      <c r="J214" s="2" t="n">
        <f aca="false">H214+I214</f>
        <v>505402.93</v>
      </c>
    </row>
    <row r="215" customFormat="false" ht="12.75" hidden="false" customHeight="false" outlineLevel="0" collapsed="false">
      <c r="A215" s="16" t="s">
        <v>14</v>
      </c>
      <c r="B215" s="17" t="s">
        <v>377</v>
      </c>
      <c r="C215" s="16" t="s">
        <v>434</v>
      </c>
      <c r="D215" s="18" t="s">
        <v>435</v>
      </c>
      <c r="E215" s="2" t="n">
        <v>7723333.81</v>
      </c>
      <c r="F215" s="19" t="n">
        <v>3600160.86</v>
      </c>
      <c r="G215" s="2" t="n">
        <v>11323494.67</v>
      </c>
      <c r="H215" s="20" t="n">
        <v>66595557.95</v>
      </c>
      <c r="I215" s="19" t="n">
        <v>49914063.11</v>
      </c>
      <c r="J215" s="2" t="n">
        <f aca="false">H215+I215</f>
        <v>116509621.06</v>
      </c>
    </row>
    <row r="216" customFormat="false" ht="12.75" hidden="false" customHeight="false" outlineLevel="0" collapsed="false">
      <c r="A216" s="16" t="s">
        <v>14</v>
      </c>
      <c r="B216" s="17" t="s">
        <v>377</v>
      </c>
      <c r="C216" s="16" t="s">
        <v>436</v>
      </c>
      <c r="D216" s="18" t="s">
        <v>437</v>
      </c>
      <c r="E216" s="2" t="n">
        <v>16447.78</v>
      </c>
      <c r="F216" s="19" t="n">
        <v>37391.58</v>
      </c>
      <c r="G216" s="2" t="n">
        <v>53839.36</v>
      </c>
      <c r="H216" s="20" t="n">
        <v>216839.97</v>
      </c>
      <c r="I216" s="19" t="n">
        <v>643550.65</v>
      </c>
      <c r="J216" s="2" t="n">
        <f aca="false">H216+I216</f>
        <v>860390.62</v>
      </c>
    </row>
    <row r="217" customFormat="false" ht="12.75" hidden="false" customHeight="false" outlineLevel="0" collapsed="false">
      <c r="A217" s="16" t="s">
        <v>14</v>
      </c>
      <c r="B217" s="17" t="s">
        <v>377</v>
      </c>
      <c r="C217" s="16" t="s">
        <v>438</v>
      </c>
      <c r="D217" s="18" t="s">
        <v>439</v>
      </c>
      <c r="E217" s="2" t="n">
        <v>7850.67</v>
      </c>
      <c r="F217" s="19" t="n">
        <v>14226.24</v>
      </c>
      <c r="G217" s="2" t="n">
        <v>22076.91</v>
      </c>
      <c r="H217" s="20" t="n">
        <v>64625.74</v>
      </c>
      <c r="I217" s="19" t="n">
        <v>304772.27</v>
      </c>
      <c r="J217" s="2" t="n">
        <f aca="false">H217+I217</f>
        <v>369398.01</v>
      </c>
    </row>
    <row r="218" customFormat="false" ht="12.75" hidden="false" customHeight="false" outlineLevel="0" collapsed="false">
      <c r="A218" s="16" t="s">
        <v>14</v>
      </c>
      <c r="B218" s="17" t="s">
        <v>377</v>
      </c>
      <c r="C218" s="16" t="s">
        <v>440</v>
      </c>
      <c r="D218" s="18" t="s">
        <v>441</v>
      </c>
      <c r="E218" s="2" t="n">
        <v>119104.95</v>
      </c>
      <c r="F218" s="19" t="n">
        <v>297428.36</v>
      </c>
      <c r="G218" s="2" t="n">
        <v>416533.31</v>
      </c>
      <c r="H218" s="20" t="n">
        <v>566856.3</v>
      </c>
      <c r="I218" s="19" t="n">
        <v>1551155.4</v>
      </c>
      <c r="J218" s="2" t="n">
        <f aca="false">H218+I218</f>
        <v>2118011.7</v>
      </c>
    </row>
    <row r="219" customFormat="false" ht="12.75" hidden="false" customHeight="false" outlineLevel="0" collapsed="false">
      <c r="A219" s="16" t="s">
        <v>14</v>
      </c>
      <c r="B219" s="17" t="s">
        <v>377</v>
      </c>
      <c r="C219" s="16" t="s">
        <v>442</v>
      </c>
      <c r="D219" s="18" t="s">
        <v>443</v>
      </c>
      <c r="E219" s="2" t="n">
        <v>12931.58</v>
      </c>
      <c r="F219" s="19" t="n">
        <v>27724.92</v>
      </c>
      <c r="G219" s="2" t="n">
        <v>40656.5</v>
      </c>
      <c r="H219" s="20" t="n">
        <v>104903.28</v>
      </c>
      <c r="I219" s="19" t="n">
        <v>888688.51</v>
      </c>
      <c r="J219" s="2" t="n">
        <f aca="false">H219+I219</f>
        <v>993591.79</v>
      </c>
    </row>
    <row r="220" customFormat="false" ht="12.75" hidden="false" customHeight="false" outlineLevel="0" collapsed="false">
      <c r="A220" s="16" t="s">
        <v>14</v>
      </c>
      <c r="B220" s="17" t="s">
        <v>377</v>
      </c>
      <c r="C220" s="16" t="s">
        <v>444</v>
      </c>
      <c r="D220" s="18" t="s">
        <v>445</v>
      </c>
      <c r="E220" s="2" t="n">
        <v>72864.99</v>
      </c>
      <c r="F220" s="19" t="n">
        <v>99055.19</v>
      </c>
      <c r="G220" s="2" t="n">
        <v>171920.18</v>
      </c>
      <c r="H220" s="20" t="n">
        <v>481691.54</v>
      </c>
      <c r="I220" s="19" t="n">
        <v>1127242.73</v>
      </c>
      <c r="J220" s="2" t="n">
        <f aca="false">H220+I220</f>
        <v>1608934.27</v>
      </c>
    </row>
    <row r="221" customFormat="false" ht="12.75" hidden="false" customHeight="false" outlineLevel="0" collapsed="false">
      <c r="A221" s="16" t="s">
        <v>14</v>
      </c>
      <c r="B221" s="17" t="s">
        <v>377</v>
      </c>
      <c r="C221" s="16" t="s">
        <v>446</v>
      </c>
      <c r="D221" s="18" t="s">
        <v>447</v>
      </c>
      <c r="E221" s="2" t="n">
        <v>68268.39</v>
      </c>
      <c r="F221" s="19" t="n">
        <v>15534.68</v>
      </c>
      <c r="G221" s="2" t="n">
        <v>83803.07</v>
      </c>
      <c r="H221" s="20" t="n">
        <v>458400.82</v>
      </c>
      <c r="I221" s="19" t="n">
        <v>307007.26</v>
      </c>
      <c r="J221" s="2" t="n">
        <f aca="false">H221+I221</f>
        <v>765408.08</v>
      </c>
    </row>
    <row r="222" customFormat="false" ht="12.75" hidden="false" customHeight="false" outlineLevel="0" collapsed="false">
      <c r="A222" s="16" t="s">
        <v>14</v>
      </c>
      <c r="B222" s="17" t="s">
        <v>377</v>
      </c>
      <c r="C222" s="16" t="s">
        <v>448</v>
      </c>
      <c r="D222" s="18" t="s">
        <v>449</v>
      </c>
      <c r="E222" s="2" t="n">
        <v>14606.61</v>
      </c>
      <c r="F222" s="19" t="n">
        <v>20242.75</v>
      </c>
      <c r="G222" s="2" t="n">
        <v>34849.36</v>
      </c>
      <c r="H222" s="20" t="n">
        <v>95921.53</v>
      </c>
      <c r="I222" s="19" t="n">
        <v>270289.56</v>
      </c>
      <c r="J222" s="2" t="n">
        <f aca="false">H222+I222</f>
        <v>366211.09</v>
      </c>
    </row>
    <row r="223" customFormat="false" ht="12.75" hidden="false" customHeight="false" outlineLevel="0" collapsed="false">
      <c r="A223" s="16" t="s">
        <v>14</v>
      </c>
      <c r="B223" s="17" t="s">
        <v>377</v>
      </c>
      <c r="C223" s="16" t="s">
        <v>450</v>
      </c>
      <c r="D223" s="18" t="s">
        <v>451</v>
      </c>
      <c r="E223" s="2" t="n">
        <v>14822.46</v>
      </c>
      <c r="F223" s="19" t="n">
        <v>33491</v>
      </c>
      <c r="G223" s="2" t="n">
        <v>48313.46</v>
      </c>
      <c r="H223" s="20" t="n">
        <v>107967.49</v>
      </c>
      <c r="I223" s="19" t="n">
        <v>450909.78</v>
      </c>
      <c r="J223" s="2" t="n">
        <f aca="false">H223+I223</f>
        <v>558877.27</v>
      </c>
    </row>
    <row r="224" customFormat="false" ht="12.75" hidden="false" customHeight="false" outlineLevel="0" collapsed="false">
      <c r="A224" s="16" t="s">
        <v>14</v>
      </c>
      <c r="B224" s="17" t="s">
        <v>377</v>
      </c>
      <c r="C224" s="16" t="s">
        <v>452</v>
      </c>
      <c r="D224" s="18" t="s">
        <v>453</v>
      </c>
      <c r="E224" s="2" t="n">
        <v>31010.81</v>
      </c>
      <c r="F224" s="19" t="n">
        <v>436454.4</v>
      </c>
      <c r="G224" s="2" t="n">
        <v>467465.21</v>
      </c>
      <c r="H224" s="20" t="n">
        <v>292960.07</v>
      </c>
      <c r="I224" s="19" t="n">
        <v>1544315.27</v>
      </c>
      <c r="J224" s="2" t="n">
        <f aca="false">H224+I224</f>
        <v>1837275.34</v>
      </c>
    </row>
    <row r="225" customFormat="false" ht="12.75" hidden="false" customHeight="false" outlineLevel="0" collapsed="false">
      <c r="A225" s="16" t="s">
        <v>14</v>
      </c>
      <c r="B225" s="17" t="s">
        <v>377</v>
      </c>
      <c r="C225" s="16" t="s">
        <v>454</v>
      </c>
      <c r="D225" s="18" t="s">
        <v>455</v>
      </c>
      <c r="E225" s="2" t="n">
        <v>10984.95</v>
      </c>
      <c r="F225" s="19" t="n">
        <v>27105.59</v>
      </c>
      <c r="G225" s="2" t="n">
        <v>38090.54</v>
      </c>
      <c r="H225" s="20" t="n">
        <v>104685.07</v>
      </c>
      <c r="I225" s="19" t="n">
        <v>477438.07</v>
      </c>
      <c r="J225" s="2" t="n">
        <f aca="false">H225+I225</f>
        <v>582123.14</v>
      </c>
    </row>
    <row r="226" customFormat="false" ht="12.75" hidden="false" customHeight="false" outlineLevel="0" collapsed="false">
      <c r="A226" s="16" t="s">
        <v>14</v>
      </c>
      <c r="B226" s="17" t="s">
        <v>377</v>
      </c>
      <c r="C226" s="16" t="s">
        <v>456</v>
      </c>
      <c r="D226" s="18" t="s">
        <v>457</v>
      </c>
      <c r="E226" s="2" t="n">
        <v>9426.21</v>
      </c>
      <c r="F226" s="19" t="n">
        <v>22805.8</v>
      </c>
      <c r="G226" s="2" t="n">
        <v>32232.01</v>
      </c>
      <c r="H226" s="20" t="n">
        <v>80071.13</v>
      </c>
      <c r="I226" s="19" t="n">
        <v>169372.72</v>
      </c>
      <c r="J226" s="2" t="n">
        <f aca="false">H226+I226</f>
        <v>249443.85</v>
      </c>
    </row>
    <row r="227" customFormat="false" ht="12.75" hidden="false" customHeight="false" outlineLevel="0" collapsed="false">
      <c r="A227" s="16" t="s">
        <v>14</v>
      </c>
      <c r="B227" s="17" t="s">
        <v>377</v>
      </c>
      <c r="C227" s="16" t="s">
        <v>458</v>
      </c>
      <c r="D227" s="18" t="s">
        <v>459</v>
      </c>
      <c r="E227" s="2" t="n">
        <v>8274.12</v>
      </c>
      <c r="F227" s="19" t="n">
        <v>28909.22</v>
      </c>
      <c r="G227" s="2" t="n">
        <v>37183.34</v>
      </c>
      <c r="H227" s="20" t="n">
        <v>50098.12</v>
      </c>
      <c r="I227" s="19" t="n">
        <v>298692.99</v>
      </c>
      <c r="J227" s="2" t="n">
        <f aca="false">H227+I227</f>
        <v>348791.11</v>
      </c>
    </row>
    <row r="228" customFormat="false" ht="12.75" hidden="false" customHeight="false" outlineLevel="0" collapsed="false">
      <c r="A228" s="16" t="s">
        <v>14</v>
      </c>
      <c r="B228" s="17" t="s">
        <v>377</v>
      </c>
      <c r="C228" s="16" t="s">
        <v>460</v>
      </c>
      <c r="D228" s="18" t="s">
        <v>461</v>
      </c>
      <c r="E228" s="2" t="n">
        <v>14007.84</v>
      </c>
      <c r="F228" s="19" t="n">
        <v>14316.94</v>
      </c>
      <c r="G228" s="2" t="n">
        <v>28324.78</v>
      </c>
      <c r="H228" s="20" t="n">
        <v>116270.74</v>
      </c>
      <c r="I228" s="19" t="n">
        <v>282425.72</v>
      </c>
      <c r="J228" s="2" t="n">
        <f aca="false">H228+I228</f>
        <v>398696.46</v>
      </c>
    </row>
    <row r="229" customFormat="false" ht="12.75" hidden="false" customHeight="false" outlineLevel="0" collapsed="false">
      <c r="A229" s="16" t="s">
        <v>14</v>
      </c>
      <c r="B229" s="17" t="s">
        <v>377</v>
      </c>
      <c r="C229" s="16" t="s">
        <v>462</v>
      </c>
      <c r="D229" s="18" t="s">
        <v>463</v>
      </c>
      <c r="E229" s="2" t="n">
        <v>31023.62</v>
      </c>
      <c r="F229" s="19" t="n">
        <v>47166.18</v>
      </c>
      <c r="G229" s="2" t="n">
        <v>78189.8</v>
      </c>
      <c r="H229" s="20" t="n">
        <v>221172.18</v>
      </c>
      <c r="I229" s="19" t="n">
        <v>844858.81</v>
      </c>
      <c r="J229" s="2" t="n">
        <f aca="false">H229+I229</f>
        <v>1066030.99</v>
      </c>
    </row>
    <row r="230" customFormat="false" ht="12.75" hidden="false" customHeight="false" outlineLevel="0" collapsed="false">
      <c r="A230" s="16" t="s">
        <v>14</v>
      </c>
      <c r="B230" s="17" t="s">
        <v>377</v>
      </c>
      <c r="C230" s="16" t="s">
        <v>464</v>
      </c>
      <c r="D230" s="18" t="s">
        <v>465</v>
      </c>
      <c r="E230" s="2" t="n">
        <v>241880.37</v>
      </c>
      <c r="F230" s="19" t="n">
        <v>258450.43</v>
      </c>
      <c r="G230" s="2" t="n">
        <v>500330.8</v>
      </c>
      <c r="H230" s="20" t="n">
        <v>1649973.53</v>
      </c>
      <c r="I230" s="19" t="n">
        <v>3719501.84</v>
      </c>
      <c r="J230" s="2" t="n">
        <f aca="false">H230+I230</f>
        <v>5369475.37</v>
      </c>
    </row>
    <row r="231" customFormat="false" ht="12.75" hidden="false" customHeight="false" outlineLevel="0" collapsed="false">
      <c r="A231" s="16" t="s">
        <v>14</v>
      </c>
      <c r="B231" s="17" t="s">
        <v>377</v>
      </c>
      <c r="C231" s="16" t="s">
        <v>466</v>
      </c>
      <c r="D231" s="18" t="s">
        <v>467</v>
      </c>
      <c r="E231" s="2" t="n">
        <v>6351.03</v>
      </c>
      <c r="F231" s="19" t="n">
        <v>4132.43</v>
      </c>
      <c r="G231" s="2" t="n">
        <v>10483.46</v>
      </c>
      <c r="H231" s="20" t="n">
        <v>36490.36</v>
      </c>
      <c r="I231" s="19" t="n">
        <v>78124.19</v>
      </c>
      <c r="J231" s="2" t="n">
        <f aca="false">H231+I231</f>
        <v>114614.55</v>
      </c>
    </row>
    <row r="232" customFormat="false" ht="12.75" hidden="false" customHeight="false" outlineLevel="0" collapsed="false">
      <c r="A232" s="16" t="s">
        <v>14</v>
      </c>
      <c r="B232" s="17" t="s">
        <v>377</v>
      </c>
      <c r="C232" s="16" t="s">
        <v>468</v>
      </c>
      <c r="D232" s="18" t="s">
        <v>469</v>
      </c>
      <c r="E232" s="2" t="n">
        <v>70875.92</v>
      </c>
      <c r="F232" s="19" t="n">
        <v>104556.65</v>
      </c>
      <c r="G232" s="2" t="n">
        <v>175432.57</v>
      </c>
      <c r="H232" s="20" t="n">
        <v>617021.79</v>
      </c>
      <c r="I232" s="19" t="n">
        <v>1241013.17</v>
      </c>
      <c r="J232" s="2" t="n">
        <f aca="false">H232+I232</f>
        <v>1858034.96</v>
      </c>
    </row>
    <row r="233" customFormat="false" ht="12.75" hidden="false" customHeight="false" outlineLevel="0" collapsed="false">
      <c r="A233" s="16" t="s">
        <v>14</v>
      </c>
      <c r="B233" s="17" t="s">
        <v>377</v>
      </c>
      <c r="C233" s="16" t="s">
        <v>470</v>
      </c>
      <c r="D233" s="18" t="s">
        <v>471</v>
      </c>
      <c r="E233" s="2" t="n">
        <v>18870.28</v>
      </c>
      <c r="F233" s="19" t="n">
        <v>23541.41</v>
      </c>
      <c r="G233" s="2" t="n">
        <v>42411.69</v>
      </c>
      <c r="H233" s="20" t="n">
        <v>153461.47</v>
      </c>
      <c r="I233" s="19" t="n">
        <v>451765.61</v>
      </c>
      <c r="J233" s="2" t="n">
        <f aca="false">H233+I233</f>
        <v>605227.08</v>
      </c>
    </row>
    <row r="234" customFormat="false" ht="12.75" hidden="false" customHeight="false" outlineLevel="0" collapsed="false">
      <c r="A234" s="16" t="s">
        <v>14</v>
      </c>
      <c r="B234" s="17" t="s">
        <v>377</v>
      </c>
      <c r="C234" s="16" t="s">
        <v>472</v>
      </c>
      <c r="D234" s="18" t="s">
        <v>473</v>
      </c>
      <c r="E234" s="2" t="n">
        <v>657.77</v>
      </c>
      <c r="F234" s="19" t="n">
        <v>1494.39</v>
      </c>
      <c r="G234" s="2" t="n">
        <v>2152.16</v>
      </c>
      <c r="H234" s="20" t="n">
        <v>6068.2</v>
      </c>
      <c r="I234" s="19" t="n">
        <v>50281.16</v>
      </c>
      <c r="J234" s="2" t="n">
        <f aca="false">H234+I234</f>
        <v>56349.36</v>
      </c>
    </row>
    <row r="235" customFormat="false" ht="12.75" hidden="false" customHeight="false" outlineLevel="0" collapsed="false">
      <c r="A235" s="16" t="s">
        <v>14</v>
      </c>
      <c r="B235" s="17" t="s">
        <v>377</v>
      </c>
      <c r="C235" s="16" t="s">
        <v>474</v>
      </c>
      <c r="D235" s="18" t="s">
        <v>475</v>
      </c>
      <c r="E235" s="2" t="n">
        <v>421098.06</v>
      </c>
      <c r="F235" s="19" t="n">
        <v>342755.39</v>
      </c>
      <c r="G235" s="2" t="n">
        <v>763853.45</v>
      </c>
      <c r="H235" s="20" t="n">
        <v>2733725.57</v>
      </c>
      <c r="I235" s="19" t="n">
        <v>4906027.44</v>
      </c>
      <c r="J235" s="2" t="n">
        <f aca="false">H235+I235</f>
        <v>7639753.01</v>
      </c>
    </row>
    <row r="236" customFormat="false" ht="12.75" hidden="false" customHeight="false" outlineLevel="0" collapsed="false">
      <c r="A236" s="16" t="s">
        <v>14</v>
      </c>
      <c r="B236" s="17" t="s">
        <v>377</v>
      </c>
      <c r="C236" s="16" t="s">
        <v>476</v>
      </c>
      <c r="D236" s="18" t="s">
        <v>477</v>
      </c>
      <c r="E236" s="2" t="n">
        <v>6269.53</v>
      </c>
      <c r="F236" s="19" t="n">
        <v>11138.51</v>
      </c>
      <c r="G236" s="2" t="n">
        <v>17408.04</v>
      </c>
      <c r="H236" s="20" t="n">
        <v>48777.78</v>
      </c>
      <c r="I236" s="19" t="n">
        <v>149769.06</v>
      </c>
      <c r="J236" s="2" t="n">
        <f aca="false">H236+I236</f>
        <v>198546.84</v>
      </c>
    </row>
    <row r="237" customFormat="false" ht="12.75" hidden="false" customHeight="false" outlineLevel="0" collapsed="false">
      <c r="A237" s="16" t="s">
        <v>14</v>
      </c>
      <c r="B237" s="17" t="s">
        <v>377</v>
      </c>
      <c r="C237" s="16" t="s">
        <v>478</v>
      </c>
      <c r="D237" s="18" t="s">
        <v>479</v>
      </c>
      <c r="E237" s="2" t="n">
        <v>20708.07</v>
      </c>
      <c r="F237" s="19" t="n">
        <v>80054.36</v>
      </c>
      <c r="G237" s="2" t="n">
        <v>100762.43</v>
      </c>
      <c r="H237" s="20" t="n">
        <v>190716.12</v>
      </c>
      <c r="I237" s="19" t="n">
        <v>890562.64</v>
      </c>
      <c r="J237" s="2" t="n">
        <f aca="false">H237+I237</f>
        <v>1081278.76</v>
      </c>
    </row>
    <row r="238" customFormat="false" ht="12.75" hidden="false" customHeight="false" outlineLevel="0" collapsed="false">
      <c r="A238" s="16" t="s">
        <v>14</v>
      </c>
      <c r="B238" s="17" t="s">
        <v>377</v>
      </c>
      <c r="C238" s="16" t="s">
        <v>480</v>
      </c>
      <c r="D238" s="18" t="s">
        <v>481</v>
      </c>
      <c r="E238" s="2" t="n">
        <v>992.49</v>
      </c>
      <c r="F238" s="19" t="n">
        <v>1694.6</v>
      </c>
      <c r="G238" s="2" t="n">
        <v>2687.09</v>
      </c>
      <c r="H238" s="20" t="n">
        <v>5906.04</v>
      </c>
      <c r="I238" s="19" t="n">
        <v>99034.32</v>
      </c>
      <c r="J238" s="2" t="n">
        <f aca="false">H238+I238</f>
        <v>104940.36</v>
      </c>
    </row>
    <row r="239" customFormat="false" ht="12.75" hidden="false" customHeight="false" outlineLevel="0" collapsed="false">
      <c r="A239" s="16" t="s">
        <v>14</v>
      </c>
      <c r="B239" s="17" t="s">
        <v>377</v>
      </c>
      <c r="C239" s="16" t="s">
        <v>482</v>
      </c>
      <c r="D239" s="18" t="s">
        <v>483</v>
      </c>
      <c r="E239" s="2" t="n">
        <v>27581.5</v>
      </c>
      <c r="F239" s="19" t="n">
        <v>23367.08</v>
      </c>
      <c r="G239" s="2" t="n">
        <v>50948.58</v>
      </c>
      <c r="H239" s="20" t="n">
        <v>269835.12</v>
      </c>
      <c r="I239" s="19" t="n">
        <v>577346.11</v>
      </c>
      <c r="J239" s="2" t="n">
        <f aca="false">H239+I239</f>
        <v>847181.23</v>
      </c>
    </row>
    <row r="240" customFormat="false" ht="12.75" hidden="false" customHeight="false" outlineLevel="0" collapsed="false">
      <c r="A240" s="16" t="s">
        <v>14</v>
      </c>
      <c r="B240" s="17" t="s">
        <v>377</v>
      </c>
      <c r="C240" s="16" t="s">
        <v>484</v>
      </c>
      <c r="D240" s="18" t="s">
        <v>485</v>
      </c>
      <c r="E240" s="2" t="n">
        <v>5995.86</v>
      </c>
      <c r="F240" s="19" t="n">
        <v>3736.39</v>
      </c>
      <c r="G240" s="2" t="n">
        <v>9732.25</v>
      </c>
      <c r="H240" s="20" t="n">
        <v>22516.75</v>
      </c>
      <c r="I240" s="19" t="n">
        <v>46459.31</v>
      </c>
      <c r="J240" s="2" t="n">
        <f aca="false">H240+I240</f>
        <v>68976.06</v>
      </c>
    </row>
    <row r="241" customFormat="false" ht="12.75" hidden="false" customHeight="false" outlineLevel="0" collapsed="false">
      <c r="A241" s="16" t="s">
        <v>14</v>
      </c>
      <c r="B241" s="17" t="s">
        <v>377</v>
      </c>
      <c r="C241" s="16" t="s">
        <v>486</v>
      </c>
      <c r="D241" s="18" t="s">
        <v>487</v>
      </c>
      <c r="E241" s="2" t="n">
        <v>14197.24</v>
      </c>
      <c r="F241" s="19" t="n">
        <v>35754.6</v>
      </c>
      <c r="G241" s="2" t="n">
        <v>49951.84</v>
      </c>
      <c r="H241" s="20" t="n">
        <v>65587.06</v>
      </c>
      <c r="I241" s="19" t="n">
        <v>413434.39</v>
      </c>
      <c r="J241" s="2" t="n">
        <f aca="false">H241+I241</f>
        <v>479021.45</v>
      </c>
    </row>
    <row r="242" customFormat="false" ht="12.75" hidden="false" customHeight="false" outlineLevel="0" collapsed="false">
      <c r="A242" s="16" t="s">
        <v>14</v>
      </c>
      <c r="B242" s="17" t="s">
        <v>377</v>
      </c>
      <c r="C242" s="16" t="s">
        <v>488</v>
      </c>
      <c r="D242" s="18" t="s">
        <v>489</v>
      </c>
      <c r="E242" s="2" t="n">
        <v>98875.87</v>
      </c>
      <c r="F242" s="19" t="n">
        <v>128500.76</v>
      </c>
      <c r="G242" s="2" t="n">
        <v>227376.63</v>
      </c>
      <c r="H242" s="20" t="n">
        <v>761869.79</v>
      </c>
      <c r="I242" s="19" t="n">
        <v>1321699.47</v>
      </c>
      <c r="J242" s="2" t="n">
        <f aca="false">H242+I242</f>
        <v>2083569.26</v>
      </c>
    </row>
    <row r="243" customFormat="false" ht="12.75" hidden="false" customHeight="false" outlineLevel="0" collapsed="false">
      <c r="A243" s="16" t="s">
        <v>14</v>
      </c>
      <c r="B243" s="17" t="s">
        <v>377</v>
      </c>
      <c r="C243" s="16" t="s">
        <v>490</v>
      </c>
      <c r="D243" s="18" t="s">
        <v>491</v>
      </c>
      <c r="E243" s="2" t="n">
        <v>10005.74</v>
      </c>
      <c r="F243" s="19" t="n">
        <v>4678.23</v>
      </c>
      <c r="G243" s="2" t="n">
        <v>14683.97</v>
      </c>
      <c r="H243" s="20" t="n">
        <v>52814.96</v>
      </c>
      <c r="I243" s="19" t="n">
        <v>137256.64</v>
      </c>
      <c r="J243" s="2" t="n">
        <f aca="false">H243+I243</f>
        <v>190071.6</v>
      </c>
    </row>
    <row r="244" customFormat="false" ht="12.75" hidden="false" customHeight="false" outlineLevel="0" collapsed="false">
      <c r="A244" s="16" t="s">
        <v>14</v>
      </c>
      <c r="B244" s="17" t="s">
        <v>377</v>
      </c>
      <c r="C244" s="16" t="s">
        <v>492</v>
      </c>
      <c r="D244" s="18" t="s">
        <v>493</v>
      </c>
      <c r="E244" s="2" t="n">
        <v>27974.96</v>
      </c>
      <c r="F244" s="19" t="n">
        <v>25082.17</v>
      </c>
      <c r="G244" s="2" t="n">
        <v>53057.13</v>
      </c>
      <c r="H244" s="20" t="n">
        <v>229518.66</v>
      </c>
      <c r="I244" s="19" t="n">
        <v>508711.52</v>
      </c>
      <c r="J244" s="2" t="n">
        <f aca="false">H244+I244</f>
        <v>738230.18</v>
      </c>
    </row>
    <row r="245" customFormat="false" ht="12.75" hidden="false" customHeight="false" outlineLevel="0" collapsed="false">
      <c r="A245" s="16" t="s">
        <v>14</v>
      </c>
      <c r="B245" s="17" t="s">
        <v>377</v>
      </c>
      <c r="C245" s="16" t="s">
        <v>494</v>
      </c>
      <c r="D245" s="18" t="s">
        <v>495</v>
      </c>
      <c r="E245" s="2" t="n">
        <v>147624.27</v>
      </c>
      <c r="F245" s="19" t="n">
        <v>59410.11</v>
      </c>
      <c r="G245" s="2" t="n">
        <v>207034.38</v>
      </c>
      <c r="H245" s="20" t="n">
        <v>966001.2</v>
      </c>
      <c r="I245" s="19" t="n">
        <v>1721243.17</v>
      </c>
      <c r="J245" s="2" t="n">
        <f aca="false">H245+I245</f>
        <v>2687244.37</v>
      </c>
    </row>
    <row r="246" customFormat="false" ht="12.75" hidden="false" customHeight="false" outlineLevel="0" collapsed="false">
      <c r="A246" s="16" t="s">
        <v>14</v>
      </c>
      <c r="B246" s="17" t="s">
        <v>377</v>
      </c>
      <c r="C246" s="16" t="s">
        <v>496</v>
      </c>
      <c r="D246" s="18" t="s">
        <v>497</v>
      </c>
      <c r="E246" s="2" t="n">
        <v>2607.98</v>
      </c>
      <c r="F246" s="19" t="n">
        <v>4341.93</v>
      </c>
      <c r="G246" s="2" t="n">
        <v>6949.91</v>
      </c>
      <c r="H246" s="20" t="n">
        <v>48862.55</v>
      </c>
      <c r="I246" s="19" t="n">
        <v>108683.59</v>
      </c>
      <c r="J246" s="2" t="n">
        <f aca="false">H246+I246</f>
        <v>157546.14</v>
      </c>
    </row>
    <row r="247" customFormat="false" ht="12.75" hidden="false" customHeight="false" outlineLevel="0" collapsed="false">
      <c r="A247" s="16" t="s">
        <v>14</v>
      </c>
      <c r="B247" s="17" t="s">
        <v>377</v>
      </c>
      <c r="C247" s="16" t="s">
        <v>498</v>
      </c>
      <c r="D247" s="18" t="s">
        <v>499</v>
      </c>
      <c r="E247" s="2" t="n">
        <v>16992.52</v>
      </c>
      <c r="F247" s="19" t="n">
        <v>18242.39</v>
      </c>
      <c r="G247" s="2" t="n">
        <v>35234.91</v>
      </c>
      <c r="H247" s="20" t="n">
        <v>90855.75</v>
      </c>
      <c r="I247" s="19" t="n">
        <v>304592.48</v>
      </c>
      <c r="J247" s="2" t="n">
        <f aca="false">H247+I247</f>
        <v>395448.23</v>
      </c>
    </row>
    <row r="248" customFormat="false" ht="12.75" hidden="false" customHeight="false" outlineLevel="0" collapsed="false">
      <c r="A248" s="16" t="s">
        <v>14</v>
      </c>
      <c r="B248" s="17" t="s">
        <v>377</v>
      </c>
      <c r="C248" s="16" t="s">
        <v>500</v>
      </c>
      <c r="D248" s="18" t="s">
        <v>501</v>
      </c>
      <c r="E248" s="2" t="n">
        <v>6180.66</v>
      </c>
      <c r="F248" s="19" t="n">
        <v>2290.26</v>
      </c>
      <c r="G248" s="2" t="n">
        <v>8470.92</v>
      </c>
      <c r="H248" s="20" t="n">
        <v>53264.15</v>
      </c>
      <c r="I248" s="19" t="n">
        <v>63642.59</v>
      </c>
      <c r="J248" s="2" t="n">
        <f aca="false">H248+I248</f>
        <v>116906.74</v>
      </c>
    </row>
    <row r="249" customFormat="false" ht="12.75" hidden="false" customHeight="false" outlineLevel="0" collapsed="false">
      <c r="A249" s="16" t="s">
        <v>14</v>
      </c>
      <c r="B249" s="17" t="s">
        <v>377</v>
      </c>
      <c r="C249" s="16" t="s">
        <v>502</v>
      </c>
      <c r="D249" s="18" t="s">
        <v>503</v>
      </c>
      <c r="E249" s="2" t="n">
        <v>5082.03</v>
      </c>
      <c r="F249" s="19" t="n">
        <v>6203.47</v>
      </c>
      <c r="G249" s="2" t="n">
        <v>11285.5</v>
      </c>
      <c r="H249" s="20" t="n">
        <v>26737.87</v>
      </c>
      <c r="I249" s="19" t="n">
        <v>81592.87</v>
      </c>
      <c r="J249" s="2" t="n">
        <f aca="false">H249+I249</f>
        <v>108330.74</v>
      </c>
    </row>
    <row r="250" customFormat="false" ht="12.75" hidden="false" customHeight="false" outlineLevel="0" collapsed="false">
      <c r="A250" s="16" t="s">
        <v>14</v>
      </c>
      <c r="B250" s="17" t="s">
        <v>377</v>
      </c>
      <c r="C250" s="16" t="s">
        <v>504</v>
      </c>
      <c r="D250" s="18" t="s">
        <v>505</v>
      </c>
      <c r="E250" s="2" t="n">
        <v>15427.25</v>
      </c>
      <c r="F250" s="19" t="n">
        <v>5195.42</v>
      </c>
      <c r="G250" s="2" t="n">
        <v>20622.67</v>
      </c>
      <c r="H250" s="20" t="n">
        <v>88809.37</v>
      </c>
      <c r="I250" s="19" t="n">
        <v>280081.42</v>
      </c>
      <c r="J250" s="2" t="n">
        <f aca="false">H250+I250</f>
        <v>368890.79</v>
      </c>
    </row>
    <row r="251" customFormat="false" ht="12.75" hidden="false" customHeight="false" outlineLevel="0" collapsed="false">
      <c r="A251" s="16" t="s">
        <v>14</v>
      </c>
      <c r="B251" s="17" t="s">
        <v>377</v>
      </c>
      <c r="C251" s="16" t="s">
        <v>506</v>
      </c>
      <c r="D251" s="18" t="s">
        <v>507</v>
      </c>
      <c r="E251" s="2" t="n">
        <v>42266.54</v>
      </c>
      <c r="F251" s="19" t="n">
        <v>49158.88</v>
      </c>
      <c r="G251" s="2" t="n">
        <v>91425.42</v>
      </c>
      <c r="H251" s="20" t="n">
        <v>92455.41</v>
      </c>
      <c r="I251" s="19" t="n">
        <v>315515.59</v>
      </c>
      <c r="J251" s="2" t="n">
        <f aca="false">H251+I251</f>
        <v>407971</v>
      </c>
    </row>
    <row r="252" customFormat="false" ht="12.75" hidden="false" customHeight="false" outlineLevel="0" collapsed="false">
      <c r="A252" s="16" t="s">
        <v>14</v>
      </c>
      <c r="B252" s="17" t="s">
        <v>377</v>
      </c>
      <c r="C252" s="16" t="s">
        <v>508</v>
      </c>
      <c r="D252" s="18" t="s">
        <v>509</v>
      </c>
      <c r="E252" s="2" t="n">
        <v>4617.13</v>
      </c>
      <c r="F252" s="19" t="n">
        <v>2556.26</v>
      </c>
      <c r="G252" s="2" t="n">
        <v>7173.39</v>
      </c>
      <c r="H252" s="20" t="n">
        <v>37591.96</v>
      </c>
      <c r="I252" s="19" t="n">
        <v>92524.85</v>
      </c>
      <c r="J252" s="2" t="n">
        <f aca="false">H252+I252</f>
        <v>130116.81</v>
      </c>
    </row>
    <row r="253" customFormat="false" ht="12.75" hidden="false" customHeight="false" outlineLevel="0" collapsed="false">
      <c r="A253" s="16" t="s">
        <v>14</v>
      </c>
      <c r="B253" s="17" t="s">
        <v>377</v>
      </c>
      <c r="C253" s="16" t="s">
        <v>510</v>
      </c>
      <c r="D253" s="18" t="s">
        <v>511</v>
      </c>
      <c r="E253" s="2" t="n">
        <v>2386.35</v>
      </c>
      <c r="F253" s="19" t="n">
        <v>3285.78</v>
      </c>
      <c r="G253" s="2" t="n">
        <v>5672.13</v>
      </c>
      <c r="H253" s="20" t="n">
        <v>20802.72</v>
      </c>
      <c r="I253" s="19" t="n">
        <v>46007.58</v>
      </c>
      <c r="J253" s="2" t="n">
        <f aca="false">H253+I253</f>
        <v>66810.3</v>
      </c>
    </row>
    <row r="254" customFormat="false" ht="12.75" hidden="false" customHeight="false" outlineLevel="0" collapsed="false">
      <c r="A254" s="16" t="s">
        <v>14</v>
      </c>
      <c r="B254" s="17" t="s">
        <v>377</v>
      </c>
      <c r="C254" s="16" t="s">
        <v>512</v>
      </c>
      <c r="D254" s="18" t="s">
        <v>513</v>
      </c>
      <c r="E254" s="2" t="n">
        <v>9689.14</v>
      </c>
      <c r="F254" s="19" t="n">
        <v>9460.75</v>
      </c>
      <c r="G254" s="2" t="n">
        <v>19149.89</v>
      </c>
      <c r="H254" s="20" t="n">
        <v>51751.02</v>
      </c>
      <c r="I254" s="19" t="n">
        <v>230917.9</v>
      </c>
      <c r="J254" s="2" t="n">
        <f aca="false">H254+I254</f>
        <v>282668.92</v>
      </c>
    </row>
    <row r="255" customFormat="false" ht="12.75" hidden="false" customHeight="false" outlineLevel="0" collapsed="false">
      <c r="A255" s="16" t="s">
        <v>14</v>
      </c>
      <c r="B255" s="17" t="s">
        <v>377</v>
      </c>
      <c r="C255" s="16" t="s">
        <v>514</v>
      </c>
      <c r="D255" s="18" t="s">
        <v>515</v>
      </c>
      <c r="E255" s="2" t="n">
        <v>73153.17</v>
      </c>
      <c r="F255" s="19" t="n">
        <v>23992.33</v>
      </c>
      <c r="G255" s="2" t="n">
        <v>97145.5</v>
      </c>
      <c r="H255" s="20" t="n">
        <v>659047.96</v>
      </c>
      <c r="I255" s="19" t="n">
        <v>324061.56</v>
      </c>
      <c r="J255" s="2" t="n">
        <f aca="false">H255+I255</f>
        <v>983109.52</v>
      </c>
    </row>
    <row r="256" customFormat="false" ht="12.75" hidden="false" customHeight="false" outlineLevel="0" collapsed="false">
      <c r="A256" s="16" t="s">
        <v>14</v>
      </c>
      <c r="B256" s="17" t="s">
        <v>377</v>
      </c>
      <c r="C256" s="16" t="s">
        <v>516</v>
      </c>
      <c r="D256" s="18" t="s">
        <v>517</v>
      </c>
      <c r="E256" s="2" t="n">
        <v>16610.25</v>
      </c>
      <c r="F256" s="19" t="n">
        <v>61741.85</v>
      </c>
      <c r="G256" s="2" t="n">
        <v>78352.1</v>
      </c>
      <c r="H256" s="20" t="n">
        <v>118930.55</v>
      </c>
      <c r="I256" s="19" t="n">
        <v>652306.02</v>
      </c>
      <c r="J256" s="2" t="n">
        <f aca="false">H256+I256</f>
        <v>771236.57</v>
      </c>
    </row>
    <row r="257" customFormat="false" ht="12.75" hidden="false" customHeight="false" outlineLevel="0" collapsed="false">
      <c r="A257" s="16" t="s">
        <v>14</v>
      </c>
      <c r="B257" s="17" t="s">
        <v>377</v>
      </c>
      <c r="C257" s="16" t="s">
        <v>518</v>
      </c>
      <c r="D257" s="18" t="s">
        <v>519</v>
      </c>
      <c r="E257" s="2" t="n">
        <v>27464.58</v>
      </c>
      <c r="F257" s="19" t="n">
        <v>64586.02</v>
      </c>
      <c r="G257" s="2" t="n">
        <v>92050.6</v>
      </c>
      <c r="H257" s="20" t="n">
        <v>199854.7</v>
      </c>
      <c r="I257" s="19" t="n">
        <v>1027481.03</v>
      </c>
      <c r="J257" s="2" t="n">
        <f aca="false">H257+I257</f>
        <v>1227335.73</v>
      </c>
    </row>
    <row r="258" customFormat="false" ht="12.75" hidden="false" customHeight="false" outlineLevel="0" collapsed="false">
      <c r="A258" s="16" t="s">
        <v>14</v>
      </c>
      <c r="B258" s="17" t="s">
        <v>377</v>
      </c>
      <c r="C258" s="16" t="s">
        <v>520</v>
      </c>
      <c r="D258" s="18" t="s">
        <v>521</v>
      </c>
      <c r="E258" s="2" t="n">
        <v>2127765.28</v>
      </c>
      <c r="F258" s="19" t="n">
        <v>1379886.22</v>
      </c>
      <c r="G258" s="2" t="n">
        <v>3507651.5</v>
      </c>
      <c r="H258" s="20" t="n">
        <v>14402437.55</v>
      </c>
      <c r="I258" s="19" t="n">
        <v>18824943.5</v>
      </c>
      <c r="J258" s="2" t="n">
        <f aca="false">H258+I258</f>
        <v>33227381.05</v>
      </c>
    </row>
    <row r="259" customFormat="false" ht="12.75" hidden="false" customHeight="false" outlineLevel="0" collapsed="false">
      <c r="A259" s="16" t="s">
        <v>14</v>
      </c>
      <c r="B259" s="17" t="s">
        <v>377</v>
      </c>
      <c r="C259" s="16" t="s">
        <v>522</v>
      </c>
      <c r="D259" s="18" t="s">
        <v>523</v>
      </c>
      <c r="E259" s="2" t="n">
        <v>11569.17</v>
      </c>
      <c r="F259" s="19" t="n">
        <v>8722.52</v>
      </c>
      <c r="G259" s="2" t="n">
        <v>20291.69</v>
      </c>
      <c r="H259" s="20" t="n">
        <v>68617.16</v>
      </c>
      <c r="I259" s="19" t="n">
        <v>143503.75</v>
      </c>
      <c r="J259" s="2" t="n">
        <f aca="false">H259+I259</f>
        <v>212120.91</v>
      </c>
    </row>
    <row r="260" customFormat="false" ht="12.75" hidden="false" customHeight="false" outlineLevel="0" collapsed="false">
      <c r="A260" s="16" t="s">
        <v>14</v>
      </c>
      <c r="B260" s="17" t="s">
        <v>377</v>
      </c>
      <c r="C260" s="16" t="s">
        <v>524</v>
      </c>
      <c r="D260" s="18" t="s">
        <v>525</v>
      </c>
      <c r="E260" s="2" t="n">
        <v>695.94</v>
      </c>
      <c r="F260" s="19" t="n">
        <v>889.73</v>
      </c>
      <c r="G260" s="2" t="n">
        <v>1585.67</v>
      </c>
      <c r="H260" s="20" t="n">
        <v>6884.06</v>
      </c>
      <c r="I260" s="19" t="n">
        <v>55533.24</v>
      </c>
      <c r="J260" s="2" t="n">
        <f aca="false">H260+I260</f>
        <v>62417.3</v>
      </c>
    </row>
    <row r="261" customFormat="false" ht="12.75" hidden="false" customHeight="false" outlineLevel="0" collapsed="false">
      <c r="A261" s="16" t="s">
        <v>14</v>
      </c>
      <c r="B261" s="17" t="s">
        <v>377</v>
      </c>
      <c r="C261" s="16" t="s">
        <v>526</v>
      </c>
      <c r="D261" s="18" t="s">
        <v>527</v>
      </c>
      <c r="E261" s="2" t="n">
        <v>400.44</v>
      </c>
      <c r="F261" s="19" t="n">
        <v>8809.34</v>
      </c>
      <c r="G261" s="2" t="n">
        <v>9209.78</v>
      </c>
      <c r="H261" s="20" t="n">
        <v>2173.33</v>
      </c>
      <c r="I261" s="19" t="n">
        <v>126589.86</v>
      </c>
      <c r="J261" s="2" t="n">
        <f aca="false">H261+I261</f>
        <v>128763.19</v>
      </c>
    </row>
    <row r="262" customFormat="false" ht="12.75" hidden="false" customHeight="false" outlineLevel="0" collapsed="false">
      <c r="A262" s="16" t="s">
        <v>14</v>
      </c>
      <c r="B262" s="17" t="s">
        <v>377</v>
      </c>
      <c r="C262" s="16" t="s">
        <v>528</v>
      </c>
      <c r="D262" s="18" t="s">
        <v>529</v>
      </c>
      <c r="E262" s="2" t="n">
        <v>17244.71</v>
      </c>
      <c r="F262" s="19" t="n">
        <v>24278.28</v>
      </c>
      <c r="G262" s="2" t="n">
        <v>41522.99</v>
      </c>
      <c r="H262" s="20" t="n">
        <v>99851.11</v>
      </c>
      <c r="I262" s="19" t="n">
        <v>436941.15</v>
      </c>
      <c r="J262" s="2" t="n">
        <f aca="false">H262+I262</f>
        <v>536792.26</v>
      </c>
    </row>
    <row r="263" customFormat="false" ht="12.75" hidden="false" customHeight="false" outlineLevel="0" collapsed="false">
      <c r="A263" s="16" t="s">
        <v>14</v>
      </c>
      <c r="B263" s="17" t="s">
        <v>377</v>
      </c>
      <c r="C263" s="16" t="s">
        <v>530</v>
      </c>
      <c r="D263" s="18" t="s">
        <v>531</v>
      </c>
      <c r="E263" s="2" t="n">
        <v>4567.21</v>
      </c>
      <c r="F263" s="19" t="n">
        <v>15015.05</v>
      </c>
      <c r="G263" s="2" t="n">
        <v>19582.26</v>
      </c>
      <c r="H263" s="20" t="n">
        <v>29022.89</v>
      </c>
      <c r="I263" s="19" t="n">
        <v>181700.01</v>
      </c>
      <c r="J263" s="2" t="n">
        <f aca="false">H263+I263</f>
        <v>210722.9</v>
      </c>
    </row>
    <row r="264" customFormat="false" ht="12.75" hidden="false" customHeight="false" outlineLevel="0" collapsed="false">
      <c r="A264" s="16" t="s">
        <v>14</v>
      </c>
      <c r="B264" s="17" t="s">
        <v>377</v>
      </c>
      <c r="C264" s="16" t="s">
        <v>532</v>
      </c>
      <c r="D264" s="18" t="s">
        <v>533</v>
      </c>
      <c r="E264" s="2" t="n">
        <v>2985.99</v>
      </c>
      <c r="F264" s="19" t="n">
        <v>8380.1</v>
      </c>
      <c r="G264" s="2" t="n">
        <v>11366.09</v>
      </c>
      <c r="H264" s="20" t="n">
        <v>14189.58</v>
      </c>
      <c r="I264" s="19" t="n">
        <v>196605.59</v>
      </c>
      <c r="J264" s="2" t="n">
        <f aca="false">H264+I264</f>
        <v>210795.17</v>
      </c>
    </row>
    <row r="265" customFormat="false" ht="12.75" hidden="false" customHeight="false" outlineLevel="0" collapsed="false">
      <c r="A265" s="16" t="s">
        <v>14</v>
      </c>
      <c r="B265" s="17" t="s">
        <v>377</v>
      </c>
      <c r="C265" s="16" t="s">
        <v>534</v>
      </c>
      <c r="D265" s="18" t="s">
        <v>535</v>
      </c>
      <c r="E265" s="2" t="n">
        <v>3435.43</v>
      </c>
      <c r="F265" s="19" t="n">
        <v>4164.33</v>
      </c>
      <c r="G265" s="2" t="n">
        <v>7599.76</v>
      </c>
      <c r="H265" s="20" t="n">
        <v>60140.49</v>
      </c>
      <c r="I265" s="19" t="n">
        <v>131516.48</v>
      </c>
      <c r="J265" s="2" t="n">
        <f aca="false">H265+I265</f>
        <v>191656.97</v>
      </c>
    </row>
    <row r="266" customFormat="false" ht="12.75" hidden="false" customHeight="false" outlineLevel="0" collapsed="false">
      <c r="A266" s="16" t="s">
        <v>14</v>
      </c>
      <c r="B266" s="17" t="s">
        <v>377</v>
      </c>
      <c r="C266" s="16" t="s">
        <v>536</v>
      </c>
      <c r="D266" s="18" t="s">
        <v>537</v>
      </c>
      <c r="E266" s="2" t="n">
        <v>11665.37</v>
      </c>
      <c r="F266" s="19" t="n">
        <v>4607.43</v>
      </c>
      <c r="G266" s="2" t="n">
        <v>16272.8</v>
      </c>
      <c r="H266" s="20" t="n">
        <v>104885.42</v>
      </c>
      <c r="I266" s="19" t="n">
        <v>60816</v>
      </c>
      <c r="J266" s="2" t="n">
        <f aca="false">H266+I266</f>
        <v>165701.42</v>
      </c>
    </row>
    <row r="267" customFormat="false" ht="12.75" hidden="false" customHeight="false" outlineLevel="0" collapsed="false">
      <c r="A267" s="16" t="s">
        <v>14</v>
      </c>
      <c r="B267" s="17" t="s">
        <v>377</v>
      </c>
      <c r="C267" s="16" t="s">
        <v>538</v>
      </c>
      <c r="D267" s="18" t="s">
        <v>539</v>
      </c>
      <c r="E267" s="2" t="n">
        <v>2682.31</v>
      </c>
      <c r="F267" s="19" t="n">
        <v>11188</v>
      </c>
      <c r="G267" s="2" t="n">
        <v>13870.31</v>
      </c>
      <c r="H267" s="20" t="n">
        <v>28762.01</v>
      </c>
      <c r="I267" s="19" t="n">
        <v>103106.12</v>
      </c>
      <c r="J267" s="2" t="n">
        <f aca="false">H267+I267</f>
        <v>131868.13</v>
      </c>
    </row>
    <row r="268" customFormat="false" ht="12.75" hidden="false" customHeight="false" outlineLevel="0" collapsed="false">
      <c r="A268" s="16" t="s">
        <v>14</v>
      </c>
      <c r="B268" s="17" t="s">
        <v>377</v>
      </c>
      <c r="C268" s="16" t="s">
        <v>540</v>
      </c>
      <c r="D268" s="18" t="s">
        <v>541</v>
      </c>
      <c r="E268" s="2" t="n">
        <v>13215.84</v>
      </c>
      <c r="F268" s="19" t="n">
        <v>8451.02</v>
      </c>
      <c r="G268" s="2" t="n">
        <v>21666.86</v>
      </c>
      <c r="H268" s="20" t="n">
        <v>74899.52</v>
      </c>
      <c r="I268" s="19" t="n">
        <v>86257.63</v>
      </c>
      <c r="J268" s="2" t="n">
        <f aca="false">H268+I268</f>
        <v>161157.15</v>
      </c>
    </row>
    <row r="269" customFormat="false" ht="12.75" hidden="false" customHeight="false" outlineLevel="0" collapsed="false">
      <c r="A269" s="16" t="s">
        <v>14</v>
      </c>
      <c r="B269" s="17" t="s">
        <v>377</v>
      </c>
      <c r="C269" s="16" t="s">
        <v>542</v>
      </c>
      <c r="D269" s="18" t="s">
        <v>543</v>
      </c>
      <c r="E269" s="2" t="n">
        <v>3598.9</v>
      </c>
      <c r="F269" s="19" t="n">
        <v>8338.67</v>
      </c>
      <c r="G269" s="2" t="n">
        <v>11937.57</v>
      </c>
      <c r="H269" s="20" t="n">
        <v>28760.21</v>
      </c>
      <c r="I269" s="19" t="n">
        <v>138640.72</v>
      </c>
      <c r="J269" s="2" t="n">
        <f aca="false">H269+I269</f>
        <v>167400.93</v>
      </c>
    </row>
    <row r="270" customFormat="false" ht="12.75" hidden="false" customHeight="false" outlineLevel="0" collapsed="false">
      <c r="A270" s="16" t="s">
        <v>14</v>
      </c>
      <c r="B270" s="17" t="s">
        <v>377</v>
      </c>
      <c r="C270" s="16" t="s">
        <v>544</v>
      </c>
      <c r="D270" s="18" t="s">
        <v>545</v>
      </c>
      <c r="E270" s="2" t="n">
        <v>14302.37</v>
      </c>
      <c r="F270" s="19" t="n">
        <v>18778.97</v>
      </c>
      <c r="G270" s="2" t="n">
        <v>33081.34</v>
      </c>
      <c r="H270" s="20" t="n">
        <v>104542.5</v>
      </c>
      <c r="I270" s="19" t="n">
        <v>299546.3</v>
      </c>
      <c r="J270" s="2" t="n">
        <f aca="false">H270+I270</f>
        <v>404088.8</v>
      </c>
    </row>
    <row r="271" customFormat="false" ht="12.75" hidden="false" customHeight="false" outlineLevel="0" collapsed="false">
      <c r="A271" s="16" t="s">
        <v>14</v>
      </c>
      <c r="B271" s="17" t="s">
        <v>377</v>
      </c>
      <c r="C271" s="16" t="s">
        <v>546</v>
      </c>
      <c r="D271" s="18" t="s">
        <v>547</v>
      </c>
      <c r="E271" s="2" t="n">
        <v>1156.21</v>
      </c>
      <c r="F271" s="19" t="n">
        <v>4475.73</v>
      </c>
      <c r="G271" s="2" t="n">
        <v>5631.94</v>
      </c>
      <c r="H271" s="20" t="n">
        <v>14203.3</v>
      </c>
      <c r="I271" s="19" t="n">
        <v>72858.52</v>
      </c>
      <c r="J271" s="2" t="n">
        <f aca="false">H271+I271</f>
        <v>87061.82</v>
      </c>
    </row>
    <row r="272" customFormat="false" ht="12.75" hidden="false" customHeight="false" outlineLevel="0" collapsed="false">
      <c r="A272" s="16" t="s">
        <v>14</v>
      </c>
      <c r="B272" s="17" t="s">
        <v>377</v>
      </c>
      <c r="C272" s="16" t="s">
        <v>548</v>
      </c>
      <c r="D272" s="18" t="s">
        <v>549</v>
      </c>
      <c r="E272" s="2" t="n">
        <v>6654.33</v>
      </c>
      <c r="F272" s="19" t="n">
        <v>7755.18</v>
      </c>
      <c r="G272" s="2" t="n">
        <v>14409.51</v>
      </c>
      <c r="H272" s="20" t="n">
        <v>41280.38</v>
      </c>
      <c r="I272" s="19" t="n">
        <v>164123.31</v>
      </c>
      <c r="J272" s="2" t="n">
        <f aca="false">H272+I272</f>
        <v>205403.69</v>
      </c>
    </row>
    <row r="273" customFormat="false" ht="12.75" hidden="false" customHeight="false" outlineLevel="0" collapsed="false">
      <c r="A273" s="16" t="s">
        <v>14</v>
      </c>
      <c r="B273" s="17" t="s">
        <v>377</v>
      </c>
      <c r="C273" s="16" t="s">
        <v>550</v>
      </c>
      <c r="D273" s="18" t="s">
        <v>551</v>
      </c>
      <c r="E273" s="2" t="n">
        <v>14366.15</v>
      </c>
      <c r="F273" s="19" t="n">
        <v>5059.95</v>
      </c>
      <c r="G273" s="2" t="n">
        <v>19426.1</v>
      </c>
      <c r="H273" s="20" t="n">
        <v>85741.41</v>
      </c>
      <c r="I273" s="19" t="n">
        <v>128281.3</v>
      </c>
      <c r="J273" s="2" t="n">
        <f aca="false">H273+I273</f>
        <v>214022.71</v>
      </c>
    </row>
    <row r="274" customFormat="false" ht="12.75" hidden="false" customHeight="false" outlineLevel="0" collapsed="false">
      <c r="A274" s="16" t="s">
        <v>14</v>
      </c>
      <c r="B274" s="17" t="s">
        <v>377</v>
      </c>
      <c r="C274" s="16" t="s">
        <v>552</v>
      </c>
      <c r="D274" s="18" t="s">
        <v>553</v>
      </c>
      <c r="E274" s="2" t="n">
        <v>278108.46</v>
      </c>
      <c r="F274" s="19" t="n">
        <v>7474.82</v>
      </c>
      <c r="G274" s="2" t="n">
        <v>285583.28</v>
      </c>
      <c r="H274" s="20" t="n">
        <v>1832389.16</v>
      </c>
      <c r="I274" s="19" t="n">
        <v>97973.92</v>
      </c>
      <c r="J274" s="2" t="n">
        <f aca="false">H274+I274</f>
        <v>1930363.08</v>
      </c>
    </row>
    <row r="275" customFormat="false" ht="12.75" hidden="false" customHeight="false" outlineLevel="0" collapsed="false">
      <c r="A275" s="16" t="s">
        <v>14</v>
      </c>
      <c r="B275" s="17" t="s">
        <v>377</v>
      </c>
      <c r="C275" s="16" t="s">
        <v>554</v>
      </c>
      <c r="D275" s="18" t="s">
        <v>555</v>
      </c>
      <c r="E275" s="2" t="n">
        <v>1349.54</v>
      </c>
      <c r="F275" s="19" t="n">
        <v>3559.31</v>
      </c>
      <c r="G275" s="2" t="n">
        <v>4908.85</v>
      </c>
      <c r="H275" s="20" t="n">
        <v>10797.79</v>
      </c>
      <c r="I275" s="19" t="n">
        <v>73045.17</v>
      </c>
      <c r="J275" s="2" t="n">
        <f aca="false">H275+I275</f>
        <v>83842.96</v>
      </c>
    </row>
    <row r="276" customFormat="false" ht="12.75" hidden="false" customHeight="false" outlineLevel="0" collapsed="false">
      <c r="A276" s="16" t="s">
        <v>14</v>
      </c>
      <c r="B276" s="17" t="s">
        <v>377</v>
      </c>
      <c r="C276" s="16" t="s">
        <v>556</v>
      </c>
      <c r="D276" s="18" t="s">
        <v>557</v>
      </c>
      <c r="E276" s="2" t="n">
        <v>3932.24</v>
      </c>
      <c r="F276" s="19" t="n">
        <v>3787.75</v>
      </c>
      <c r="G276" s="2" t="n">
        <v>7719.99</v>
      </c>
      <c r="H276" s="20" t="n">
        <v>32416.1</v>
      </c>
      <c r="I276" s="19" t="n">
        <v>170097.65</v>
      </c>
      <c r="J276" s="2" t="n">
        <f aca="false">H276+I276</f>
        <v>202513.75</v>
      </c>
    </row>
    <row r="277" customFormat="false" ht="12.75" hidden="false" customHeight="false" outlineLevel="0" collapsed="false">
      <c r="A277" s="16" t="s">
        <v>14</v>
      </c>
      <c r="B277" s="17" t="s">
        <v>377</v>
      </c>
      <c r="C277" s="16" t="s">
        <v>558</v>
      </c>
      <c r="D277" s="18" t="s">
        <v>559</v>
      </c>
      <c r="E277" s="2" t="n">
        <v>12600.52</v>
      </c>
      <c r="F277" s="19" t="n">
        <v>9577.34</v>
      </c>
      <c r="G277" s="2" t="n">
        <v>22177.86</v>
      </c>
      <c r="H277" s="20" t="n">
        <v>61257.39</v>
      </c>
      <c r="I277" s="19" t="n">
        <v>117999.78</v>
      </c>
      <c r="J277" s="2" t="n">
        <f aca="false">H277+I277</f>
        <v>179257.17</v>
      </c>
    </row>
    <row r="278" customFormat="false" ht="12.75" hidden="false" customHeight="false" outlineLevel="0" collapsed="false">
      <c r="A278" s="16" t="s">
        <v>14</v>
      </c>
      <c r="B278" s="17" t="s">
        <v>377</v>
      </c>
      <c r="C278" s="16" t="s">
        <v>560</v>
      </c>
      <c r="D278" s="18" t="s">
        <v>561</v>
      </c>
      <c r="E278" s="2" t="n">
        <v>1939.19</v>
      </c>
      <c r="F278" s="19" t="n">
        <v>2749.41</v>
      </c>
      <c r="G278" s="2" t="n">
        <v>4688.6</v>
      </c>
      <c r="H278" s="20" t="n">
        <v>10674.44</v>
      </c>
      <c r="I278" s="19" t="n">
        <v>106677.71</v>
      </c>
      <c r="J278" s="2" t="n">
        <f aca="false">H278+I278</f>
        <v>117352.15</v>
      </c>
    </row>
    <row r="279" customFormat="false" ht="12.75" hidden="false" customHeight="false" outlineLevel="0" collapsed="false">
      <c r="A279" s="16" t="s">
        <v>14</v>
      </c>
      <c r="B279" s="17" t="s">
        <v>377</v>
      </c>
      <c r="C279" s="16" t="s">
        <v>562</v>
      </c>
      <c r="D279" s="18" t="s">
        <v>563</v>
      </c>
      <c r="E279" s="2" t="n">
        <v>3096.81</v>
      </c>
      <c r="F279" s="19" t="n">
        <v>3232.08</v>
      </c>
      <c r="G279" s="2" t="n">
        <v>6328.89</v>
      </c>
      <c r="H279" s="20" t="n">
        <v>44103.2</v>
      </c>
      <c r="I279" s="19" t="n">
        <v>44641.84</v>
      </c>
      <c r="J279" s="2" t="n">
        <f aca="false">H279+I279</f>
        <v>88745.04</v>
      </c>
    </row>
    <row r="280" customFormat="false" ht="12.75" hidden="false" customHeight="false" outlineLevel="0" collapsed="false">
      <c r="A280" s="16" t="s">
        <v>14</v>
      </c>
      <c r="B280" s="17" t="s">
        <v>377</v>
      </c>
      <c r="C280" s="16" t="s">
        <v>564</v>
      </c>
      <c r="D280" s="18" t="s">
        <v>565</v>
      </c>
      <c r="E280" s="2" t="n">
        <v>3123.85</v>
      </c>
      <c r="F280" s="19" t="n">
        <v>6454.93</v>
      </c>
      <c r="G280" s="2" t="n">
        <v>9578.78</v>
      </c>
      <c r="H280" s="20" t="n">
        <v>10041.49</v>
      </c>
      <c r="I280" s="19" t="n">
        <v>111055.46</v>
      </c>
      <c r="J280" s="2" t="n">
        <f aca="false">H280+I280</f>
        <v>121096.95</v>
      </c>
    </row>
    <row r="281" customFormat="false" ht="12.75" hidden="false" customHeight="false" outlineLevel="0" collapsed="false">
      <c r="A281" s="16" t="s">
        <v>14</v>
      </c>
      <c r="B281" s="17" t="s">
        <v>377</v>
      </c>
      <c r="C281" s="16" t="s">
        <v>566</v>
      </c>
      <c r="D281" s="18" t="s">
        <v>567</v>
      </c>
      <c r="E281" s="2" t="n">
        <v>9534.3</v>
      </c>
      <c r="F281" s="19" t="n">
        <v>9133.52</v>
      </c>
      <c r="G281" s="2" t="n">
        <v>18667.82</v>
      </c>
      <c r="H281" s="20" t="n">
        <v>72936.67</v>
      </c>
      <c r="I281" s="19" t="n">
        <v>144430.66</v>
      </c>
      <c r="J281" s="2" t="n">
        <f aca="false">H281+I281</f>
        <v>217367.33</v>
      </c>
    </row>
    <row r="282" customFormat="false" ht="12.75" hidden="false" customHeight="false" outlineLevel="0" collapsed="false">
      <c r="A282" s="16" t="s">
        <v>14</v>
      </c>
      <c r="B282" s="17" t="s">
        <v>377</v>
      </c>
      <c r="C282" s="16" t="s">
        <v>568</v>
      </c>
      <c r="D282" s="18" t="s">
        <v>569</v>
      </c>
      <c r="E282" s="2" t="n">
        <v>6286.45</v>
      </c>
      <c r="F282" s="19" t="n">
        <v>7149.34</v>
      </c>
      <c r="G282" s="2" t="n">
        <v>13435.79</v>
      </c>
      <c r="H282" s="20" t="n">
        <v>69188.88</v>
      </c>
      <c r="I282" s="19" t="n">
        <v>103452.55</v>
      </c>
      <c r="J282" s="2" t="n">
        <f aca="false">H282+I282</f>
        <v>172641.43</v>
      </c>
    </row>
    <row r="283" customFormat="false" ht="12.75" hidden="false" customHeight="false" outlineLevel="0" collapsed="false">
      <c r="A283" s="16" t="s">
        <v>14</v>
      </c>
      <c r="B283" s="17" t="s">
        <v>377</v>
      </c>
      <c r="C283" s="16" t="s">
        <v>570</v>
      </c>
      <c r="D283" s="18" t="s">
        <v>571</v>
      </c>
      <c r="E283" s="2" t="n">
        <v>4094.49</v>
      </c>
      <c r="F283" s="19" t="n">
        <v>4357.7</v>
      </c>
      <c r="G283" s="2" t="n">
        <v>8452.19</v>
      </c>
      <c r="H283" s="20" t="n">
        <v>40805.08</v>
      </c>
      <c r="I283" s="19" t="n">
        <v>75319.29</v>
      </c>
      <c r="J283" s="2" t="n">
        <f aca="false">H283+I283</f>
        <v>116124.37</v>
      </c>
    </row>
    <row r="284" customFormat="false" ht="12.75" hidden="false" customHeight="false" outlineLevel="0" collapsed="false">
      <c r="A284" s="16" t="s">
        <v>14</v>
      </c>
      <c r="B284" s="17" t="s">
        <v>377</v>
      </c>
      <c r="C284" s="16" t="s">
        <v>572</v>
      </c>
      <c r="D284" s="18" t="s">
        <v>573</v>
      </c>
      <c r="E284" s="2" t="n">
        <v>2417.89</v>
      </c>
      <c r="F284" s="19" t="n">
        <v>6904.09</v>
      </c>
      <c r="G284" s="2" t="n">
        <v>9321.98</v>
      </c>
      <c r="H284" s="20" t="n">
        <v>13788.73</v>
      </c>
      <c r="I284" s="19" t="n">
        <v>125681.38</v>
      </c>
      <c r="J284" s="2" t="n">
        <f aca="false">H284+I284</f>
        <v>139470.11</v>
      </c>
    </row>
    <row r="285" customFormat="false" ht="12.75" hidden="false" customHeight="false" outlineLevel="0" collapsed="false">
      <c r="A285" s="16" t="s">
        <v>14</v>
      </c>
      <c r="B285" s="17" t="s">
        <v>377</v>
      </c>
      <c r="C285" s="16" t="s">
        <v>574</v>
      </c>
      <c r="D285" s="18" t="s">
        <v>575</v>
      </c>
      <c r="E285" s="2" t="n">
        <v>2578.7</v>
      </c>
      <c r="F285" s="19" t="n">
        <v>3384.99</v>
      </c>
      <c r="G285" s="2" t="n">
        <v>5963.69</v>
      </c>
      <c r="H285" s="20" t="n">
        <v>19489.3</v>
      </c>
      <c r="I285" s="19" t="n">
        <v>88532.06</v>
      </c>
      <c r="J285" s="2" t="n">
        <f aca="false">H285+I285</f>
        <v>108021.36</v>
      </c>
    </row>
    <row r="286" customFormat="false" ht="12.75" hidden="false" customHeight="false" outlineLevel="0" collapsed="false">
      <c r="A286" s="16" t="s">
        <v>14</v>
      </c>
      <c r="B286" s="17" t="s">
        <v>377</v>
      </c>
      <c r="C286" s="16" t="s">
        <v>576</v>
      </c>
      <c r="D286" s="18" t="s">
        <v>577</v>
      </c>
      <c r="E286" s="2" t="n">
        <v>370.37</v>
      </c>
      <c r="F286" s="19" t="n">
        <v>3848.68</v>
      </c>
      <c r="G286" s="2" t="n">
        <v>4219.05</v>
      </c>
      <c r="H286" s="20" t="n">
        <v>13136.32</v>
      </c>
      <c r="I286" s="19" t="n">
        <v>75168.17</v>
      </c>
      <c r="J286" s="2" t="n">
        <f aca="false">H286+I286</f>
        <v>88304.49</v>
      </c>
    </row>
    <row r="287" customFormat="false" ht="12.75" hidden="false" customHeight="false" outlineLevel="0" collapsed="false">
      <c r="A287" s="16" t="s">
        <v>14</v>
      </c>
      <c r="B287" s="17" t="s">
        <v>578</v>
      </c>
      <c r="C287" s="16" t="s">
        <v>579</v>
      </c>
      <c r="D287" s="18" t="s">
        <v>580</v>
      </c>
      <c r="E287" s="2" t="n">
        <v>1097245.98</v>
      </c>
      <c r="F287" s="19" t="n">
        <v>354985.9</v>
      </c>
      <c r="G287" s="2" t="n">
        <v>1452231.88</v>
      </c>
      <c r="H287" s="20" t="n">
        <v>9548752.3</v>
      </c>
      <c r="I287" s="19" t="n">
        <v>7269908.56</v>
      </c>
      <c r="J287" s="2" t="n">
        <f aca="false">H287+I287</f>
        <v>16818660.86</v>
      </c>
    </row>
    <row r="288" customFormat="false" ht="12.75" hidden="false" customHeight="false" outlineLevel="0" collapsed="false">
      <c r="A288" s="16" t="s">
        <v>14</v>
      </c>
      <c r="B288" s="17" t="s">
        <v>578</v>
      </c>
      <c r="C288" s="16" t="s">
        <v>581</v>
      </c>
      <c r="D288" s="18" t="s">
        <v>582</v>
      </c>
      <c r="E288" s="2" t="n">
        <v>19605.52</v>
      </c>
      <c r="F288" s="19" t="n">
        <v>45580.87</v>
      </c>
      <c r="G288" s="2" t="n">
        <v>65186.39</v>
      </c>
      <c r="H288" s="20" t="n">
        <v>88201.54</v>
      </c>
      <c r="I288" s="19" t="n">
        <v>776361.67</v>
      </c>
      <c r="J288" s="2" t="n">
        <f aca="false">H288+I288</f>
        <v>864563.21</v>
      </c>
    </row>
    <row r="289" customFormat="false" ht="12.75" hidden="false" customHeight="false" outlineLevel="0" collapsed="false">
      <c r="A289" s="16" t="s">
        <v>14</v>
      </c>
      <c r="B289" s="17" t="s">
        <v>578</v>
      </c>
      <c r="C289" s="16" t="s">
        <v>583</v>
      </c>
      <c r="D289" s="18" t="s">
        <v>584</v>
      </c>
      <c r="E289" s="2" t="n">
        <v>73365.04</v>
      </c>
      <c r="F289" s="19" t="n">
        <v>62756.51</v>
      </c>
      <c r="G289" s="2" t="n">
        <v>136121.55</v>
      </c>
      <c r="H289" s="20" t="n">
        <v>655889.26</v>
      </c>
      <c r="I289" s="19" t="n">
        <v>1096855</v>
      </c>
      <c r="J289" s="2" t="n">
        <f aca="false">H289+I289</f>
        <v>1752744.26</v>
      </c>
    </row>
    <row r="290" customFormat="false" ht="12.75" hidden="false" customHeight="false" outlineLevel="0" collapsed="false">
      <c r="A290" s="16" t="s">
        <v>14</v>
      </c>
      <c r="B290" s="17" t="s">
        <v>578</v>
      </c>
      <c r="C290" s="16" t="s">
        <v>585</v>
      </c>
      <c r="D290" s="18" t="s">
        <v>586</v>
      </c>
      <c r="E290" s="2" t="n">
        <v>184291.05</v>
      </c>
      <c r="F290" s="19" t="n">
        <v>86041.61</v>
      </c>
      <c r="G290" s="2" t="n">
        <v>270332.66</v>
      </c>
      <c r="H290" s="20" t="n">
        <v>2686490.35</v>
      </c>
      <c r="I290" s="19" t="n">
        <v>1029072.23</v>
      </c>
      <c r="J290" s="2" t="n">
        <f aca="false">H290+I290</f>
        <v>3715562.58</v>
      </c>
    </row>
    <row r="291" customFormat="false" ht="12.75" hidden="false" customHeight="false" outlineLevel="0" collapsed="false">
      <c r="A291" s="16" t="s">
        <v>14</v>
      </c>
      <c r="B291" s="17" t="s">
        <v>578</v>
      </c>
      <c r="C291" s="16" t="s">
        <v>587</v>
      </c>
      <c r="D291" s="18" t="s">
        <v>588</v>
      </c>
      <c r="E291" s="2" t="n">
        <v>3180.23</v>
      </c>
      <c r="F291" s="19" t="n">
        <v>4706.18</v>
      </c>
      <c r="G291" s="2" t="n">
        <v>7886.41</v>
      </c>
      <c r="H291" s="20" t="n">
        <v>14457.77</v>
      </c>
      <c r="I291" s="19" t="n">
        <v>96332.57</v>
      </c>
      <c r="J291" s="2" t="n">
        <f aca="false">H291+I291</f>
        <v>110790.34</v>
      </c>
    </row>
    <row r="292" customFormat="false" ht="12.75" hidden="false" customHeight="false" outlineLevel="0" collapsed="false">
      <c r="A292" s="16" t="s">
        <v>14</v>
      </c>
      <c r="B292" s="17" t="s">
        <v>578</v>
      </c>
      <c r="C292" s="16" t="s">
        <v>589</v>
      </c>
      <c r="D292" s="18" t="s">
        <v>590</v>
      </c>
      <c r="E292" s="2" t="n">
        <v>8627.28</v>
      </c>
      <c r="F292" s="19" t="n">
        <v>5915.71</v>
      </c>
      <c r="G292" s="2" t="n">
        <v>14542.99</v>
      </c>
      <c r="H292" s="20" t="n">
        <v>42718.48</v>
      </c>
      <c r="I292" s="19" t="n">
        <v>73711.91</v>
      </c>
      <c r="J292" s="2" t="n">
        <f aca="false">H292+I292</f>
        <v>116430.39</v>
      </c>
    </row>
    <row r="293" customFormat="false" ht="12.75" hidden="false" customHeight="false" outlineLevel="0" collapsed="false">
      <c r="A293" s="16" t="s">
        <v>14</v>
      </c>
      <c r="B293" s="17" t="s">
        <v>578</v>
      </c>
      <c r="C293" s="16" t="s">
        <v>591</v>
      </c>
      <c r="D293" s="18" t="s">
        <v>592</v>
      </c>
      <c r="E293" s="2" t="n">
        <v>10497.98</v>
      </c>
      <c r="F293" s="19" t="n">
        <v>6060.67</v>
      </c>
      <c r="G293" s="2" t="n">
        <v>16558.65</v>
      </c>
      <c r="H293" s="20" t="n">
        <v>106309.17</v>
      </c>
      <c r="I293" s="19" t="n">
        <v>137948.62</v>
      </c>
      <c r="J293" s="2" t="n">
        <f aca="false">H293+I293</f>
        <v>244257.79</v>
      </c>
    </row>
    <row r="294" customFormat="false" ht="12.75" hidden="false" customHeight="false" outlineLevel="0" collapsed="false">
      <c r="A294" s="16" t="s">
        <v>14</v>
      </c>
      <c r="B294" s="17" t="s">
        <v>578</v>
      </c>
      <c r="C294" s="16" t="s">
        <v>593</v>
      </c>
      <c r="D294" s="18" t="s">
        <v>594</v>
      </c>
      <c r="E294" s="2" t="n">
        <v>5654.64</v>
      </c>
      <c r="F294" s="19" t="n">
        <v>18068.4</v>
      </c>
      <c r="G294" s="2" t="n">
        <v>23723.04</v>
      </c>
      <c r="H294" s="20" t="n">
        <v>70276.24</v>
      </c>
      <c r="I294" s="19" t="n">
        <v>320797.86</v>
      </c>
      <c r="J294" s="2" t="n">
        <f aca="false">H294+I294</f>
        <v>391074.1</v>
      </c>
    </row>
    <row r="295" customFormat="false" ht="12.75" hidden="false" customHeight="false" outlineLevel="0" collapsed="false">
      <c r="A295" s="16" t="s">
        <v>14</v>
      </c>
      <c r="B295" s="17" t="s">
        <v>578</v>
      </c>
      <c r="C295" s="16" t="s">
        <v>595</v>
      </c>
      <c r="D295" s="18" t="s">
        <v>596</v>
      </c>
      <c r="E295" s="2" t="n">
        <v>4915.61</v>
      </c>
      <c r="F295" s="19" t="n">
        <v>6304.68</v>
      </c>
      <c r="G295" s="2" t="n">
        <v>11220.29</v>
      </c>
      <c r="H295" s="20" t="n">
        <v>52362.19</v>
      </c>
      <c r="I295" s="19" t="n">
        <v>130183.83</v>
      </c>
      <c r="J295" s="2" t="n">
        <f aca="false">H295+I295</f>
        <v>182546.02</v>
      </c>
    </row>
    <row r="296" customFormat="false" ht="12.75" hidden="false" customHeight="false" outlineLevel="0" collapsed="false">
      <c r="A296" s="16" t="s">
        <v>14</v>
      </c>
      <c r="B296" s="17" t="s">
        <v>578</v>
      </c>
      <c r="C296" s="16" t="s">
        <v>597</v>
      </c>
      <c r="D296" s="18" t="s">
        <v>598</v>
      </c>
      <c r="E296" s="2" t="n">
        <v>493171.7</v>
      </c>
      <c r="F296" s="19" t="n">
        <v>61052.56</v>
      </c>
      <c r="G296" s="2" t="n">
        <v>554224.26</v>
      </c>
      <c r="H296" s="20" t="n">
        <v>3622474.6</v>
      </c>
      <c r="I296" s="19" t="n">
        <v>1466674.91</v>
      </c>
      <c r="J296" s="2" t="n">
        <f aca="false">H296+I296</f>
        <v>5089149.51</v>
      </c>
    </row>
    <row r="297" customFormat="false" ht="12.75" hidden="false" customHeight="false" outlineLevel="0" collapsed="false">
      <c r="A297" s="16" t="s">
        <v>14</v>
      </c>
      <c r="B297" s="17" t="s">
        <v>578</v>
      </c>
      <c r="C297" s="16" t="s">
        <v>599</v>
      </c>
      <c r="D297" s="18" t="s">
        <v>600</v>
      </c>
      <c r="E297" s="2" t="n">
        <v>52676.83</v>
      </c>
      <c r="F297" s="19" t="n">
        <v>27307.26</v>
      </c>
      <c r="G297" s="2" t="n">
        <v>79984.09</v>
      </c>
      <c r="H297" s="20" t="n">
        <v>186588.97</v>
      </c>
      <c r="I297" s="19" t="n">
        <v>252299.3</v>
      </c>
      <c r="J297" s="2" t="n">
        <f aca="false">H297+I297</f>
        <v>438888.27</v>
      </c>
    </row>
    <row r="298" customFormat="false" ht="12.75" hidden="false" customHeight="false" outlineLevel="0" collapsed="false">
      <c r="A298" s="16" t="s">
        <v>14</v>
      </c>
      <c r="B298" s="17" t="s">
        <v>578</v>
      </c>
      <c r="C298" s="16" t="s">
        <v>601</v>
      </c>
      <c r="D298" s="18" t="s">
        <v>602</v>
      </c>
      <c r="E298" s="2" t="n">
        <v>2046780.17</v>
      </c>
      <c r="F298" s="19" t="n">
        <v>975573.13</v>
      </c>
      <c r="G298" s="2" t="n">
        <v>3022353.3</v>
      </c>
      <c r="H298" s="20" t="n">
        <v>17082753.19</v>
      </c>
      <c r="I298" s="19" t="n">
        <v>20202348.64</v>
      </c>
      <c r="J298" s="2" t="n">
        <f aca="false">H298+I298</f>
        <v>37285101.83</v>
      </c>
    </row>
    <row r="299" customFormat="false" ht="12.75" hidden="false" customHeight="false" outlineLevel="0" collapsed="false">
      <c r="A299" s="16" t="s">
        <v>14</v>
      </c>
      <c r="B299" s="17" t="s">
        <v>578</v>
      </c>
      <c r="C299" s="16" t="s">
        <v>603</v>
      </c>
      <c r="D299" s="18" t="s">
        <v>604</v>
      </c>
      <c r="E299" s="2" t="n">
        <v>958841.82</v>
      </c>
      <c r="F299" s="19" t="n">
        <v>129819.98</v>
      </c>
      <c r="G299" s="2" t="n">
        <v>1088661.8</v>
      </c>
      <c r="H299" s="20" t="n">
        <v>5400016.96</v>
      </c>
      <c r="I299" s="19" t="n">
        <v>2492141.47</v>
      </c>
      <c r="J299" s="2" t="n">
        <f aca="false">H299+I299</f>
        <v>7892158.43</v>
      </c>
    </row>
    <row r="300" customFormat="false" ht="12.75" hidden="false" customHeight="false" outlineLevel="0" collapsed="false">
      <c r="A300" s="16" t="s">
        <v>14</v>
      </c>
      <c r="B300" s="17" t="s">
        <v>578</v>
      </c>
      <c r="C300" s="16" t="s">
        <v>605</v>
      </c>
      <c r="D300" s="18" t="s">
        <v>606</v>
      </c>
      <c r="E300" s="2" t="n">
        <v>78780.43</v>
      </c>
      <c r="F300" s="19" t="n">
        <v>55902.49</v>
      </c>
      <c r="G300" s="2" t="n">
        <v>134682.92</v>
      </c>
      <c r="H300" s="20" t="n">
        <v>158574.22</v>
      </c>
      <c r="I300" s="19" t="n">
        <v>186909.08</v>
      </c>
      <c r="J300" s="2" t="n">
        <f aca="false">H300+I300</f>
        <v>345483.3</v>
      </c>
    </row>
    <row r="301" customFormat="false" ht="12.75" hidden="false" customHeight="false" outlineLevel="0" collapsed="false">
      <c r="A301" s="16" t="s">
        <v>14</v>
      </c>
      <c r="B301" s="17" t="s">
        <v>578</v>
      </c>
      <c r="C301" s="16" t="s">
        <v>607</v>
      </c>
      <c r="D301" s="18" t="s">
        <v>608</v>
      </c>
      <c r="E301" s="2" t="n">
        <v>3414.55</v>
      </c>
      <c r="F301" s="19" t="n">
        <v>8424.24</v>
      </c>
      <c r="G301" s="2" t="n">
        <v>11838.79</v>
      </c>
      <c r="H301" s="20" t="n">
        <v>18781.41</v>
      </c>
      <c r="I301" s="19" t="n">
        <v>115355.14</v>
      </c>
      <c r="J301" s="2" t="n">
        <f aca="false">H301+I301</f>
        <v>134136.55</v>
      </c>
    </row>
    <row r="302" customFormat="false" ht="12.75" hidden="false" customHeight="false" outlineLevel="0" collapsed="false">
      <c r="A302" s="16" t="s">
        <v>14</v>
      </c>
      <c r="B302" s="17" t="s">
        <v>578</v>
      </c>
      <c r="C302" s="16" t="s">
        <v>609</v>
      </c>
      <c r="D302" s="18" t="s">
        <v>610</v>
      </c>
      <c r="E302" s="2" t="n">
        <v>155738.18</v>
      </c>
      <c r="F302" s="19" t="n">
        <v>136364.08</v>
      </c>
      <c r="G302" s="2" t="n">
        <v>292102.26</v>
      </c>
      <c r="H302" s="20" t="n">
        <v>1161881.09</v>
      </c>
      <c r="I302" s="19" t="n">
        <v>2165895.78</v>
      </c>
      <c r="J302" s="2" t="n">
        <f aca="false">H302+I302</f>
        <v>3327776.87</v>
      </c>
    </row>
    <row r="303" customFormat="false" ht="12.75" hidden="false" customHeight="false" outlineLevel="0" collapsed="false">
      <c r="A303" s="16" t="s">
        <v>14</v>
      </c>
      <c r="B303" s="17" t="s">
        <v>578</v>
      </c>
      <c r="C303" s="16" t="s">
        <v>611</v>
      </c>
      <c r="D303" s="18" t="s">
        <v>612</v>
      </c>
      <c r="E303" s="2" t="n">
        <v>56940.3</v>
      </c>
      <c r="F303" s="19" t="n">
        <v>50262.27</v>
      </c>
      <c r="G303" s="2" t="n">
        <v>107202.57</v>
      </c>
      <c r="H303" s="20" t="n">
        <v>334381.22</v>
      </c>
      <c r="I303" s="19" t="n">
        <v>442674.54</v>
      </c>
      <c r="J303" s="2" t="n">
        <f aca="false">H303+I303</f>
        <v>777055.76</v>
      </c>
    </row>
    <row r="304" customFormat="false" ht="12.75" hidden="false" customHeight="false" outlineLevel="0" collapsed="false">
      <c r="A304" s="16" t="s">
        <v>14</v>
      </c>
      <c r="B304" s="17" t="s">
        <v>578</v>
      </c>
      <c r="C304" s="16" t="s">
        <v>613</v>
      </c>
      <c r="D304" s="18" t="s">
        <v>614</v>
      </c>
      <c r="E304" s="2" t="n">
        <v>4744.74</v>
      </c>
      <c r="F304" s="19" t="n">
        <v>2876.5</v>
      </c>
      <c r="G304" s="2" t="n">
        <v>7621.24</v>
      </c>
      <c r="H304" s="20" t="n">
        <v>44551.06</v>
      </c>
      <c r="I304" s="19" t="n">
        <v>121685.01</v>
      </c>
      <c r="J304" s="2" t="n">
        <f aca="false">H304+I304</f>
        <v>166236.07</v>
      </c>
    </row>
    <row r="305" customFormat="false" ht="12.75" hidden="false" customHeight="false" outlineLevel="0" collapsed="false">
      <c r="A305" s="16" t="s">
        <v>14</v>
      </c>
      <c r="B305" s="17" t="s">
        <v>578</v>
      </c>
      <c r="C305" s="16" t="s">
        <v>615</v>
      </c>
      <c r="D305" s="18" t="s">
        <v>616</v>
      </c>
      <c r="E305" s="2" t="n">
        <v>4160.84</v>
      </c>
      <c r="F305" s="19" t="n">
        <v>5632.89</v>
      </c>
      <c r="G305" s="2" t="n">
        <v>9793.73</v>
      </c>
      <c r="H305" s="20" t="n">
        <v>39355.19</v>
      </c>
      <c r="I305" s="19" t="n">
        <v>148924.71</v>
      </c>
      <c r="J305" s="2" t="n">
        <f aca="false">H305+I305</f>
        <v>188279.9</v>
      </c>
    </row>
    <row r="306" customFormat="false" ht="12.75" hidden="false" customHeight="false" outlineLevel="0" collapsed="false">
      <c r="A306" s="16" t="s">
        <v>14</v>
      </c>
      <c r="B306" s="17" t="s">
        <v>578</v>
      </c>
      <c r="C306" s="16" t="s">
        <v>617</v>
      </c>
      <c r="D306" s="18" t="s">
        <v>618</v>
      </c>
      <c r="E306" s="2" t="n">
        <v>51385</v>
      </c>
      <c r="F306" s="19" t="n">
        <v>9206.38</v>
      </c>
      <c r="G306" s="2" t="n">
        <v>60591.38</v>
      </c>
      <c r="H306" s="20" t="n">
        <v>665799.37</v>
      </c>
      <c r="I306" s="19" t="n">
        <v>161540.21</v>
      </c>
      <c r="J306" s="2" t="n">
        <f aca="false">H306+I306</f>
        <v>827339.58</v>
      </c>
    </row>
    <row r="307" customFormat="false" ht="12.75" hidden="false" customHeight="false" outlineLevel="0" collapsed="false">
      <c r="A307" s="16" t="s">
        <v>14</v>
      </c>
      <c r="B307" s="17" t="s">
        <v>578</v>
      </c>
      <c r="C307" s="16" t="s">
        <v>619</v>
      </c>
      <c r="D307" s="18" t="s">
        <v>620</v>
      </c>
      <c r="E307" s="2" t="n">
        <v>5022.6</v>
      </c>
      <c r="F307" s="19" t="n">
        <v>7581.55</v>
      </c>
      <c r="G307" s="2" t="n">
        <v>12604.15</v>
      </c>
      <c r="H307" s="20" t="n">
        <v>37067.7</v>
      </c>
      <c r="I307" s="19" t="n">
        <v>189359.63</v>
      </c>
      <c r="J307" s="2" t="n">
        <f aca="false">H307+I307</f>
        <v>226427.33</v>
      </c>
    </row>
    <row r="308" customFormat="false" ht="12.75" hidden="false" customHeight="false" outlineLevel="0" collapsed="false">
      <c r="A308" s="16" t="s">
        <v>14</v>
      </c>
      <c r="B308" s="17" t="s">
        <v>578</v>
      </c>
      <c r="C308" s="16" t="s">
        <v>621</v>
      </c>
      <c r="D308" s="18" t="s">
        <v>622</v>
      </c>
      <c r="E308" s="2" t="n">
        <v>8430.82</v>
      </c>
      <c r="F308" s="19" t="n">
        <v>29161.17</v>
      </c>
      <c r="G308" s="2" t="n">
        <v>37591.99</v>
      </c>
      <c r="H308" s="20" t="n">
        <v>81629.51</v>
      </c>
      <c r="I308" s="19" t="n">
        <v>311456.08</v>
      </c>
      <c r="J308" s="2" t="n">
        <f aca="false">H308+I308</f>
        <v>393085.59</v>
      </c>
    </row>
    <row r="309" customFormat="false" ht="12.75" hidden="false" customHeight="false" outlineLevel="0" collapsed="false">
      <c r="A309" s="16" t="s">
        <v>14</v>
      </c>
      <c r="B309" s="17" t="s">
        <v>578</v>
      </c>
      <c r="C309" s="16" t="s">
        <v>623</v>
      </c>
      <c r="D309" s="18" t="s">
        <v>624</v>
      </c>
      <c r="E309" s="2" t="n">
        <v>6252.65</v>
      </c>
      <c r="F309" s="19" t="n">
        <v>4486.59</v>
      </c>
      <c r="G309" s="2" t="n">
        <v>10739.24</v>
      </c>
      <c r="H309" s="20" t="n">
        <v>56536.99</v>
      </c>
      <c r="I309" s="19" t="n">
        <v>138307.52</v>
      </c>
      <c r="J309" s="2" t="n">
        <f aca="false">H309+I309</f>
        <v>194844.51</v>
      </c>
    </row>
    <row r="310" customFormat="false" ht="12.75" hidden="false" customHeight="false" outlineLevel="0" collapsed="false">
      <c r="A310" s="16" t="s">
        <v>14</v>
      </c>
      <c r="B310" s="17" t="s">
        <v>578</v>
      </c>
      <c r="C310" s="16" t="s">
        <v>625</v>
      </c>
      <c r="D310" s="18" t="s">
        <v>626</v>
      </c>
      <c r="E310" s="2" t="n">
        <v>5089.48</v>
      </c>
      <c r="F310" s="19" t="n">
        <v>6330.67</v>
      </c>
      <c r="G310" s="2" t="n">
        <v>11420.15</v>
      </c>
      <c r="H310" s="20" t="n">
        <v>19918.55</v>
      </c>
      <c r="I310" s="19" t="n">
        <v>80127.36</v>
      </c>
      <c r="J310" s="2" t="n">
        <f aca="false">H310+I310</f>
        <v>100045.91</v>
      </c>
    </row>
    <row r="311" customFormat="false" ht="12.75" hidden="false" customHeight="false" outlineLevel="0" collapsed="false">
      <c r="A311" s="16" t="s">
        <v>14</v>
      </c>
      <c r="B311" s="17" t="s">
        <v>578</v>
      </c>
      <c r="C311" s="16" t="s">
        <v>627</v>
      </c>
      <c r="D311" s="18" t="s">
        <v>628</v>
      </c>
      <c r="E311" s="2" t="n">
        <v>2080881.44</v>
      </c>
      <c r="F311" s="19" t="n">
        <v>175974.7</v>
      </c>
      <c r="G311" s="2" t="n">
        <v>2256856.14</v>
      </c>
      <c r="H311" s="20" t="n">
        <v>15961001.11</v>
      </c>
      <c r="I311" s="19" t="n">
        <v>2653836.81</v>
      </c>
      <c r="J311" s="2" t="n">
        <f aca="false">H311+I311</f>
        <v>18614837.92</v>
      </c>
    </row>
    <row r="312" customFormat="false" ht="12.75" hidden="false" customHeight="false" outlineLevel="0" collapsed="false">
      <c r="A312" s="16" t="s">
        <v>14</v>
      </c>
      <c r="B312" s="17" t="s">
        <v>578</v>
      </c>
      <c r="C312" s="16" t="s">
        <v>629</v>
      </c>
      <c r="D312" s="18" t="s">
        <v>630</v>
      </c>
      <c r="E312" s="2" t="n">
        <v>382494.7</v>
      </c>
      <c r="F312" s="19" t="n">
        <v>283557.39</v>
      </c>
      <c r="G312" s="2" t="n">
        <v>666052.09</v>
      </c>
      <c r="H312" s="20" t="n">
        <v>2966232.78</v>
      </c>
      <c r="I312" s="19" t="n">
        <v>4055084.89</v>
      </c>
      <c r="J312" s="2" t="n">
        <f aca="false">H312+I312</f>
        <v>7021317.67</v>
      </c>
    </row>
    <row r="313" customFormat="false" ht="12.75" hidden="false" customHeight="false" outlineLevel="0" collapsed="false">
      <c r="A313" s="16" t="s">
        <v>14</v>
      </c>
      <c r="B313" s="17" t="s">
        <v>578</v>
      </c>
      <c r="C313" s="16" t="s">
        <v>631</v>
      </c>
      <c r="D313" s="18" t="s">
        <v>632</v>
      </c>
      <c r="E313" s="2" t="n">
        <v>1711.7</v>
      </c>
      <c r="F313" s="19" t="n">
        <v>2032.27</v>
      </c>
      <c r="G313" s="2" t="n">
        <v>3743.97</v>
      </c>
      <c r="H313" s="20" t="n">
        <v>16230.03</v>
      </c>
      <c r="I313" s="19" t="n">
        <v>120118.14</v>
      </c>
      <c r="J313" s="2" t="n">
        <f aca="false">H313+I313</f>
        <v>136348.17</v>
      </c>
    </row>
    <row r="314" customFormat="false" ht="12.75" hidden="false" customHeight="false" outlineLevel="0" collapsed="false">
      <c r="A314" s="16" t="s">
        <v>14</v>
      </c>
      <c r="B314" s="17" t="s">
        <v>578</v>
      </c>
      <c r="C314" s="16" t="s">
        <v>633</v>
      </c>
      <c r="D314" s="18" t="s">
        <v>634</v>
      </c>
      <c r="E314" s="2" t="n">
        <v>8918267.24</v>
      </c>
      <c r="F314" s="19" t="n">
        <v>785645.85</v>
      </c>
      <c r="G314" s="2" t="n">
        <v>9703913.09</v>
      </c>
      <c r="H314" s="20" t="n">
        <v>72477195.73</v>
      </c>
      <c r="I314" s="19" t="n">
        <v>12223398.39</v>
      </c>
      <c r="J314" s="2" t="n">
        <f aca="false">H314+I314</f>
        <v>84700594.12</v>
      </c>
    </row>
    <row r="315" customFormat="false" ht="12.75" hidden="false" customHeight="false" outlineLevel="0" collapsed="false">
      <c r="A315" s="16" t="s">
        <v>14</v>
      </c>
      <c r="B315" s="17" t="s">
        <v>578</v>
      </c>
      <c r="C315" s="16" t="s">
        <v>635</v>
      </c>
      <c r="D315" s="18" t="s">
        <v>636</v>
      </c>
      <c r="E315" s="2" t="n">
        <v>4836.93</v>
      </c>
      <c r="F315" s="19" t="n">
        <v>5468.77</v>
      </c>
      <c r="G315" s="2" t="n">
        <v>10305.7</v>
      </c>
      <c r="H315" s="20" t="n">
        <v>28700.27</v>
      </c>
      <c r="I315" s="19" t="n">
        <v>104635.77</v>
      </c>
      <c r="J315" s="2" t="n">
        <f aca="false">H315+I315</f>
        <v>133336.04</v>
      </c>
    </row>
    <row r="316" customFormat="false" ht="12.75" hidden="false" customHeight="false" outlineLevel="0" collapsed="false">
      <c r="A316" s="16" t="s">
        <v>14</v>
      </c>
      <c r="B316" s="17" t="s">
        <v>578</v>
      </c>
      <c r="C316" s="16" t="s">
        <v>637</v>
      </c>
      <c r="D316" s="18" t="s">
        <v>638</v>
      </c>
      <c r="E316" s="2" t="n">
        <v>2241.67</v>
      </c>
      <c r="F316" s="19" t="n">
        <v>5920.97</v>
      </c>
      <c r="G316" s="2" t="n">
        <v>8162.64</v>
      </c>
      <c r="H316" s="20" t="n">
        <v>31235.79</v>
      </c>
      <c r="I316" s="19" t="n">
        <v>82187.9</v>
      </c>
      <c r="J316" s="2" t="n">
        <f aca="false">H316+I316</f>
        <v>113423.69</v>
      </c>
    </row>
    <row r="317" customFormat="false" ht="12.75" hidden="false" customHeight="false" outlineLevel="0" collapsed="false">
      <c r="A317" s="16" t="s">
        <v>14</v>
      </c>
      <c r="B317" s="17" t="s">
        <v>578</v>
      </c>
      <c r="C317" s="16" t="s">
        <v>639</v>
      </c>
      <c r="D317" s="18" t="s">
        <v>640</v>
      </c>
      <c r="E317" s="2" t="n">
        <v>5688.97</v>
      </c>
      <c r="F317" s="19" t="n">
        <v>8217.25</v>
      </c>
      <c r="G317" s="2" t="n">
        <v>13906.22</v>
      </c>
      <c r="H317" s="20" t="n">
        <v>45718.1</v>
      </c>
      <c r="I317" s="19" t="n">
        <v>213212.26</v>
      </c>
      <c r="J317" s="2" t="n">
        <f aca="false">H317+I317</f>
        <v>258930.36</v>
      </c>
    </row>
    <row r="318" customFormat="false" ht="12.75" hidden="false" customHeight="false" outlineLevel="0" collapsed="false">
      <c r="A318" s="16" t="s">
        <v>14</v>
      </c>
      <c r="B318" s="17" t="s">
        <v>578</v>
      </c>
      <c r="C318" s="16" t="s">
        <v>641</v>
      </c>
      <c r="D318" s="18" t="s">
        <v>642</v>
      </c>
      <c r="E318" s="2" t="n">
        <v>15298.48</v>
      </c>
      <c r="F318" s="19" t="n">
        <v>23593.96</v>
      </c>
      <c r="G318" s="2" t="n">
        <v>38892.44</v>
      </c>
      <c r="H318" s="20" t="n">
        <v>114413.21</v>
      </c>
      <c r="I318" s="19" t="n">
        <v>565927.47</v>
      </c>
      <c r="J318" s="2" t="n">
        <f aca="false">H318+I318</f>
        <v>680340.68</v>
      </c>
    </row>
    <row r="319" customFormat="false" ht="12.75" hidden="false" customHeight="false" outlineLevel="0" collapsed="false">
      <c r="A319" s="16" t="s">
        <v>14</v>
      </c>
      <c r="B319" s="17" t="s">
        <v>578</v>
      </c>
      <c r="C319" s="16" t="s">
        <v>643</v>
      </c>
      <c r="D319" s="18" t="s">
        <v>644</v>
      </c>
      <c r="E319" s="2" t="n">
        <v>10961.94</v>
      </c>
      <c r="F319" s="19" t="n">
        <v>7256.24</v>
      </c>
      <c r="G319" s="2" t="n">
        <v>18218.18</v>
      </c>
      <c r="H319" s="20" t="n">
        <v>99286.62</v>
      </c>
      <c r="I319" s="19" t="n">
        <v>156243.34</v>
      </c>
      <c r="J319" s="2" t="n">
        <f aca="false">H319+I319</f>
        <v>255529.96</v>
      </c>
    </row>
    <row r="320" customFormat="false" ht="12.75" hidden="false" customHeight="false" outlineLevel="0" collapsed="false">
      <c r="A320" s="16" t="s">
        <v>14</v>
      </c>
      <c r="B320" s="17" t="s">
        <v>578</v>
      </c>
      <c r="C320" s="16" t="s">
        <v>645</v>
      </c>
      <c r="D320" s="18" t="s">
        <v>646</v>
      </c>
      <c r="E320" s="2" t="n">
        <v>7892.44</v>
      </c>
      <c r="F320" s="19" t="n">
        <v>21478.33</v>
      </c>
      <c r="G320" s="2" t="n">
        <v>29370.77</v>
      </c>
      <c r="H320" s="20" t="n">
        <v>59527.42</v>
      </c>
      <c r="I320" s="19" t="n">
        <v>170686.97</v>
      </c>
      <c r="J320" s="2" t="n">
        <f aca="false">H320+I320</f>
        <v>230214.39</v>
      </c>
    </row>
    <row r="321" customFormat="false" ht="12.75" hidden="false" customHeight="false" outlineLevel="0" collapsed="false">
      <c r="A321" s="16" t="s">
        <v>14</v>
      </c>
      <c r="B321" s="17" t="s">
        <v>578</v>
      </c>
      <c r="C321" s="16" t="s">
        <v>647</v>
      </c>
      <c r="D321" s="18" t="s">
        <v>648</v>
      </c>
      <c r="E321" s="2" t="n">
        <v>32491.54</v>
      </c>
      <c r="F321" s="19" t="n">
        <v>18594.15</v>
      </c>
      <c r="G321" s="2" t="n">
        <v>51085.69</v>
      </c>
      <c r="H321" s="20" t="n">
        <v>325881.48</v>
      </c>
      <c r="I321" s="19" t="n">
        <v>383279.24</v>
      </c>
      <c r="J321" s="2" t="n">
        <f aca="false">H321+I321</f>
        <v>709160.72</v>
      </c>
    </row>
    <row r="322" customFormat="false" ht="12.75" hidden="false" customHeight="false" outlineLevel="0" collapsed="false">
      <c r="A322" s="16" t="s">
        <v>14</v>
      </c>
      <c r="B322" s="17" t="s">
        <v>578</v>
      </c>
      <c r="C322" s="16" t="s">
        <v>649</v>
      </c>
      <c r="D322" s="18" t="s">
        <v>650</v>
      </c>
      <c r="E322" s="2" t="n">
        <v>5773.83</v>
      </c>
      <c r="F322" s="19" t="n">
        <v>5285.5</v>
      </c>
      <c r="G322" s="2" t="n">
        <v>11059.33</v>
      </c>
      <c r="H322" s="20" t="n">
        <v>45117.67</v>
      </c>
      <c r="I322" s="19" t="n">
        <v>116532.91</v>
      </c>
      <c r="J322" s="2" t="n">
        <f aca="false">H322+I322</f>
        <v>161650.58</v>
      </c>
    </row>
    <row r="323" customFormat="false" ht="12.75" hidden="false" customHeight="false" outlineLevel="0" collapsed="false">
      <c r="A323" s="16" t="s">
        <v>14</v>
      </c>
      <c r="B323" s="17" t="s">
        <v>578</v>
      </c>
      <c r="C323" s="16" t="s">
        <v>651</v>
      </c>
      <c r="D323" s="18" t="s">
        <v>652</v>
      </c>
      <c r="E323" s="2" t="n">
        <v>15533.96</v>
      </c>
      <c r="F323" s="19" t="n">
        <v>14337.52</v>
      </c>
      <c r="G323" s="2" t="n">
        <v>29871.48</v>
      </c>
      <c r="H323" s="20" t="n">
        <v>100233.36</v>
      </c>
      <c r="I323" s="19" t="n">
        <v>192202.74</v>
      </c>
      <c r="J323" s="2" t="n">
        <f aca="false">H323+I323</f>
        <v>292436.1</v>
      </c>
    </row>
    <row r="324" customFormat="false" ht="12.75" hidden="false" customHeight="false" outlineLevel="0" collapsed="false">
      <c r="A324" s="16" t="s">
        <v>14</v>
      </c>
      <c r="B324" s="17" t="s">
        <v>578</v>
      </c>
      <c r="C324" s="16" t="s">
        <v>653</v>
      </c>
      <c r="D324" s="18" t="s">
        <v>654</v>
      </c>
      <c r="E324" s="2" t="n">
        <v>58378.64</v>
      </c>
      <c r="F324" s="19" t="n">
        <v>155450.39</v>
      </c>
      <c r="G324" s="2" t="n">
        <v>213829.03</v>
      </c>
      <c r="H324" s="20" t="n">
        <v>529227.03</v>
      </c>
      <c r="I324" s="19" t="n">
        <v>1823843.11</v>
      </c>
      <c r="J324" s="2" t="n">
        <f aca="false">H324+I324</f>
        <v>2353070.14</v>
      </c>
    </row>
    <row r="325" customFormat="false" ht="12.75" hidden="false" customHeight="false" outlineLevel="0" collapsed="false">
      <c r="A325" s="16" t="s">
        <v>14</v>
      </c>
      <c r="B325" s="17" t="s">
        <v>578</v>
      </c>
      <c r="C325" s="16" t="s">
        <v>655</v>
      </c>
      <c r="D325" s="18" t="s">
        <v>656</v>
      </c>
      <c r="E325" s="2" t="n">
        <v>31547.28</v>
      </c>
      <c r="F325" s="19" t="n">
        <v>67549.34</v>
      </c>
      <c r="G325" s="2" t="n">
        <v>99096.62</v>
      </c>
      <c r="H325" s="20" t="n">
        <v>206302.34</v>
      </c>
      <c r="I325" s="19" t="n">
        <v>713115.14</v>
      </c>
      <c r="J325" s="2" t="n">
        <f aca="false">H325+I325</f>
        <v>919417.48</v>
      </c>
    </row>
    <row r="326" customFormat="false" ht="12.75" hidden="false" customHeight="false" outlineLevel="0" collapsed="false">
      <c r="A326" s="16" t="s">
        <v>14</v>
      </c>
      <c r="B326" s="17" t="s">
        <v>578</v>
      </c>
      <c r="C326" s="16" t="s">
        <v>657</v>
      </c>
      <c r="D326" s="18" t="s">
        <v>658</v>
      </c>
      <c r="E326" s="2" t="n">
        <v>435558.84</v>
      </c>
      <c r="F326" s="19" t="n">
        <v>13469.94</v>
      </c>
      <c r="G326" s="2" t="n">
        <v>449028.78</v>
      </c>
      <c r="H326" s="20" t="n">
        <v>2973867.3</v>
      </c>
      <c r="I326" s="19" t="n">
        <v>619823.94</v>
      </c>
      <c r="J326" s="2" t="n">
        <f aca="false">H326+I326</f>
        <v>3593691.24</v>
      </c>
    </row>
    <row r="327" customFormat="false" ht="12.75" hidden="false" customHeight="false" outlineLevel="0" collapsed="false">
      <c r="A327" s="16" t="s">
        <v>14</v>
      </c>
      <c r="B327" s="17" t="s">
        <v>578</v>
      </c>
      <c r="C327" s="16" t="s">
        <v>659</v>
      </c>
      <c r="D327" s="18" t="s">
        <v>660</v>
      </c>
      <c r="E327" s="2" t="n">
        <v>5607.82</v>
      </c>
      <c r="F327" s="19" t="n">
        <v>6465.14</v>
      </c>
      <c r="G327" s="2" t="n">
        <v>12072.96</v>
      </c>
      <c r="H327" s="20" t="n">
        <v>33117.78</v>
      </c>
      <c r="I327" s="19" t="n">
        <v>219561.43</v>
      </c>
      <c r="J327" s="2" t="n">
        <f aca="false">H327+I327</f>
        <v>252679.21</v>
      </c>
    </row>
    <row r="328" customFormat="false" ht="12.75" hidden="false" customHeight="false" outlineLevel="0" collapsed="false">
      <c r="A328" s="16" t="s">
        <v>14</v>
      </c>
      <c r="B328" s="17" t="s">
        <v>578</v>
      </c>
      <c r="C328" s="16" t="s">
        <v>661</v>
      </c>
      <c r="D328" s="18" t="s">
        <v>662</v>
      </c>
      <c r="E328" s="2" t="n">
        <v>60938.69</v>
      </c>
      <c r="F328" s="19" t="n">
        <v>79167.88</v>
      </c>
      <c r="G328" s="2" t="n">
        <v>140106.57</v>
      </c>
      <c r="H328" s="20" t="n">
        <v>446856.94</v>
      </c>
      <c r="I328" s="19" t="n">
        <v>1493598.84</v>
      </c>
      <c r="J328" s="2" t="n">
        <f aca="false">H328+I328</f>
        <v>1940455.78</v>
      </c>
    </row>
    <row r="329" customFormat="false" ht="12.75" hidden="false" customHeight="false" outlineLevel="0" collapsed="false">
      <c r="A329" s="16" t="s">
        <v>14</v>
      </c>
      <c r="B329" s="17" t="s">
        <v>578</v>
      </c>
      <c r="C329" s="16" t="s">
        <v>663</v>
      </c>
      <c r="D329" s="18" t="s">
        <v>664</v>
      </c>
      <c r="E329" s="2" t="n">
        <v>106706.78</v>
      </c>
      <c r="F329" s="19" t="n">
        <v>187491.52</v>
      </c>
      <c r="G329" s="2" t="n">
        <v>294198.3</v>
      </c>
      <c r="H329" s="20" t="n">
        <v>926391</v>
      </c>
      <c r="I329" s="19" t="n">
        <v>2836674.71</v>
      </c>
      <c r="J329" s="2" t="n">
        <f aca="false">H329+I329</f>
        <v>3763065.71</v>
      </c>
    </row>
    <row r="330" customFormat="false" ht="12.75" hidden="false" customHeight="false" outlineLevel="0" collapsed="false">
      <c r="A330" s="16" t="s">
        <v>14</v>
      </c>
      <c r="B330" s="17" t="s">
        <v>578</v>
      </c>
      <c r="C330" s="16" t="s">
        <v>665</v>
      </c>
      <c r="D330" s="18" t="s">
        <v>666</v>
      </c>
      <c r="E330" s="2" t="n">
        <v>12294.4</v>
      </c>
      <c r="F330" s="19" t="n">
        <v>10548.18</v>
      </c>
      <c r="G330" s="2" t="n">
        <v>22842.58</v>
      </c>
      <c r="H330" s="20" t="n">
        <v>39680.14</v>
      </c>
      <c r="I330" s="19" t="n">
        <v>120374.67</v>
      </c>
      <c r="J330" s="2" t="n">
        <f aca="false">H330+I330</f>
        <v>160054.81</v>
      </c>
    </row>
    <row r="331" customFormat="false" ht="12.75" hidden="false" customHeight="false" outlineLevel="0" collapsed="false">
      <c r="A331" s="16" t="s">
        <v>14</v>
      </c>
      <c r="B331" s="17" t="s">
        <v>578</v>
      </c>
      <c r="C331" s="16" t="s">
        <v>667</v>
      </c>
      <c r="D331" s="18" t="s">
        <v>668</v>
      </c>
      <c r="E331" s="2" t="n">
        <v>49098.09</v>
      </c>
      <c r="F331" s="19" t="n">
        <v>37503.4</v>
      </c>
      <c r="G331" s="2" t="n">
        <v>86601.49</v>
      </c>
      <c r="H331" s="20" t="n">
        <v>364937.11</v>
      </c>
      <c r="I331" s="19" t="n">
        <v>776378.85</v>
      </c>
      <c r="J331" s="2" t="n">
        <f aca="false">H331+I331</f>
        <v>1141315.96</v>
      </c>
    </row>
    <row r="332" customFormat="false" ht="12.75" hidden="false" customHeight="false" outlineLevel="0" collapsed="false">
      <c r="A332" s="16" t="s">
        <v>14</v>
      </c>
      <c r="B332" s="17" t="s">
        <v>578</v>
      </c>
      <c r="C332" s="16" t="s">
        <v>669</v>
      </c>
      <c r="D332" s="18" t="s">
        <v>670</v>
      </c>
      <c r="E332" s="2" t="n">
        <v>3432.88</v>
      </c>
      <c r="F332" s="19" t="n">
        <v>28741.45</v>
      </c>
      <c r="G332" s="2" t="n">
        <v>32174.33</v>
      </c>
      <c r="H332" s="20" t="n">
        <v>40822.95</v>
      </c>
      <c r="I332" s="19" t="n">
        <v>200057.05</v>
      </c>
      <c r="J332" s="2" t="n">
        <f aca="false">H332+I332</f>
        <v>240880</v>
      </c>
    </row>
    <row r="333" customFormat="false" ht="12.75" hidden="false" customHeight="false" outlineLevel="0" collapsed="false">
      <c r="A333" s="16" t="s">
        <v>14</v>
      </c>
      <c r="B333" s="17" t="s">
        <v>578</v>
      </c>
      <c r="C333" s="16" t="s">
        <v>671</v>
      </c>
      <c r="D333" s="18" t="s">
        <v>672</v>
      </c>
      <c r="E333" s="2" t="n">
        <v>16422.58</v>
      </c>
      <c r="F333" s="19" t="n">
        <v>5204.29</v>
      </c>
      <c r="G333" s="2" t="n">
        <v>21626.87</v>
      </c>
      <c r="H333" s="20" t="n">
        <v>279984.51</v>
      </c>
      <c r="I333" s="19" t="n">
        <v>192848.09</v>
      </c>
      <c r="J333" s="2" t="n">
        <f aca="false">H333+I333</f>
        <v>472832.6</v>
      </c>
    </row>
    <row r="334" customFormat="false" ht="12.75" hidden="false" customHeight="false" outlineLevel="0" collapsed="false">
      <c r="A334" s="16" t="s">
        <v>14</v>
      </c>
      <c r="B334" s="17" t="s">
        <v>578</v>
      </c>
      <c r="C334" s="16" t="s">
        <v>673</v>
      </c>
      <c r="D334" s="18" t="s">
        <v>674</v>
      </c>
      <c r="E334" s="2" t="n">
        <v>52935.63</v>
      </c>
      <c r="F334" s="19" t="n">
        <v>136077.94</v>
      </c>
      <c r="G334" s="2" t="n">
        <v>189013.57</v>
      </c>
      <c r="H334" s="20" t="n">
        <v>563816.97</v>
      </c>
      <c r="I334" s="19" t="n">
        <v>1259046.68</v>
      </c>
      <c r="J334" s="2" t="n">
        <f aca="false">H334+I334</f>
        <v>1822863.65</v>
      </c>
    </row>
    <row r="335" customFormat="false" ht="12.75" hidden="false" customHeight="false" outlineLevel="0" collapsed="false">
      <c r="A335" s="16" t="s">
        <v>14</v>
      </c>
      <c r="B335" s="17" t="s">
        <v>578</v>
      </c>
      <c r="C335" s="16" t="s">
        <v>675</v>
      </c>
      <c r="D335" s="18" t="s">
        <v>676</v>
      </c>
      <c r="E335" s="2" t="n">
        <v>97012.96</v>
      </c>
      <c r="F335" s="19" t="n">
        <v>5957.87</v>
      </c>
      <c r="G335" s="2" t="n">
        <v>102970.83</v>
      </c>
      <c r="H335" s="20" t="n">
        <v>385264.82</v>
      </c>
      <c r="I335" s="19" t="n">
        <v>209853.34</v>
      </c>
      <c r="J335" s="2" t="n">
        <f aca="false">H335+I335</f>
        <v>595118.16</v>
      </c>
    </row>
    <row r="336" customFormat="false" ht="12.75" hidden="false" customHeight="false" outlineLevel="0" collapsed="false">
      <c r="A336" s="16" t="s">
        <v>14</v>
      </c>
      <c r="B336" s="17" t="s">
        <v>578</v>
      </c>
      <c r="C336" s="16" t="s">
        <v>677</v>
      </c>
      <c r="D336" s="18" t="s">
        <v>678</v>
      </c>
      <c r="E336" s="2" t="n">
        <v>102777.79</v>
      </c>
      <c r="F336" s="19" t="n">
        <v>24863.45</v>
      </c>
      <c r="G336" s="2" t="n">
        <v>127641.24</v>
      </c>
      <c r="H336" s="20" t="n">
        <v>809841.17</v>
      </c>
      <c r="I336" s="19" t="n">
        <v>539578.82</v>
      </c>
      <c r="J336" s="2" t="n">
        <f aca="false">H336+I336</f>
        <v>1349419.99</v>
      </c>
    </row>
    <row r="337" customFormat="false" ht="12.75" hidden="false" customHeight="false" outlineLevel="0" collapsed="false">
      <c r="A337" s="16" t="s">
        <v>14</v>
      </c>
      <c r="B337" s="17" t="s">
        <v>578</v>
      </c>
      <c r="C337" s="16" t="s">
        <v>679</v>
      </c>
      <c r="D337" s="18" t="s">
        <v>680</v>
      </c>
      <c r="E337" s="2" t="n">
        <v>81571.34</v>
      </c>
      <c r="F337" s="19" t="n">
        <v>36340.63</v>
      </c>
      <c r="G337" s="2" t="n">
        <v>117911.97</v>
      </c>
      <c r="H337" s="20" t="n">
        <v>597515.71</v>
      </c>
      <c r="I337" s="19" t="n">
        <v>850609.84</v>
      </c>
      <c r="J337" s="2" t="n">
        <f aca="false">H337+I337</f>
        <v>1448125.55</v>
      </c>
    </row>
    <row r="338" customFormat="false" ht="12.75" hidden="false" customHeight="false" outlineLevel="0" collapsed="false">
      <c r="A338" s="16" t="s">
        <v>14</v>
      </c>
      <c r="B338" s="17" t="s">
        <v>578</v>
      </c>
      <c r="C338" s="16" t="s">
        <v>681</v>
      </c>
      <c r="D338" s="18" t="s">
        <v>682</v>
      </c>
      <c r="E338" s="2" t="n">
        <v>4700.22</v>
      </c>
      <c r="F338" s="19" t="n">
        <v>8555.29</v>
      </c>
      <c r="G338" s="2" t="n">
        <v>13255.51</v>
      </c>
      <c r="H338" s="20" t="n">
        <v>30131.02</v>
      </c>
      <c r="I338" s="19" t="n">
        <v>170981.16</v>
      </c>
      <c r="J338" s="2" t="n">
        <f aca="false">H338+I338</f>
        <v>201112.18</v>
      </c>
    </row>
    <row r="339" customFormat="false" ht="12.75" hidden="false" customHeight="false" outlineLevel="0" collapsed="false">
      <c r="A339" s="16" t="s">
        <v>14</v>
      </c>
      <c r="B339" s="17" t="s">
        <v>578</v>
      </c>
      <c r="C339" s="16" t="s">
        <v>683</v>
      </c>
      <c r="D339" s="18" t="s">
        <v>684</v>
      </c>
      <c r="E339" s="2" t="n">
        <v>185828.48</v>
      </c>
      <c r="F339" s="19" t="n">
        <v>24404.32</v>
      </c>
      <c r="G339" s="2" t="n">
        <v>210232.8</v>
      </c>
      <c r="H339" s="20" t="n">
        <v>2512607.89</v>
      </c>
      <c r="I339" s="19" t="n">
        <v>459421.68</v>
      </c>
      <c r="J339" s="2" t="n">
        <f aca="false">H339+I339</f>
        <v>2972029.57</v>
      </c>
    </row>
    <row r="340" customFormat="false" ht="12.75" hidden="false" customHeight="false" outlineLevel="0" collapsed="false">
      <c r="A340" s="16" t="s">
        <v>14</v>
      </c>
      <c r="B340" s="17" t="s">
        <v>578</v>
      </c>
      <c r="C340" s="16" t="s">
        <v>685</v>
      </c>
      <c r="D340" s="18" t="s">
        <v>686</v>
      </c>
      <c r="E340" s="2" t="n">
        <v>36366941.91</v>
      </c>
      <c r="F340" s="19" t="n">
        <v>8769772.37</v>
      </c>
      <c r="G340" s="2" t="n">
        <v>45136714.28</v>
      </c>
      <c r="H340" s="20" t="n">
        <v>285401867.18</v>
      </c>
      <c r="I340" s="19" t="n">
        <v>126999333.68</v>
      </c>
      <c r="J340" s="2" t="n">
        <f aca="false">H340+I340</f>
        <v>412401200.86</v>
      </c>
    </row>
    <row r="341" customFormat="false" ht="12.75" hidden="false" customHeight="false" outlineLevel="0" collapsed="false">
      <c r="A341" s="16" t="s">
        <v>14</v>
      </c>
      <c r="B341" s="17" t="s">
        <v>578</v>
      </c>
      <c r="C341" s="16" t="s">
        <v>687</v>
      </c>
      <c r="D341" s="18" t="s">
        <v>688</v>
      </c>
      <c r="E341" s="2" t="n">
        <v>111513.29</v>
      </c>
      <c r="F341" s="19" t="n">
        <v>49019.8</v>
      </c>
      <c r="G341" s="2" t="n">
        <v>160533.09</v>
      </c>
      <c r="H341" s="20" t="n">
        <v>758800.68</v>
      </c>
      <c r="I341" s="19" t="n">
        <v>988980.71</v>
      </c>
      <c r="J341" s="2" t="n">
        <f aca="false">H341+I341</f>
        <v>1747781.39</v>
      </c>
    </row>
    <row r="342" customFormat="false" ht="12.75" hidden="false" customHeight="false" outlineLevel="0" collapsed="false">
      <c r="A342" s="16" t="s">
        <v>14</v>
      </c>
      <c r="B342" s="17" t="s">
        <v>578</v>
      </c>
      <c r="C342" s="16" t="s">
        <v>689</v>
      </c>
      <c r="D342" s="18" t="s">
        <v>690</v>
      </c>
      <c r="E342" s="2" t="n">
        <v>37526.5</v>
      </c>
      <c r="F342" s="19" t="n">
        <v>31224.38</v>
      </c>
      <c r="G342" s="2" t="n">
        <v>68750.88</v>
      </c>
      <c r="H342" s="20" t="n">
        <v>242752.72</v>
      </c>
      <c r="I342" s="19" t="n">
        <v>796506.38</v>
      </c>
      <c r="J342" s="2" t="n">
        <f aca="false">H342+I342</f>
        <v>1039259.1</v>
      </c>
    </row>
    <row r="343" customFormat="false" ht="12.75" hidden="false" customHeight="false" outlineLevel="0" collapsed="false">
      <c r="A343" s="16" t="s">
        <v>14</v>
      </c>
      <c r="B343" s="17" t="s">
        <v>578</v>
      </c>
      <c r="C343" s="16" t="s">
        <v>691</v>
      </c>
      <c r="D343" s="18" t="s">
        <v>692</v>
      </c>
      <c r="E343" s="2" t="n">
        <v>921521.94</v>
      </c>
      <c r="F343" s="19" t="n">
        <v>398101.24</v>
      </c>
      <c r="G343" s="2" t="n">
        <v>1319623.18</v>
      </c>
      <c r="H343" s="20" t="n">
        <v>8355705.95</v>
      </c>
      <c r="I343" s="19" t="n">
        <v>6866193.24</v>
      </c>
      <c r="J343" s="2" t="n">
        <f aca="false">H343+I343</f>
        <v>15221899.19</v>
      </c>
    </row>
    <row r="344" customFormat="false" ht="12.75" hidden="false" customHeight="false" outlineLevel="0" collapsed="false">
      <c r="A344" s="16" t="s">
        <v>14</v>
      </c>
      <c r="B344" s="17" t="s">
        <v>578</v>
      </c>
      <c r="C344" s="16" t="s">
        <v>693</v>
      </c>
      <c r="D344" s="18" t="s">
        <v>694</v>
      </c>
      <c r="E344" s="2" t="n">
        <v>52377.03</v>
      </c>
      <c r="F344" s="19" t="n">
        <v>59321.59</v>
      </c>
      <c r="G344" s="2" t="n">
        <v>111698.62</v>
      </c>
      <c r="H344" s="20" t="n">
        <v>593591.59</v>
      </c>
      <c r="I344" s="19" t="n">
        <v>1184577.65</v>
      </c>
      <c r="J344" s="2" t="n">
        <f aca="false">H344+I344</f>
        <v>1778169.24</v>
      </c>
    </row>
    <row r="345" customFormat="false" ht="12.75" hidden="false" customHeight="false" outlineLevel="0" collapsed="false">
      <c r="A345" s="16" t="s">
        <v>14</v>
      </c>
      <c r="B345" s="17" t="s">
        <v>578</v>
      </c>
      <c r="C345" s="16" t="s">
        <v>695</v>
      </c>
      <c r="D345" s="18" t="s">
        <v>696</v>
      </c>
      <c r="E345" s="2" t="n">
        <v>35222.69</v>
      </c>
      <c r="F345" s="19" t="n">
        <v>8379.52</v>
      </c>
      <c r="G345" s="2" t="n">
        <v>43602.21</v>
      </c>
      <c r="H345" s="20" t="n">
        <v>238430.22</v>
      </c>
      <c r="I345" s="19" t="n">
        <v>312002.99</v>
      </c>
      <c r="J345" s="2" t="n">
        <f aca="false">H345+I345</f>
        <v>550433.21</v>
      </c>
    </row>
    <row r="346" customFormat="false" ht="12.75" hidden="false" customHeight="false" outlineLevel="0" collapsed="false">
      <c r="A346" s="16" t="s">
        <v>14</v>
      </c>
      <c r="B346" s="17" t="s">
        <v>578</v>
      </c>
      <c r="C346" s="16" t="s">
        <v>697</v>
      </c>
      <c r="D346" s="18" t="s">
        <v>698</v>
      </c>
      <c r="E346" s="2" t="n">
        <v>267935.24</v>
      </c>
      <c r="F346" s="19" t="n">
        <v>75355.49</v>
      </c>
      <c r="G346" s="2" t="n">
        <v>343290.73</v>
      </c>
      <c r="H346" s="20" t="n">
        <v>1734848.9</v>
      </c>
      <c r="I346" s="19" t="n">
        <v>1197753.47</v>
      </c>
      <c r="J346" s="2" t="n">
        <f aca="false">H346+I346</f>
        <v>2932602.37</v>
      </c>
    </row>
    <row r="347" customFormat="false" ht="12.75" hidden="false" customHeight="false" outlineLevel="0" collapsed="false">
      <c r="A347" s="16" t="s">
        <v>14</v>
      </c>
      <c r="B347" s="17" t="s">
        <v>578</v>
      </c>
      <c r="C347" s="16" t="s">
        <v>699</v>
      </c>
      <c r="D347" s="18" t="s">
        <v>700</v>
      </c>
      <c r="E347" s="2" t="n">
        <v>9599.46</v>
      </c>
      <c r="F347" s="19" t="n">
        <v>11179.55</v>
      </c>
      <c r="G347" s="2" t="n">
        <v>20779.01</v>
      </c>
      <c r="H347" s="20" t="n">
        <v>63986.24</v>
      </c>
      <c r="I347" s="19" t="n">
        <v>188928.46</v>
      </c>
      <c r="J347" s="2" t="n">
        <f aca="false">H347+I347</f>
        <v>252914.7</v>
      </c>
    </row>
    <row r="348" customFormat="false" ht="12.75" hidden="false" customHeight="false" outlineLevel="0" collapsed="false">
      <c r="A348" s="16" t="s">
        <v>14</v>
      </c>
      <c r="B348" s="17" t="s">
        <v>578</v>
      </c>
      <c r="C348" s="16" t="s">
        <v>701</v>
      </c>
      <c r="D348" s="18" t="s">
        <v>702</v>
      </c>
      <c r="E348" s="2" t="n">
        <v>7776451.07</v>
      </c>
      <c r="F348" s="19" t="n">
        <v>119186.65</v>
      </c>
      <c r="G348" s="2" t="n">
        <v>7895637.72</v>
      </c>
      <c r="H348" s="20" t="n">
        <v>44558172.46</v>
      </c>
      <c r="I348" s="19" t="n">
        <v>2648695.36</v>
      </c>
      <c r="J348" s="2" t="n">
        <f aca="false">H348+I348</f>
        <v>47206867.82</v>
      </c>
    </row>
    <row r="349" customFormat="false" ht="12.75" hidden="false" customHeight="false" outlineLevel="0" collapsed="false">
      <c r="A349" s="16" t="s">
        <v>14</v>
      </c>
      <c r="B349" s="17" t="s">
        <v>578</v>
      </c>
      <c r="C349" s="16" t="s">
        <v>703</v>
      </c>
      <c r="D349" s="18" t="s">
        <v>704</v>
      </c>
      <c r="E349" s="2" t="n">
        <v>31680.09</v>
      </c>
      <c r="F349" s="19" t="n">
        <v>42919.95</v>
      </c>
      <c r="G349" s="2" t="n">
        <v>74600.04</v>
      </c>
      <c r="H349" s="20" t="n">
        <v>230901.29</v>
      </c>
      <c r="I349" s="19" t="n">
        <v>748943.22</v>
      </c>
      <c r="J349" s="2" t="n">
        <f aca="false">H349+I349</f>
        <v>979844.51</v>
      </c>
    </row>
    <row r="350" customFormat="false" ht="12.75" hidden="false" customHeight="false" outlineLevel="0" collapsed="false">
      <c r="A350" s="16" t="s">
        <v>14</v>
      </c>
      <c r="B350" s="17" t="s">
        <v>578</v>
      </c>
      <c r="C350" s="16" t="s">
        <v>705</v>
      </c>
      <c r="D350" s="18" t="s">
        <v>706</v>
      </c>
      <c r="E350" s="2" t="n">
        <v>5878.23</v>
      </c>
      <c r="F350" s="19" t="n">
        <v>4829.54</v>
      </c>
      <c r="G350" s="2" t="n">
        <v>10707.77</v>
      </c>
      <c r="H350" s="20" t="n">
        <v>83463.11</v>
      </c>
      <c r="I350" s="19" t="n">
        <v>190215.99</v>
      </c>
      <c r="J350" s="2" t="n">
        <f aca="false">H350+I350</f>
        <v>273679.1</v>
      </c>
    </row>
    <row r="351" customFormat="false" ht="12.75" hidden="false" customHeight="false" outlineLevel="0" collapsed="false">
      <c r="A351" s="16" t="s">
        <v>14</v>
      </c>
      <c r="B351" s="17" t="s">
        <v>578</v>
      </c>
      <c r="C351" s="16" t="s">
        <v>707</v>
      </c>
      <c r="D351" s="18" t="s">
        <v>708</v>
      </c>
      <c r="E351" s="2" t="n">
        <v>50529.96</v>
      </c>
      <c r="F351" s="19" t="n">
        <v>49931.21</v>
      </c>
      <c r="G351" s="2" t="n">
        <v>100461.17</v>
      </c>
      <c r="H351" s="20" t="n">
        <v>1585192.34</v>
      </c>
      <c r="I351" s="19" t="n">
        <v>856165.78</v>
      </c>
      <c r="J351" s="2" t="n">
        <f aca="false">H351+I351</f>
        <v>2441358.12</v>
      </c>
    </row>
    <row r="352" customFormat="false" ht="12.75" hidden="false" customHeight="false" outlineLevel="0" collapsed="false">
      <c r="A352" s="16" t="s">
        <v>14</v>
      </c>
      <c r="B352" s="17" t="s">
        <v>578</v>
      </c>
      <c r="C352" s="16" t="s">
        <v>709</v>
      </c>
      <c r="D352" s="18" t="s">
        <v>710</v>
      </c>
      <c r="E352" s="2" t="n">
        <v>91553.61</v>
      </c>
      <c r="F352" s="19" t="n">
        <v>42602.25</v>
      </c>
      <c r="G352" s="2" t="n">
        <v>134155.86</v>
      </c>
      <c r="H352" s="20" t="n">
        <v>4937958.71</v>
      </c>
      <c r="I352" s="19" t="n">
        <v>1081387.27</v>
      </c>
      <c r="J352" s="2" t="n">
        <f aca="false">H352+I352</f>
        <v>6019345.98</v>
      </c>
    </row>
    <row r="353" customFormat="false" ht="12.75" hidden="false" customHeight="false" outlineLevel="0" collapsed="false">
      <c r="A353" s="16" t="s">
        <v>14</v>
      </c>
      <c r="B353" s="17" t="s">
        <v>578</v>
      </c>
      <c r="C353" s="16" t="s">
        <v>711</v>
      </c>
      <c r="D353" s="18" t="s">
        <v>712</v>
      </c>
      <c r="E353" s="2" t="n">
        <v>2139037.48</v>
      </c>
      <c r="F353" s="19" t="n">
        <v>1271486.29</v>
      </c>
      <c r="G353" s="2" t="n">
        <v>3410523.77</v>
      </c>
      <c r="H353" s="20" t="n">
        <v>15191638.29</v>
      </c>
      <c r="I353" s="19" t="n">
        <v>18388439.77</v>
      </c>
      <c r="J353" s="2" t="n">
        <f aca="false">H353+I353</f>
        <v>33580078.06</v>
      </c>
    </row>
    <row r="354" customFormat="false" ht="12.75" hidden="false" customHeight="false" outlineLevel="0" collapsed="false">
      <c r="A354" s="16" t="s">
        <v>14</v>
      </c>
      <c r="B354" s="17" t="s">
        <v>578</v>
      </c>
      <c r="C354" s="16" t="s">
        <v>713</v>
      </c>
      <c r="D354" s="18" t="s">
        <v>714</v>
      </c>
      <c r="E354" s="2" t="n">
        <v>25285.9</v>
      </c>
      <c r="F354" s="19" t="n">
        <v>30444.34</v>
      </c>
      <c r="G354" s="2" t="n">
        <v>55730.24</v>
      </c>
      <c r="H354" s="20" t="n">
        <v>353974.02</v>
      </c>
      <c r="I354" s="19" t="n">
        <v>560748.74</v>
      </c>
      <c r="J354" s="2" t="n">
        <f aca="false">H354+I354</f>
        <v>914722.76</v>
      </c>
    </row>
    <row r="355" customFormat="false" ht="12.75" hidden="false" customHeight="false" outlineLevel="0" collapsed="false">
      <c r="A355" s="16" t="s">
        <v>14</v>
      </c>
      <c r="B355" s="17" t="s">
        <v>578</v>
      </c>
      <c r="C355" s="16" t="s">
        <v>715</v>
      </c>
      <c r="D355" s="18" t="s">
        <v>716</v>
      </c>
      <c r="E355" s="2" t="n">
        <v>670.85</v>
      </c>
      <c r="F355" s="19" t="n">
        <v>6821.34</v>
      </c>
      <c r="G355" s="2" t="n">
        <v>7492.19</v>
      </c>
      <c r="H355" s="20" t="n">
        <v>7110.12</v>
      </c>
      <c r="I355" s="19" t="n">
        <v>72715.23</v>
      </c>
      <c r="J355" s="2" t="n">
        <f aca="false">H355+I355</f>
        <v>79825.35</v>
      </c>
    </row>
    <row r="356" customFormat="false" ht="12.75" hidden="false" customHeight="false" outlineLevel="0" collapsed="false">
      <c r="A356" s="16" t="s">
        <v>14</v>
      </c>
      <c r="B356" s="17" t="s">
        <v>578</v>
      </c>
      <c r="C356" s="16" t="s">
        <v>717</v>
      </c>
      <c r="D356" s="18" t="s">
        <v>718</v>
      </c>
      <c r="E356" s="2" t="n">
        <v>5098.77</v>
      </c>
      <c r="F356" s="19" t="n">
        <v>3997.74</v>
      </c>
      <c r="G356" s="2" t="n">
        <v>9096.51</v>
      </c>
      <c r="H356" s="20" t="n">
        <v>51507.53</v>
      </c>
      <c r="I356" s="19" t="n">
        <v>79996.11</v>
      </c>
      <c r="J356" s="2" t="n">
        <f aca="false">H356+I356</f>
        <v>131503.64</v>
      </c>
    </row>
    <row r="357" customFormat="false" ht="12.75" hidden="false" customHeight="false" outlineLevel="0" collapsed="false">
      <c r="A357" s="16" t="s">
        <v>14</v>
      </c>
      <c r="B357" s="17" t="s">
        <v>578</v>
      </c>
      <c r="C357" s="16" t="s">
        <v>719</v>
      </c>
      <c r="D357" s="18" t="s">
        <v>720</v>
      </c>
      <c r="E357" s="2" t="n">
        <v>2516.83</v>
      </c>
      <c r="F357" s="19" t="n">
        <v>1145.99</v>
      </c>
      <c r="G357" s="2" t="n">
        <v>3662.82</v>
      </c>
      <c r="H357" s="20" t="n">
        <v>23128.52</v>
      </c>
      <c r="I357" s="19" t="n">
        <v>62706.08</v>
      </c>
      <c r="J357" s="2" t="n">
        <f aca="false">H357+I357</f>
        <v>85834.6</v>
      </c>
    </row>
    <row r="358" customFormat="false" ht="12.75" hidden="false" customHeight="false" outlineLevel="0" collapsed="false">
      <c r="A358" s="16" t="s">
        <v>14</v>
      </c>
      <c r="B358" s="17" t="s">
        <v>578</v>
      </c>
      <c r="C358" s="16" t="s">
        <v>721</v>
      </c>
      <c r="D358" s="18" t="s">
        <v>722</v>
      </c>
      <c r="E358" s="2" t="n">
        <v>12167.27</v>
      </c>
      <c r="F358" s="19" t="n">
        <v>21399.02</v>
      </c>
      <c r="G358" s="2" t="n">
        <v>33566.29</v>
      </c>
      <c r="H358" s="20" t="n">
        <v>78789.65</v>
      </c>
      <c r="I358" s="19" t="n">
        <v>456129.34</v>
      </c>
      <c r="J358" s="2" t="n">
        <f aca="false">H358+I358</f>
        <v>534918.99</v>
      </c>
    </row>
    <row r="359" customFormat="false" ht="12.75" hidden="false" customHeight="false" outlineLevel="0" collapsed="false">
      <c r="A359" s="16" t="s">
        <v>14</v>
      </c>
      <c r="B359" s="17" t="s">
        <v>578</v>
      </c>
      <c r="C359" s="16" t="s">
        <v>723</v>
      </c>
      <c r="D359" s="18" t="s">
        <v>724</v>
      </c>
      <c r="E359" s="2" t="n">
        <v>83528.03</v>
      </c>
      <c r="F359" s="19" t="n">
        <v>20820.78</v>
      </c>
      <c r="G359" s="2" t="n">
        <v>104348.81</v>
      </c>
      <c r="H359" s="20" t="n">
        <v>458852.94</v>
      </c>
      <c r="I359" s="19" t="n">
        <v>485576.8</v>
      </c>
      <c r="J359" s="2" t="n">
        <f aca="false">H359+I359</f>
        <v>944429.74</v>
      </c>
    </row>
    <row r="360" customFormat="false" ht="12.75" hidden="false" customHeight="false" outlineLevel="0" collapsed="false">
      <c r="A360" s="16" t="s">
        <v>14</v>
      </c>
      <c r="B360" s="17" t="s">
        <v>578</v>
      </c>
      <c r="C360" s="16" t="s">
        <v>725</v>
      </c>
      <c r="D360" s="18" t="s">
        <v>726</v>
      </c>
      <c r="E360" s="2" t="n">
        <v>24372.35</v>
      </c>
      <c r="F360" s="19" t="n">
        <v>15019.54</v>
      </c>
      <c r="G360" s="2" t="n">
        <v>39391.89</v>
      </c>
      <c r="H360" s="20" t="n">
        <v>108219.81</v>
      </c>
      <c r="I360" s="19" t="n">
        <v>409685.95</v>
      </c>
      <c r="J360" s="2" t="n">
        <f aca="false">H360+I360</f>
        <v>517905.76</v>
      </c>
    </row>
    <row r="361" customFormat="false" ht="12.75" hidden="false" customHeight="false" outlineLevel="0" collapsed="false">
      <c r="A361" s="16" t="s">
        <v>14</v>
      </c>
      <c r="B361" s="17" t="s">
        <v>578</v>
      </c>
      <c r="C361" s="16" t="s">
        <v>727</v>
      </c>
      <c r="D361" s="18" t="s">
        <v>728</v>
      </c>
      <c r="E361" s="2" t="n">
        <v>12275.96</v>
      </c>
      <c r="F361" s="19" t="n">
        <v>5106.34</v>
      </c>
      <c r="G361" s="2" t="n">
        <v>17382.3</v>
      </c>
      <c r="H361" s="20" t="n">
        <v>68266.89</v>
      </c>
      <c r="I361" s="19" t="n">
        <v>137572.01</v>
      </c>
      <c r="J361" s="2" t="n">
        <f aca="false">H361+I361</f>
        <v>205838.9</v>
      </c>
    </row>
    <row r="362" customFormat="false" ht="12.75" hidden="false" customHeight="false" outlineLevel="0" collapsed="false">
      <c r="A362" s="16" t="s">
        <v>14</v>
      </c>
      <c r="B362" s="17" t="s">
        <v>578</v>
      </c>
      <c r="C362" s="16" t="s">
        <v>729</v>
      </c>
      <c r="D362" s="18" t="s">
        <v>730</v>
      </c>
      <c r="E362" s="2" t="n">
        <v>8599.15</v>
      </c>
      <c r="F362" s="19" t="n">
        <v>3899.01</v>
      </c>
      <c r="G362" s="2" t="n">
        <v>12498.16</v>
      </c>
      <c r="H362" s="20" t="n">
        <v>43993.49</v>
      </c>
      <c r="I362" s="19" t="n">
        <v>67833.91</v>
      </c>
      <c r="J362" s="2" t="n">
        <f aca="false">H362+I362</f>
        <v>111827.4</v>
      </c>
    </row>
    <row r="363" customFormat="false" ht="12.75" hidden="false" customHeight="false" outlineLevel="0" collapsed="false">
      <c r="A363" s="16" t="s">
        <v>14</v>
      </c>
      <c r="B363" s="17" t="s">
        <v>578</v>
      </c>
      <c r="C363" s="16" t="s">
        <v>731</v>
      </c>
      <c r="D363" s="18" t="s">
        <v>732</v>
      </c>
      <c r="E363" s="2" t="n">
        <v>1008.29</v>
      </c>
      <c r="F363" s="19" t="n">
        <v>1377.95</v>
      </c>
      <c r="G363" s="2" t="n">
        <v>2386.24</v>
      </c>
      <c r="H363" s="20" t="n">
        <v>10402.71</v>
      </c>
      <c r="I363" s="19" t="n">
        <v>51383.84</v>
      </c>
      <c r="J363" s="2" t="n">
        <f aca="false">H363+I363</f>
        <v>61786.55</v>
      </c>
    </row>
    <row r="364" customFormat="false" ht="12.75" hidden="false" customHeight="false" outlineLevel="0" collapsed="false">
      <c r="A364" s="16" t="s">
        <v>14</v>
      </c>
      <c r="B364" s="17" t="s">
        <v>578</v>
      </c>
      <c r="C364" s="16" t="s">
        <v>733</v>
      </c>
      <c r="D364" s="18" t="s">
        <v>734</v>
      </c>
      <c r="E364" s="2" t="n">
        <v>63451.8</v>
      </c>
      <c r="F364" s="19" t="n">
        <v>8079.51</v>
      </c>
      <c r="G364" s="2" t="n">
        <v>71531.31</v>
      </c>
      <c r="H364" s="20" t="n">
        <v>371506.91</v>
      </c>
      <c r="I364" s="19" t="n">
        <v>280430.53</v>
      </c>
      <c r="J364" s="2" t="n">
        <f aca="false">H364+I364</f>
        <v>651937.44</v>
      </c>
    </row>
    <row r="365" customFormat="false" ht="12.75" hidden="false" customHeight="false" outlineLevel="0" collapsed="false">
      <c r="A365" s="16" t="s">
        <v>14</v>
      </c>
      <c r="B365" s="17" t="s">
        <v>578</v>
      </c>
      <c r="C365" s="16" t="s">
        <v>735</v>
      </c>
      <c r="D365" s="18" t="s">
        <v>736</v>
      </c>
      <c r="E365" s="2" t="n">
        <v>107320.93</v>
      </c>
      <c r="F365" s="19" t="n">
        <v>4199.65</v>
      </c>
      <c r="G365" s="2" t="n">
        <v>111520.58</v>
      </c>
      <c r="H365" s="20" t="n">
        <v>408123.54</v>
      </c>
      <c r="I365" s="19" t="n">
        <v>118003.53</v>
      </c>
      <c r="J365" s="2" t="n">
        <f aca="false">H365+I365</f>
        <v>526127.07</v>
      </c>
    </row>
    <row r="366" customFormat="false" ht="12.75" hidden="false" customHeight="false" outlineLevel="0" collapsed="false">
      <c r="A366" s="16" t="s">
        <v>14</v>
      </c>
      <c r="B366" s="17" t="s">
        <v>578</v>
      </c>
      <c r="C366" s="16" t="s">
        <v>737</v>
      </c>
      <c r="D366" s="18" t="s">
        <v>738</v>
      </c>
      <c r="E366" s="2" t="n">
        <v>640870.07</v>
      </c>
      <c r="F366" s="19" t="n">
        <v>716961.85</v>
      </c>
      <c r="G366" s="2" t="n">
        <v>1357831.92</v>
      </c>
      <c r="H366" s="20" t="n">
        <v>1809624.05</v>
      </c>
      <c r="I366" s="19" t="n">
        <v>3250151.73</v>
      </c>
      <c r="J366" s="2" t="n">
        <f aca="false">H366+I366</f>
        <v>5059775.78</v>
      </c>
    </row>
    <row r="367" customFormat="false" ht="12.75" hidden="false" customHeight="false" outlineLevel="0" collapsed="false">
      <c r="A367" s="16" t="s">
        <v>14</v>
      </c>
      <c r="B367" s="17" t="s">
        <v>578</v>
      </c>
      <c r="C367" s="16" t="s">
        <v>739</v>
      </c>
      <c r="D367" s="18" t="s">
        <v>740</v>
      </c>
      <c r="E367" s="2" t="n">
        <v>662297.49</v>
      </c>
      <c r="F367" s="19" t="n">
        <v>120020.56</v>
      </c>
      <c r="G367" s="2" t="n">
        <v>782318.05</v>
      </c>
      <c r="H367" s="20" t="n">
        <v>4297137.01</v>
      </c>
      <c r="I367" s="19" t="n">
        <v>1861109.34</v>
      </c>
      <c r="J367" s="2" t="n">
        <f aca="false">H367+I367</f>
        <v>6158246.35</v>
      </c>
    </row>
    <row r="368" customFormat="false" ht="12.75" hidden="false" customHeight="false" outlineLevel="0" collapsed="false">
      <c r="A368" s="16" t="s">
        <v>14</v>
      </c>
      <c r="B368" s="17" t="s">
        <v>578</v>
      </c>
      <c r="C368" s="16" t="s">
        <v>741</v>
      </c>
      <c r="D368" s="18" t="s">
        <v>742</v>
      </c>
      <c r="E368" s="2" t="n">
        <v>38606.61</v>
      </c>
      <c r="F368" s="19" t="n">
        <v>71075.76</v>
      </c>
      <c r="G368" s="2" t="n">
        <v>109682.37</v>
      </c>
      <c r="H368" s="20" t="n">
        <v>328353.5</v>
      </c>
      <c r="I368" s="19" t="n">
        <v>953855.08</v>
      </c>
      <c r="J368" s="2" t="n">
        <f aca="false">H368+I368</f>
        <v>1282208.58</v>
      </c>
    </row>
    <row r="369" customFormat="false" ht="12.75" hidden="false" customHeight="false" outlineLevel="0" collapsed="false">
      <c r="A369" s="16" t="s">
        <v>14</v>
      </c>
      <c r="B369" s="17" t="s">
        <v>578</v>
      </c>
      <c r="C369" s="16" t="s">
        <v>743</v>
      </c>
      <c r="D369" s="18" t="s">
        <v>744</v>
      </c>
      <c r="E369" s="2" t="n">
        <v>12022.18</v>
      </c>
      <c r="F369" s="19" t="n">
        <v>17510.75</v>
      </c>
      <c r="G369" s="2" t="n">
        <v>29532.93</v>
      </c>
      <c r="H369" s="20" t="n">
        <v>67268.31</v>
      </c>
      <c r="I369" s="19" t="n">
        <v>305786.05</v>
      </c>
      <c r="J369" s="2" t="n">
        <f aca="false">H369+I369</f>
        <v>373054.36</v>
      </c>
    </row>
    <row r="370" customFormat="false" ht="12.75" hidden="false" customHeight="false" outlineLevel="0" collapsed="false">
      <c r="A370" s="16" t="s">
        <v>14</v>
      </c>
      <c r="B370" s="17" t="s">
        <v>578</v>
      </c>
      <c r="C370" s="16" t="s">
        <v>745</v>
      </c>
      <c r="D370" s="18" t="s">
        <v>746</v>
      </c>
      <c r="E370" s="2" t="n">
        <v>32459.96</v>
      </c>
      <c r="F370" s="19" t="n">
        <v>7296.64</v>
      </c>
      <c r="G370" s="2" t="n">
        <v>39756.6</v>
      </c>
      <c r="H370" s="20" t="n">
        <v>252754.83</v>
      </c>
      <c r="I370" s="19" t="n">
        <v>446139.28</v>
      </c>
      <c r="J370" s="2" t="n">
        <f aca="false">H370+I370</f>
        <v>698894.11</v>
      </c>
    </row>
    <row r="371" customFormat="false" ht="12.75" hidden="false" customHeight="false" outlineLevel="0" collapsed="false">
      <c r="A371" s="16" t="s">
        <v>14</v>
      </c>
      <c r="B371" s="17" t="s">
        <v>578</v>
      </c>
      <c r="C371" s="16" t="s">
        <v>747</v>
      </c>
      <c r="D371" s="18" t="s">
        <v>748</v>
      </c>
      <c r="E371" s="2" t="n">
        <v>3913.45</v>
      </c>
      <c r="F371" s="19" t="n">
        <v>4597.16</v>
      </c>
      <c r="G371" s="2" t="n">
        <v>8510.61</v>
      </c>
      <c r="H371" s="20" t="n">
        <v>29439.69</v>
      </c>
      <c r="I371" s="19" t="n">
        <v>126203.1</v>
      </c>
      <c r="J371" s="2" t="n">
        <f aca="false">H371+I371</f>
        <v>155642.79</v>
      </c>
    </row>
    <row r="372" customFormat="false" ht="12.75" hidden="false" customHeight="false" outlineLevel="0" collapsed="false">
      <c r="A372" s="16" t="s">
        <v>14</v>
      </c>
      <c r="B372" s="17" t="s">
        <v>578</v>
      </c>
      <c r="C372" s="16" t="s">
        <v>749</v>
      </c>
      <c r="D372" s="18" t="s">
        <v>750</v>
      </c>
      <c r="E372" s="2" t="n">
        <v>63756.24</v>
      </c>
      <c r="F372" s="19" t="n">
        <v>68676.97</v>
      </c>
      <c r="G372" s="2" t="n">
        <v>132433.21</v>
      </c>
      <c r="H372" s="20" t="n">
        <v>286850.53</v>
      </c>
      <c r="I372" s="19" t="n">
        <v>757483.72</v>
      </c>
      <c r="J372" s="2" t="n">
        <f aca="false">H372+I372</f>
        <v>1044334.25</v>
      </c>
    </row>
    <row r="373" customFormat="false" ht="12.75" hidden="false" customHeight="false" outlineLevel="0" collapsed="false">
      <c r="A373" s="16" t="s">
        <v>14</v>
      </c>
      <c r="B373" s="17" t="s">
        <v>578</v>
      </c>
      <c r="C373" s="16" t="s">
        <v>751</v>
      </c>
      <c r="D373" s="18" t="s">
        <v>752</v>
      </c>
      <c r="E373" s="2" t="n">
        <v>41247.02</v>
      </c>
      <c r="F373" s="19" t="n">
        <v>32416.07</v>
      </c>
      <c r="G373" s="2" t="n">
        <v>73663.09</v>
      </c>
      <c r="H373" s="20" t="n">
        <v>326231.31</v>
      </c>
      <c r="I373" s="19" t="n">
        <v>1010414.21</v>
      </c>
      <c r="J373" s="2" t="n">
        <f aca="false">H373+I373</f>
        <v>1336645.52</v>
      </c>
    </row>
    <row r="374" customFormat="false" ht="12.75" hidden="false" customHeight="false" outlineLevel="0" collapsed="false">
      <c r="A374" s="16" t="s">
        <v>14</v>
      </c>
      <c r="B374" s="17" t="s">
        <v>578</v>
      </c>
      <c r="C374" s="16" t="s">
        <v>753</v>
      </c>
      <c r="D374" s="18" t="s">
        <v>754</v>
      </c>
      <c r="E374" s="2" t="n">
        <v>12565.48</v>
      </c>
      <c r="F374" s="19" t="n">
        <v>13496.74</v>
      </c>
      <c r="G374" s="2" t="n">
        <v>26062.22</v>
      </c>
      <c r="H374" s="20" t="n">
        <v>107799.88</v>
      </c>
      <c r="I374" s="19" t="n">
        <v>282756.77</v>
      </c>
      <c r="J374" s="2" t="n">
        <f aca="false">H374+I374</f>
        <v>390556.65</v>
      </c>
    </row>
    <row r="375" customFormat="false" ht="12.75" hidden="false" customHeight="false" outlineLevel="0" collapsed="false">
      <c r="A375" s="16" t="s">
        <v>14</v>
      </c>
      <c r="B375" s="17" t="s">
        <v>578</v>
      </c>
      <c r="C375" s="16" t="s">
        <v>755</v>
      </c>
      <c r="D375" s="18" t="s">
        <v>756</v>
      </c>
      <c r="E375" s="2" t="n">
        <v>26501.38</v>
      </c>
      <c r="F375" s="19" t="n">
        <v>74679.23</v>
      </c>
      <c r="G375" s="2" t="n">
        <v>101180.61</v>
      </c>
      <c r="H375" s="20" t="n">
        <v>188497.09</v>
      </c>
      <c r="I375" s="19" t="n">
        <v>797659.98</v>
      </c>
      <c r="J375" s="2" t="n">
        <f aca="false">H375+I375</f>
        <v>986157.07</v>
      </c>
    </row>
    <row r="376" customFormat="false" ht="12.75" hidden="false" customHeight="false" outlineLevel="0" collapsed="false">
      <c r="A376" s="16" t="s">
        <v>14</v>
      </c>
      <c r="B376" s="17" t="s">
        <v>578</v>
      </c>
      <c r="C376" s="16" t="s">
        <v>757</v>
      </c>
      <c r="D376" s="18" t="s">
        <v>758</v>
      </c>
      <c r="E376" s="2" t="n">
        <v>138367.45</v>
      </c>
      <c r="F376" s="19" t="n">
        <v>135796.87</v>
      </c>
      <c r="G376" s="2" t="n">
        <v>274164.32</v>
      </c>
      <c r="H376" s="20" t="n">
        <v>1083651.38</v>
      </c>
      <c r="I376" s="19" t="n">
        <v>2321939.11</v>
      </c>
      <c r="J376" s="2" t="n">
        <f aca="false">H376+I376</f>
        <v>3405590.49</v>
      </c>
    </row>
    <row r="377" customFormat="false" ht="12.75" hidden="false" customHeight="false" outlineLevel="0" collapsed="false">
      <c r="A377" s="16" t="s">
        <v>14</v>
      </c>
      <c r="B377" s="17" t="s">
        <v>578</v>
      </c>
      <c r="C377" s="16" t="s">
        <v>759</v>
      </c>
      <c r="D377" s="18" t="s">
        <v>760</v>
      </c>
      <c r="E377" s="2" t="n">
        <v>8046.05</v>
      </c>
      <c r="F377" s="19" t="n">
        <v>96276.78</v>
      </c>
      <c r="G377" s="2" t="n">
        <v>104322.83</v>
      </c>
      <c r="H377" s="20" t="n">
        <v>66728.58</v>
      </c>
      <c r="I377" s="19" t="n">
        <v>1783996.26</v>
      </c>
      <c r="J377" s="2" t="n">
        <f aca="false">H377+I377</f>
        <v>1850724.84</v>
      </c>
    </row>
    <row r="378" customFormat="false" ht="12.75" hidden="false" customHeight="false" outlineLevel="0" collapsed="false">
      <c r="A378" s="16" t="s">
        <v>14</v>
      </c>
      <c r="B378" s="17" t="s">
        <v>578</v>
      </c>
      <c r="C378" s="16" t="s">
        <v>761</v>
      </c>
      <c r="D378" s="18" t="s">
        <v>762</v>
      </c>
      <c r="E378" s="2" t="n">
        <v>15301.57</v>
      </c>
      <c r="F378" s="19" t="n">
        <v>5605.55</v>
      </c>
      <c r="G378" s="2" t="n">
        <v>20907.12</v>
      </c>
      <c r="H378" s="20" t="n">
        <v>89355.75</v>
      </c>
      <c r="I378" s="19" t="n">
        <v>166362.78</v>
      </c>
      <c r="J378" s="2" t="n">
        <f aca="false">H378+I378</f>
        <v>255718.53</v>
      </c>
    </row>
    <row r="379" customFormat="false" ht="12.75" hidden="false" customHeight="false" outlineLevel="0" collapsed="false">
      <c r="A379" s="16" t="s">
        <v>14</v>
      </c>
      <c r="B379" s="17" t="s">
        <v>578</v>
      </c>
      <c r="C379" s="16" t="s">
        <v>763</v>
      </c>
      <c r="D379" s="18" t="s">
        <v>764</v>
      </c>
      <c r="E379" s="2" t="n">
        <v>7783.06</v>
      </c>
      <c r="F379" s="19" t="n">
        <v>7581.65</v>
      </c>
      <c r="G379" s="2" t="n">
        <v>15364.71</v>
      </c>
      <c r="H379" s="20" t="n">
        <v>53608.49</v>
      </c>
      <c r="I379" s="19" t="n">
        <v>134230.61</v>
      </c>
      <c r="J379" s="2" t="n">
        <f aca="false">H379+I379</f>
        <v>187839.1</v>
      </c>
    </row>
    <row r="380" customFormat="false" ht="12.75" hidden="false" customHeight="false" outlineLevel="0" collapsed="false">
      <c r="A380" s="16" t="s">
        <v>14</v>
      </c>
      <c r="B380" s="17" t="s">
        <v>578</v>
      </c>
      <c r="C380" s="16" t="s">
        <v>765</v>
      </c>
      <c r="D380" s="18" t="s">
        <v>766</v>
      </c>
      <c r="E380" s="2" t="n">
        <v>335247.07</v>
      </c>
      <c r="F380" s="19" t="n">
        <v>33463.24</v>
      </c>
      <c r="G380" s="2" t="n">
        <v>368710.31</v>
      </c>
      <c r="H380" s="20" t="n">
        <v>2058285.49</v>
      </c>
      <c r="I380" s="19" t="n">
        <v>755525.21</v>
      </c>
      <c r="J380" s="2" t="n">
        <f aca="false">H380+I380</f>
        <v>2813810.7</v>
      </c>
    </row>
    <row r="381" customFormat="false" ht="12.75" hidden="false" customHeight="false" outlineLevel="0" collapsed="false">
      <c r="A381" s="16" t="s">
        <v>14</v>
      </c>
      <c r="B381" s="17" t="s">
        <v>578</v>
      </c>
      <c r="C381" s="16" t="s">
        <v>767</v>
      </c>
      <c r="D381" s="18" t="s">
        <v>768</v>
      </c>
      <c r="E381" s="2" t="n">
        <v>12125.71</v>
      </c>
      <c r="F381" s="19" t="n">
        <v>13265</v>
      </c>
      <c r="G381" s="2" t="n">
        <v>25390.71</v>
      </c>
      <c r="H381" s="20" t="n">
        <v>77875.14</v>
      </c>
      <c r="I381" s="19" t="n">
        <v>214582.71</v>
      </c>
      <c r="J381" s="2" t="n">
        <f aca="false">H381+I381</f>
        <v>292457.85</v>
      </c>
    </row>
    <row r="382" customFormat="false" ht="12.75" hidden="false" customHeight="false" outlineLevel="0" collapsed="false">
      <c r="A382" s="16" t="s">
        <v>14</v>
      </c>
      <c r="B382" s="17" t="s">
        <v>578</v>
      </c>
      <c r="C382" s="16" t="s">
        <v>769</v>
      </c>
      <c r="D382" s="18" t="s">
        <v>770</v>
      </c>
      <c r="E382" s="2" t="n">
        <v>7768.62</v>
      </c>
      <c r="F382" s="19" t="n">
        <v>7879.3</v>
      </c>
      <c r="G382" s="2" t="n">
        <v>15647.92</v>
      </c>
      <c r="H382" s="20" t="n">
        <v>65528.71</v>
      </c>
      <c r="I382" s="19" t="n">
        <v>192518.56</v>
      </c>
      <c r="J382" s="2" t="n">
        <f aca="false">H382+I382</f>
        <v>258047.27</v>
      </c>
    </row>
    <row r="383" customFormat="false" ht="12.75" hidden="false" customHeight="false" outlineLevel="0" collapsed="false">
      <c r="A383" s="16" t="s">
        <v>14</v>
      </c>
      <c r="B383" s="17" t="s">
        <v>578</v>
      </c>
      <c r="C383" s="16" t="s">
        <v>771</v>
      </c>
      <c r="D383" s="18" t="s">
        <v>772</v>
      </c>
      <c r="E383" s="2" t="n">
        <v>19685.69</v>
      </c>
      <c r="F383" s="19" t="n">
        <v>9453.64</v>
      </c>
      <c r="G383" s="2" t="n">
        <v>29139.33</v>
      </c>
      <c r="H383" s="20" t="n">
        <v>135585.26</v>
      </c>
      <c r="I383" s="19" t="n">
        <v>196506.79</v>
      </c>
      <c r="J383" s="2" t="n">
        <f aca="false">H383+I383</f>
        <v>332092.05</v>
      </c>
    </row>
    <row r="384" customFormat="false" ht="12.75" hidden="false" customHeight="false" outlineLevel="0" collapsed="false">
      <c r="A384" s="16" t="s">
        <v>14</v>
      </c>
      <c r="B384" s="17" t="s">
        <v>578</v>
      </c>
      <c r="C384" s="16" t="s">
        <v>773</v>
      </c>
      <c r="D384" s="18" t="s">
        <v>774</v>
      </c>
      <c r="E384" s="2" t="n">
        <v>1833.75</v>
      </c>
      <c r="F384" s="19" t="n">
        <v>2469.95</v>
      </c>
      <c r="G384" s="2" t="n">
        <v>4303.7</v>
      </c>
      <c r="H384" s="20" t="n">
        <v>12461.79</v>
      </c>
      <c r="I384" s="19" t="n">
        <v>56492.93</v>
      </c>
      <c r="J384" s="2" t="n">
        <f aca="false">H384+I384</f>
        <v>68954.72</v>
      </c>
    </row>
    <row r="385" customFormat="false" ht="12.75" hidden="false" customHeight="false" outlineLevel="0" collapsed="false">
      <c r="A385" s="16" t="s">
        <v>14</v>
      </c>
      <c r="B385" s="17" t="s">
        <v>578</v>
      </c>
      <c r="C385" s="16" t="s">
        <v>775</v>
      </c>
      <c r="D385" s="18" t="s">
        <v>776</v>
      </c>
      <c r="E385" s="2" t="n">
        <v>2693.85</v>
      </c>
      <c r="F385" s="19" t="n">
        <v>3500.37</v>
      </c>
      <c r="G385" s="2" t="n">
        <v>6194.22</v>
      </c>
      <c r="H385" s="20" t="n">
        <v>96215.21</v>
      </c>
      <c r="I385" s="19" t="n">
        <v>115560.69</v>
      </c>
      <c r="J385" s="2" t="n">
        <f aca="false">H385+I385</f>
        <v>211775.9</v>
      </c>
    </row>
    <row r="386" customFormat="false" ht="12.75" hidden="false" customHeight="false" outlineLevel="0" collapsed="false">
      <c r="A386" s="16" t="s">
        <v>14</v>
      </c>
      <c r="B386" s="17" t="s">
        <v>578</v>
      </c>
      <c r="C386" s="16" t="s">
        <v>777</v>
      </c>
      <c r="D386" s="18" t="s">
        <v>778</v>
      </c>
      <c r="E386" s="2" t="n">
        <v>12510.49</v>
      </c>
      <c r="F386" s="19" t="n">
        <v>9479.75</v>
      </c>
      <c r="G386" s="2" t="n">
        <v>21990.24</v>
      </c>
      <c r="H386" s="20" t="n">
        <v>87758.54</v>
      </c>
      <c r="I386" s="19" t="n">
        <v>243389.69</v>
      </c>
      <c r="J386" s="2" t="n">
        <f aca="false">H386+I386</f>
        <v>331148.23</v>
      </c>
    </row>
    <row r="387" customFormat="false" ht="12.75" hidden="false" customHeight="false" outlineLevel="0" collapsed="false">
      <c r="A387" s="16" t="s">
        <v>14</v>
      </c>
      <c r="B387" s="17" t="s">
        <v>578</v>
      </c>
      <c r="C387" s="16" t="s">
        <v>779</v>
      </c>
      <c r="D387" s="18" t="s">
        <v>780</v>
      </c>
      <c r="E387" s="2" t="n">
        <v>13046.65</v>
      </c>
      <c r="F387" s="19" t="n">
        <v>5753.41</v>
      </c>
      <c r="G387" s="2" t="n">
        <v>18800.06</v>
      </c>
      <c r="H387" s="20" t="n">
        <v>113265.04</v>
      </c>
      <c r="I387" s="19" t="n">
        <v>196810.14</v>
      </c>
      <c r="J387" s="2" t="n">
        <f aca="false">H387+I387</f>
        <v>310075.18</v>
      </c>
    </row>
    <row r="388" customFormat="false" ht="12.75" hidden="false" customHeight="false" outlineLevel="0" collapsed="false">
      <c r="A388" s="16" t="s">
        <v>14</v>
      </c>
      <c r="B388" s="17" t="s">
        <v>578</v>
      </c>
      <c r="C388" s="16" t="s">
        <v>781</v>
      </c>
      <c r="D388" s="18" t="s">
        <v>782</v>
      </c>
      <c r="E388" s="2" t="n">
        <v>323105.11</v>
      </c>
      <c r="F388" s="19" t="n">
        <v>294664.26</v>
      </c>
      <c r="G388" s="2" t="n">
        <v>617769.37</v>
      </c>
      <c r="H388" s="20" t="n">
        <v>5870725.44</v>
      </c>
      <c r="I388" s="19" t="n">
        <v>4272466.5</v>
      </c>
      <c r="J388" s="2" t="n">
        <f aca="false">H388+I388</f>
        <v>10143191.94</v>
      </c>
    </row>
    <row r="389" customFormat="false" ht="12.75" hidden="false" customHeight="false" outlineLevel="0" collapsed="false">
      <c r="A389" s="16" t="s">
        <v>14</v>
      </c>
      <c r="B389" s="17" t="s">
        <v>578</v>
      </c>
      <c r="C389" s="16" t="s">
        <v>783</v>
      </c>
      <c r="D389" s="18" t="s">
        <v>784</v>
      </c>
      <c r="E389" s="2" t="n">
        <v>33959.49</v>
      </c>
      <c r="F389" s="19" t="n">
        <v>11879.25</v>
      </c>
      <c r="G389" s="2" t="n">
        <v>45838.74</v>
      </c>
      <c r="H389" s="20" t="n">
        <v>174114.32</v>
      </c>
      <c r="I389" s="19" t="n">
        <v>360567.85</v>
      </c>
      <c r="J389" s="2" t="n">
        <f aca="false">H389+I389</f>
        <v>534682.17</v>
      </c>
    </row>
    <row r="390" customFormat="false" ht="12.75" hidden="false" customHeight="false" outlineLevel="0" collapsed="false">
      <c r="A390" s="16" t="s">
        <v>14</v>
      </c>
      <c r="B390" s="17" t="s">
        <v>578</v>
      </c>
      <c r="C390" s="16" t="s">
        <v>785</v>
      </c>
      <c r="D390" s="18" t="s">
        <v>786</v>
      </c>
      <c r="E390" s="2" t="n">
        <v>148824.2</v>
      </c>
      <c r="F390" s="19" t="n">
        <v>44127.47</v>
      </c>
      <c r="G390" s="2" t="n">
        <v>192951.67</v>
      </c>
      <c r="H390" s="20" t="n">
        <v>1027594.26</v>
      </c>
      <c r="I390" s="19" t="n">
        <v>691516.18</v>
      </c>
      <c r="J390" s="2" t="n">
        <f aca="false">H390+I390</f>
        <v>1719110.44</v>
      </c>
    </row>
    <row r="391" customFormat="false" ht="12.75" hidden="false" customHeight="false" outlineLevel="0" collapsed="false">
      <c r="A391" s="16" t="s">
        <v>14</v>
      </c>
      <c r="B391" s="17" t="s">
        <v>578</v>
      </c>
      <c r="C391" s="16" t="s">
        <v>787</v>
      </c>
      <c r="D391" s="18" t="s">
        <v>788</v>
      </c>
      <c r="E391" s="2" t="n">
        <v>1445588.5</v>
      </c>
      <c r="F391" s="19" t="n">
        <v>918340.25</v>
      </c>
      <c r="G391" s="2" t="n">
        <v>2363928.75</v>
      </c>
      <c r="H391" s="20" t="n">
        <v>10423818.65</v>
      </c>
      <c r="I391" s="19" t="n">
        <v>14268688.79</v>
      </c>
      <c r="J391" s="2" t="n">
        <f aca="false">H391+I391</f>
        <v>24692507.44</v>
      </c>
    </row>
    <row r="392" customFormat="false" ht="12.75" hidden="false" customHeight="false" outlineLevel="0" collapsed="false">
      <c r="A392" s="16" t="s">
        <v>14</v>
      </c>
      <c r="B392" s="17" t="s">
        <v>578</v>
      </c>
      <c r="C392" s="16" t="s">
        <v>789</v>
      </c>
      <c r="D392" s="18" t="s">
        <v>790</v>
      </c>
      <c r="E392" s="2" t="n">
        <v>265253.78</v>
      </c>
      <c r="F392" s="19" t="n">
        <v>189390.67</v>
      </c>
      <c r="G392" s="2" t="n">
        <v>454644.45</v>
      </c>
      <c r="H392" s="20" t="n">
        <v>3023592.2</v>
      </c>
      <c r="I392" s="19" t="n">
        <v>3237288.24</v>
      </c>
      <c r="J392" s="2" t="n">
        <f aca="false">H392+I392</f>
        <v>6260880.44</v>
      </c>
    </row>
    <row r="393" customFormat="false" ht="12.75" hidden="false" customHeight="false" outlineLevel="0" collapsed="false">
      <c r="A393" s="16" t="s">
        <v>14</v>
      </c>
      <c r="B393" s="17" t="s">
        <v>578</v>
      </c>
      <c r="C393" s="16" t="s">
        <v>791</v>
      </c>
      <c r="D393" s="18" t="s">
        <v>792</v>
      </c>
      <c r="E393" s="2" t="n">
        <v>12869.59</v>
      </c>
      <c r="F393" s="19" t="n">
        <v>17400.8</v>
      </c>
      <c r="G393" s="2" t="n">
        <v>30270.39</v>
      </c>
      <c r="H393" s="20" t="n">
        <v>92879.48</v>
      </c>
      <c r="I393" s="19" t="n">
        <v>335911.8</v>
      </c>
      <c r="J393" s="2" t="n">
        <f aca="false">H393+I393</f>
        <v>428791.28</v>
      </c>
    </row>
    <row r="394" customFormat="false" ht="12.75" hidden="false" customHeight="false" outlineLevel="0" collapsed="false">
      <c r="A394" s="16" t="s">
        <v>14</v>
      </c>
      <c r="B394" s="17" t="s">
        <v>578</v>
      </c>
      <c r="C394" s="16" t="s">
        <v>793</v>
      </c>
      <c r="D394" s="18" t="s">
        <v>794</v>
      </c>
      <c r="E394" s="2" t="n">
        <v>64173.76</v>
      </c>
      <c r="F394" s="19" t="n">
        <v>177205.8</v>
      </c>
      <c r="G394" s="2" t="n">
        <v>241379.56</v>
      </c>
      <c r="H394" s="20" t="n">
        <v>409284.72</v>
      </c>
      <c r="I394" s="19" t="n">
        <v>2392735.87</v>
      </c>
      <c r="J394" s="2" t="n">
        <f aca="false">H394+I394</f>
        <v>2802020.59</v>
      </c>
    </row>
    <row r="395" customFormat="false" ht="12.75" hidden="false" customHeight="false" outlineLevel="0" collapsed="false">
      <c r="A395" s="16" t="s">
        <v>14</v>
      </c>
      <c r="B395" s="17" t="s">
        <v>578</v>
      </c>
      <c r="C395" s="16" t="s">
        <v>795</v>
      </c>
      <c r="D395" s="18" t="s">
        <v>796</v>
      </c>
      <c r="E395" s="2" t="n">
        <v>89138.39</v>
      </c>
      <c r="F395" s="19" t="n">
        <v>48786.41</v>
      </c>
      <c r="G395" s="2" t="n">
        <v>137924.8</v>
      </c>
      <c r="H395" s="20" t="n">
        <v>983450.95</v>
      </c>
      <c r="I395" s="19" t="n">
        <v>758658.14</v>
      </c>
      <c r="J395" s="2" t="n">
        <f aca="false">H395+I395</f>
        <v>1742109.09</v>
      </c>
    </row>
    <row r="396" customFormat="false" ht="12.75" hidden="false" customHeight="false" outlineLevel="0" collapsed="false">
      <c r="A396" s="16" t="s">
        <v>14</v>
      </c>
      <c r="B396" s="17" t="s">
        <v>578</v>
      </c>
      <c r="C396" s="16" t="s">
        <v>797</v>
      </c>
      <c r="D396" s="18" t="s">
        <v>798</v>
      </c>
      <c r="E396" s="2" t="n">
        <v>7684</v>
      </c>
      <c r="F396" s="19" t="n">
        <v>2647.54</v>
      </c>
      <c r="G396" s="2" t="n">
        <v>10331.54</v>
      </c>
      <c r="H396" s="20" t="n">
        <v>41085.75</v>
      </c>
      <c r="I396" s="19" t="n">
        <v>56494.71</v>
      </c>
      <c r="J396" s="2" t="n">
        <f aca="false">H396+I396</f>
        <v>97580.46</v>
      </c>
    </row>
    <row r="397" customFormat="false" ht="12.75" hidden="false" customHeight="false" outlineLevel="0" collapsed="false">
      <c r="A397" s="16" t="s">
        <v>14</v>
      </c>
      <c r="B397" s="17" t="s">
        <v>578</v>
      </c>
      <c r="C397" s="16" t="s">
        <v>799</v>
      </c>
      <c r="D397" s="18" t="s">
        <v>800</v>
      </c>
      <c r="E397" s="2" t="n">
        <v>40165.35</v>
      </c>
      <c r="F397" s="19" t="n">
        <v>35265.78</v>
      </c>
      <c r="G397" s="2" t="n">
        <v>75431.13</v>
      </c>
      <c r="H397" s="20" t="n">
        <v>229952.8</v>
      </c>
      <c r="I397" s="19" t="n">
        <v>749039.1</v>
      </c>
      <c r="J397" s="2" t="n">
        <f aca="false">H397+I397</f>
        <v>978991.9</v>
      </c>
    </row>
    <row r="398" customFormat="false" ht="12.75" hidden="false" customHeight="false" outlineLevel="0" collapsed="false">
      <c r="A398" s="16" t="s">
        <v>14</v>
      </c>
      <c r="B398" s="17" t="s">
        <v>578</v>
      </c>
      <c r="C398" s="16" t="s">
        <v>801</v>
      </c>
      <c r="D398" s="18" t="s">
        <v>802</v>
      </c>
      <c r="E398" s="2" t="n">
        <v>8169.97</v>
      </c>
      <c r="F398" s="19" t="n">
        <v>34468.12</v>
      </c>
      <c r="G398" s="2" t="n">
        <v>42638.09</v>
      </c>
      <c r="H398" s="20" t="n">
        <v>59331.8</v>
      </c>
      <c r="I398" s="19" t="n">
        <v>569536.61</v>
      </c>
      <c r="J398" s="2" t="n">
        <f aca="false">H398+I398</f>
        <v>628868.41</v>
      </c>
    </row>
    <row r="399" customFormat="false" ht="12.75" hidden="false" customHeight="false" outlineLevel="0" collapsed="false">
      <c r="A399" s="16" t="s">
        <v>14</v>
      </c>
      <c r="B399" s="17" t="s">
        <v>578</v>
      </c>
      <c r="C399" s="16" t="s">
        <v>803</v>
      </c>
      <c r="D399" s="18" t="s">
        <v>804</v>
      </c>
      <c r="E399" s="2" t="n">
        <v>1907.71</v>
      </c>
      <c r="F399" s="19" t="n">
        <v>6665.61</v>
      </c>
      <c r="G399" s="2" t="n">
        <v>8573.32</v>
      </c>
      <c r="H399" s="20" t="n">
        <v>26747.96</v>
      </c>
      <c r="I399" s="19" t="n">
        <v>106798.07</v>
      </c>
      <c r="J399" s="2" t="n">
        <f aca="false">H399+I399</f>
        <v>133546.03</v>
      </c>
    </row>
    <row r="400" customFormat="false" ht="12.75" hidden="false" customHeight="false" outlineLevel="0" collapsed="false">
      <c r="A400" s="16" t="s">
        <v>14</v>
      </c>
      <c r="B400" s="17" t="s">
        <v>578</v>
      </c>
      <c r="C400" s="16" t="s">
        <v>805</v>
      </c>
      <c r="D400" s="18" t="s">
        <v>806</v>
      </c>
      <c r="E400" s="2" t="n">
        <v>20096.02</v>
      </c>
      <c r="F400" s="19" t="n">
        <v>5438.05</v>
      </c>
      <c r="G400" s="2" t="n">
        <v>25534.07</v>
      </c>
      <c r="H400" s="20" t="n">
        <v>193228.71</v>
      </c>
      <c r="I400" s="19" t="n">
        <v>464357.45</v>
      </c>
      <c r="J400" s="2" t="n">
        <f aca="false">H400+I400</f>
        <v>657586.16</v>
      </c>
    </row>
    <row r="401" customFormat="false" ht="12.75" hidden="false" customHeight="false" outlineLevel="0" collapsed="false">
      <c r="A401" s="16" t="s">
        <v>14</v>
      </c>
      <c r="B401" s="17" t="s">
        <v>578</v>
      </c>
      <c r="C401" s="16" t="s">
        <v>807</v>
      </c>
      <c r="D401" s="18" t="s">
        <v>808</v>
      </c>
      <c r="E401" s="2" t="n">
        <v>24486.4</v>
      </c>
      <c r="F401" s="19" t="n">
        <v>5108.45</v>
      </c>
      <c r="G401" s="2" t="n">
        <v>29594.85</v>
      </c>
      <c r="H401" s="20" t="n">
        <v>183481.91</v>
      </c>
      <c r="I401" s="19" t="n">
        <v>211010.63</v>
      </c>
      <c r="J401" s="2" t="n">
        <f aca="false">H401+I401</f>
        <v>394492.54</v>
      </c>
    </row>
    <row r="402" customFormat="false" ht="12.75" hidden="false" customHeight="false" outlineLevel="0" collapsed="false">
      <c r="A402" s="16" t="s">
        <v>14</v>
      </c>
      <c r="B402" s="17" t="s">
        <v>578</v>
      </c>
      <c r="C402" s="16" t="s">
        <v>809</v>
      </c>
      <c r="D402" s="18" t="s">
        <v>810</v>
      </c>
      <c r="E402" s="2" t="n">
        <v>27029.05</v>
      </c>
      <c r="F402" s="19" t="n">
        <v>46249.67</v>
      </c>
      <c r="G402" s="2" t="n">
        <v>73278.72</v>
      </c>
      <c r="H402" s="20" t="n">
        <v>208768.31</v>
      </c>
      <c r="I402" s="19" t="n">
        <v>945615.16</v>
      </c>
      <c r="J402" s="2" t="n">
        <f aca="false">H402+I402</f>
        <v>1154383.47</v>
      </c>
    </row>
    <row r="403" customFormat="false" ht="12.75" hidden="false" customHeight="false" outlineLevel="0" collapsed="false">
      <c r="A403" s="16" t="s">
        <v>14</v>
      </c>
      <c r="B403" s="17" t="s">
        <v>578</v>
      </c>
      <c r="C403" s="16" t="s">
        <v>811</v>
      </c>
      <c r="D403" s="18" t="s">
        <v>812</v>
      </c>
      <c r="E403" s="2" t="n">
        <v>63497.88</v>
      </c>
      <c r="F403" s="19" t="n">
        <v>1107348.69</v>
      </c>
      <c r="G403" s="2" t="n">
        <v>1170846.57</v>
      </c>
      <c r="H403" s="20" t="n">
        <v>769159.22</v>
      </c>
      <c r="I403" s="19" t="n">
        <v>3238482.35</v>
      </c>
      <c r="J403" s="2" t="n">
        <f aca="false">H403+I403</f>
        <v>4007641.57</v>
      </c>
    </row>
    <row r="404" customFormat="false" ht="12.75" hidden="false" customHeight="false" outlineLevel="0" collapsed="false">
      <c r="A404" s="16" t="s">
        <v>14</v>
      </c>
      <c r="B404" s="17" t="s">
        <v>578</v>
      </c>
      <c r="C404" s="16" t="s">
        <v>813</v>
      </c>
      <c r="D404" s="18" t="s">
        <v>814</v>
      </c>
      <c r="E404" s="2" t="n">
        <v>319395.17</v>
      </c>
      <c r="F404" s="19" t="n">
        <v>88258.14</v>
      </c>
      <c r="G404" s="2" t="n">
        <v>407653.31</v>
      </c>
      <c r="H404" s="20" t="n">
        <v>2562831.43</v>
      </c>
      <c r="I404" s="19" t="n">
        <v>1762236.51</v>
      </c>
      <c r="J404" s="2" t="n">
        <f aca="false">H404+I404</f>
        <v>4325067.94</v>
      </c>
    </row>
    <row r="405" customFormat="false" ht="12.75" hidden="false" customHeight="false" outlineLevel="0" collapsed="false">
      <c r="A405" s="16" t="s">
        <v>14</v>
      </c>
      <c r="B405" s="17" t="s">
        <v>578</v>
      </c>
      <c r="C405" s="16" t="s">
        <v>815</v>
      </c>
      <c r="D405" s="18" t="s">
        <v>816</v>
      </c>
      <c r="E405" s="2" t="n">
        <v>22221.79</v>
      </c>
      <c r="F405" s="19" t="n">
        <v>36854.01</v>
      </c>
      <c r="G405" s="2" t="n">
        <v>59075.8</v>
      </c>
      <c r="H405" s="20" t="n">
        <v>297735.91</v>
      </c>
      <c r="I405" s="19" t="n">
        <v>709950.64</v>
      </c>
      <c r="J405" s="2" t="n">
        <f aca="false">H405+I405</f>
        <v>1007686.55</v>
      </c>
    </row>
    <row r="406" customFormat="false" ht="12.75" hidden="false" customHeight="false" outlineLevel="0" collapsed="false">
      <c r="A406" s="16" t="s">
        <v>14</v>
      </c>
      <c r="B406" s="17" t="s">
        <v>578</v>
      </c>
      <c r="C406" s="16" t="s">
        <v>817</v>
      </c>
      <c r="D406" s="18" t="s">
        <v>818</v>
      </c>
      <c r="E406" s="2" t="n">
        <v>3866001.08</v>
      </c>
      <c r="F406" s="19" t="n">
        <v>758303.6</v>
      </c>
      <c r="G406" s="2" t="n">
        <v>4624304.68</v>
      </c>
      <c r="H406" s="20" t="n">
        <v>29407883.92</v>
      </c>
      <c r="I406" s="19" t="n">
        <v>15453143.79</v>
      </c>
      <c r="J406" s="2" t="n">
        <f aca="false">H406+I406</f>
        <v>44861027.71</v>
      </c>
    </row>
    <row r="407" customFormat="false" ht="12.75" hidden="false" customHeight="false" outlineLevel="0" collapsed="false">
      <c r="A407" s="16" t="s">
        <v>14</v>
      </c>
      <c r="B407" s="17" t="s">
        <v>578</v>
      </c>
      <c r="C407" s="16" t="s">
        <v>819</v>
      </c>
      <c r="D407" s="18" t="s">
        <v>820</v>
      </c>
      <c r="E407" s="2" t="n">
        <v>840038.1</v>
      </c>
      <c r="F407" s="19" t="n">
        <v>890614.85</v>
      </c>
      <c r="G407" s="2" t="n">
        <v>1730652.95</v>
      </c>
      <c r="H407" s="20" t="n">
        <v>6490311.1</v>
      </c>
      <c r="I407" s="19" t="n">
        <v>13249437.49</v>
      </c>
      <c r="J407" s="2" t="n">
        <f aca="false">H407+I407</f>
        <v>19739748.59</v>
      </c>
    </row>
    <row r="408" customFormat="false" ht="12.75" hidden="false" customHeight="false" outlineLevel="0" collapsed="false">
      <c r="A408" s="16" t="s">
        <v>14</v>
      </c>
      <c r="B408" s="17" t="s">
        <v>578</v>
      </c>
      <c r="C408" s="16" t="s">
        <v>821</v>
      </c>
      <c r="D408" s="18" t="s">
        <v>822</v>
      </c>
      <c r="E408" s="2" t="n">
        <v>3379.79</v>
      </c>
      <c r="F408" s="19" t="n">
        <v>4139.31</v>
      </c>
      <c r="G408" s="2" t="n">
        <v>7519.1</v>
      </c>
      <c r="H408" s="20" t="n">
        <v>22075.85</v>
      </c>
      <c r="I408" s="19" t="n">
        <v>154648.38</v>
      </c>
      <c r="J408" s="2" t="n">
        <f aca="false">H408+I408</f>
        <v>176724.23</v>
      </c>
    </row>
    <row r="409" customFormat="false" ht="12.75" hidden="false" customHeight="false" outlineLevel="0" collapsed="false">
      <c r="A409" s="16" t="s">
        <v>14</v>
      </c>
      <c r="B409" s="17" t="s">
        <v>578</v>
      </c>
      <c r="C409" s="16" t="s">
        <v>823</v>
      </c>
      <c r="D409" s="18" t="s">
        <v>824</v>
      </c>
      <c r="E409" s="2" t="n">
        <v>799577.03</v>
      </c>
      <c r="F409" s="19" t="n">
        <v>296586.17</v>
      </c>
      <c r="G409" s="2" t="n">
        <v>1096163.2</v>
      </c>
      <c r="H409" s="20" t="n">
        <v>6561322.2</v>
      </c>
      <c r="I409" s="19" t="n">
        <v>5135245.45</v>
      </c>
      <c r="J409" s="2" t="n">
        <f aca="false">H409+I409</f>
        <v>11696567.65</v>
      </c>
    </row>
    <row r="410" customFormat="false" ht="12.75" hidden="false" customHeight="false" outlineLevel="0" collapsed="false">
      <c r="A410" s="16" t="s">
        <v>14</v>
      </c>
      <c r="B410" s="17" t="s">
        <v>578</v>
      </c>
      <c r="C410" s="16" t="s">
        <v>825</v>
      </c>
      <c r="D410" s="18" t="s">
        <v>826</v>
      </c>
      <c r="E410" s="2" t="n">
        <v>76014.53</v>
      </c>
      <c r="F410" s="19" t="n">
        <v>96092.05</v>
      </c>
      <c r="G410" s="2" t="n">
        <v>172106.58</v>
      </c>
      <c r="H410" s="20" t="n">
        <v>671441.96</v>
      </c>
      <c r="I410" s="19" t="n">
        <v>757204.09</v>
      </c>
      <c r="J410" s="2" t="n">
        <f aca="false">H410+I410</f>
        <v>1428646.05</v>
      </c>
    </row>
    <row r="411" customFormat="false" ht="12.75" hidden="false" customHeight="false" outlineLevel="0" collapsed="false">
      <c r="A411" s="16" t="s">
        <v>14</v>
      </c>
      <c r="B411" s="17" t="s">
        <v>578</v>
      </c>
      <c r="C411" s="16" t="s">
        <v>827</v>
      </c>
      <c r="D411" s="18" t="s">
        <v>828</v>
      </c>
      <c r="E411" s="2" t="n">
        <v>11670.99</v>
      </c>
      <c r="F411" s="19" t="n">
        <v>5141.36</v>
      </c>
      <c r="G411" s="2" t="n">
        <v>16812.35</v>
      </c>
      <c r="H411" s="20" t="n">
        <v>79735.05</v>
      </c>
      <c r="I411" s="19" t="n">
        <v>288019.99</v>
      </c>
      <c r="J411" s="2" t="n">
        <f aca="false">H411+I411</f>
        <v>367755.04</v>
      </c>
    </row>
    <row r="412" customFormat="false" ht="12.75" hidden="false" customHeight="false" outlineLevel="0" collapsed="false">
      <c r="A412" s="16" t="s">
        <v>14</v>
      </c>
      <c r="B412" s="17" t="s">
        <v>578</v>
      </c>
      <c r="C412" s="16" t="s">
        <v>829</v>
      </c>
      <c r="D412" s="18" t="s">
        <v>830</v>
      </c>
      <c r="E412" s="2" t="n">
        <v>18234.67</v>
      </c>
      <c r="F412" s="19" t="n">
        <v>24382.86</v>
      </c>
      <c r="G412" s="2" t="n">
        <v>42617.53</v>
      </c>
      <c r="H412" s="20" t="n">
        <v>134496.66</v>
      </c>
      <c r="I412" s="19" t="n">
        <v>424702.01</v>
      </c>
      <c r="J412" s="2" t="n">
        <f aca="false">H412+I412</f>
        <v>559198.67</v>
      </c>
    </row>
    <row r="413" customFormat="false" ht="12.75" hidden="false" customHeight="false" outlineLevel="0" collapsed="false">
      <c r="A413" s="16" t="s">
        <v>14</v>
      </c>
      <c r="B413" s="17" t="s">
        <v>578</v>
      </c>
      <c r="C413" s="16" t="s">
        <v>831</v>
      </c>
      <c r="D413" s="18" t="s">
        <v>832</v>
      </c>
      <c r="E413" s="2" t="n">
        <v>10228.55</v>
      </c>
      <c r="F413" s="19" t="n">
        <v>5461.88</v>
      </c>
      <c r="G413" s="2" t="n">
        <v>15690.43</v>
      </c>
      <c r="H413" s="20" t="n">
        <v>75282.91</v>
      </c>
      <c r="I413" s="19" t="n">
        <v>304814.13</v>
      </c>
      <c r="J413" s="2" t="n">
        <f aca="false">H413+I413</f>
        <v>380097.04</v>
      </c>
    </row>
    <row r="414" customFormat="false" ht="12.75" hidden="false" customHeight="false" outlineLevel="0" collapsed="false">
      <c r="A414" s="16" t="s">
        <v>14</v>
      </c>
      <c r="B414" s="17" t="s">
        <v>578</v>
      </c>
      <c r="C414" s="16" t="s">
        <v>833</v>
      </c>
      <c r="D414" s="18" t="s">
        <v>834</v>
      </c>
      <c r="E414" s="2" t="n">
        <v>10174.35</v>
      </c>
      <c r="F414" s="19" t="n">
        <v>7052.36</v>
      </c>
      <c r="G414" s="2" t="n">
        <v>17226.71</v>
      </c>
      <c r="H414" s="20" t="n">
        <v>82983.53</v>
      </c>
      <c r="I414" s="19" t="n">
        <v>133927.68</v>
      </c>
      <c r="J414" s="2" t="n">
        <f aca="false">H414+I414</f>
        <v>216911.21</v>
      </c>
    </row>
    <row r="415" customFormat="false" ht="12.75" hidden="false" customHeight="false" outlineLevel="0" collapsed="false">
      <c r="A415" s="16" t="s">
        <v>14</v>
      </c>
      <c r="B415" s="17" t="s">
        <v>578</v>
      </c>
      <c r="C415" s="16" t="s">
        <v>835</v>
      </c>
      <c r="D415" s="18" t="s">
        <v>836</v>
      </c>
      <c r="E415" s="2" t="n">
        <v>3323.5</v>
      </c>
      <c r="F415" s="19" t="n">
        <v>17184.82</v>
      </c>
      <c r="G415" s="2" t="n">
        <v>20508.32</v>
      </c>
      <c r="H415" s="20" t="n">
        <v>23789.26</v>
      </c>
      <c r="I415" s="19" t="n">
        <v>211927.41</v>
      </c>
      <c r="J415" s="2" t="n">
        <f aca="false">H415+I415</f>
        <v>235716.67</v>
      </c>
    </row>
    <row r="416" customFormat="false" ht="12.75" hidden="false" customHeight="false" outlineLevel="0" collapsed="false">
      <c r="A416" s="16" t="s">
        <v>14</v>
      </c>
      <c r="B416" s="17" t="s">
        <v>578</v>
      </c>
      <c r="C416" s="16" t="s">
        <v>837</v>
      </c>
      <c r="D416" s="18" t="s">
        <v>838</v>
      </c>
      <c r="E416" s="2" t="n">
        <v>5246.49</v>
      </c>
      <c r="F416" s="19" t="n">
        <v>8289.1</v>
      </c>
      <c r="G416" s="2" t="n">
        <v>13535.59</v>
      </c>
      <c r="H416" s="20" t="n">
        <v>36830.44</v>
      </c>
      <c r="I416" s="19" t="n">
        <v>234819.15</v>
      </c>
      <c r="J416" s="2" t="n">
        <f aca="false">H416+I416</f>
        <v>271649.59</v>
      </c>
    </row>
    <row r="417" customFormat="false" ht="12.75" hidden="false" customHeight="false" outlineLevel="0" collapsed="false">
      <c r="A417" s="16" t="s">
        <v>14</v>
      </c>
      <c r="B417" s="17" t="s">
        <v>578</v>
      </c>
      <c r="C417" s="16" t="s">
        <v>839</v>
      </c>
      <c r="D417" s="18" t="s">
        <v>840</v>
      </c>
      <c r="E417" s="2" t="n">
        <v>9828.3</v>
      </c>
      <c r="F417" s="19" t="n">
        <v>52297.96</v>
      </c>
      <c r="G417" s="2" t="n">
        <v>62126.26</v>
      </c>
      <c r="H417" s="20" t="n">
        <v>69060.09</v>
      </c>
      <c r="I417" s="19" t="n">
        <v>698961.58</v>
      </c>
      <c r="J417" s="2" t="n">
        <f aca="false">H417+I417</f>
        <v>768021.67</v>
      </c>
    </row>
    <row r="418" customFormat="false" ht="12.75" hidden="false" customHeight="false" outlineLevel="0" collapsed="false">
      <c r="A418" s="16" t="s">
        <v>14</v>
      </c>
      <c r="B418" s="17" t="s">
        <v>578</v>
      </c>
      <c r="C418" s="16" t="s">
        <v>841</v>
      </c>
      <c r="D418" s="18" t="s">
        <v>842</v>
      </c>
      <c r="E418" s="2" t="n">
        <v>40389.76</v>
      </c>
      <c r="F418" s="19" t="n">
        <v>24028.09</v>
      </c>
      <c r="G418" s="2" t="n">
        <v>64417.85</v>
      </c>
      <c r="H418" s="20" t="n">
        <v>288762.74</v>
      </c>
      <c r="I418" s="19" t="n">
        <v>386992.91</v>
      </c>
      <c r="J418" s="2" t="n">
        <f aca="false">H418+I418</f>
        <v>675755.65</v>
      </c>
    </row>
    <row r="419" customFormat="false" ht="12.75" hidden="false" customHeight="false" outlineLevel="0" collapsed="false">
      <c r="A419" s="16" t="s">
        <v>14</v>
      </c>
      <c r="B419" s="17" t="s">
        <v>578</v>
      </c>
      <c r="C419" s="16" t="s">
        <v>843</v>
      </c>
      <c r="D419" s="18" t="s">
        <v>844</v>
      </c>
      <c r="E419" s="2" t="n">
        <v>2287.41</v>
      </c>
      <c r="F419" s="19" t="n">
        <v>3501.46</v>
      </c>
      <c r="G419" s="2" t="n">
        <v>5788.87</v>
      </c>
      <c r="H419" s="20" t="n">
        <v>29567.58</v>
      </c>
      <c r="I419" s="19" t="n">
        <v>134233.48</v>
      </c>
      <c r="J419" s="2" t="n">
        <f aca="false">H419+I419</f>
        <v>163801.06</v>
      </c>
    </row>
    <row r="420" customFormat="false" ht="12.75" hidden="false" customHeight="false" outlineLevel="0" collapsed="false">
      <c r="A420" s="16" t="s">
        <v>14</v>
      </c>
      <c r="B420" s="17" t="s">
        <v>845</v>
      </c>
      <c r="C420" s="16" t="s">
        <v>846</v>
      </c>
      <c r="D420" s="18" t="s">
        <v>847</v>
      </c>
      <c r="E420" s="2" t="n">
        <v>28481.02</v>
      </c>
      <c r="F420" s="19" t="n">
        <v>43134.63</v>
      </c>
      <c r="G420" s="2" t="n">
        <v>71615.65</v>
      </c>
      <c r="H420" s="20" t="n">
        <v>136781.12</v>
      </c>
      <c r="I420" s="19" t="n">
        <v>424062.2</v>
      </c>
      <c r="J420" s="2" t="n">
        <f aca="false">H420+I420</f>
        <v>560843.32</v>
      </c>
    </row>
    <row r="421" customFormat="false" ht="12.75" hidden="false" customHeight="false" outlineLevel="0" collapsed="false">
      <c r="A421" s="16" t="s">
        <v>14</v>
      </c>
      <c r="B421" s="17" t="s">
        <v>845</v>
      </c>
      <c r="C421" s="16" t="s">
        <v>848</v>
      </c>
      <c r="D421" s="18" t="s">
        <v>849</v>
      </c>
      <c r="E421" s="2" t="n">
        <v>9783.15</v>
      </c>
      <c r="F421" s="19" t="n">
        <v>28604.39</v>
      </c>
      <c r="G421" s="2" t="n">
        <v>38387.54</v>
      </c>
      <c r="H421" s="20" t="n">
        <v>35669.21</v>
      </c>
      <c r="I421" s="19" t="n">
        <v>90229.29</v>
      </c>
      <c r="J421" s="2" t="n">
        <f aca="false">H421+I421</f>
        <v>125898.5</v>
      </c>
    </row>
    <row r="422" customFormat="false" ht="12.75" hidden="false" customHeight="false" outlineLevel="0" collapsed="false">
      <c r="A422" s="16" t="s">
        <v>14</v>
      </c>
      <c r="B422" s="17" t="s">
        <v>845</v>
      </c>
      <c r="C422" s="16" t="s">
        <v>850</v>
      </c>
      <c r="D422" s="18" t="s">
        <v>851</v>
      </c>
      <c r="E422" s="2" t="n">
        <v>248126.09</v>
      </c>
      <c r="F422" s="19" t="n">
        <v>246146.46</v>
      </c>
      <c r="G422" s="2" t="n">
        <v>494272.55</v>
      </c>
      <c r="H422" s="20" t="n">
        <v>1804618.61</v>
      </c>
      <c r="I422" s="19" t="n">
        <v>3151180.51</v>
      </c>
      <c r="J422" s="2" t="n">
        <f aca="false">H422+I422</f>
        <v>4955799.12</v>
      </c>
    </row>
    <row r="423" customFormat="false" ht="12.75" hidden="false" customHeight="false" outlineLevel="0" collapsed="false">
      <c r="A423" s="16" t="s">
        <v>14</v>
      </c>
      <c r="B423" s="17" t="s">
        <v>845</v>
      </c>
      <c r="C423" s="16" t="s">
        <v>852</v>
      </c>
      <c r="D423" s="18" t="s">
        <v>853</v>
      </c>
      <c r="E423" s="2" t="n">
        <v>48353.12</v>
      </c>
      <c r="F423" s="19" t="n">
        <v>21367.12</v>
      </c>
      <c r="G423" s="2" t="n">
        <v>69720.24</v>
      </c>
      <c r="H423" s="20" t="n">
        <v>146228.08</v>
      </c>
      <c r="I423" s="19" t="n">
        <v>72058.87</v>
      </c>
      <c r="J423" s="2" t="n">
        <f aca="false">H423+I423</f>
        <v>218286.95</v>
      </c>
    </row>
    <row r="424" customFormat="false" ht="12.75" hidden="false" customHeight="false" outlineLevel="0" collapsed="false">
      <c r="A424" s="16" t="s">
        <v>14</v>
      </c>
      <c r="B424" s="17" t="s">
        <v>845</v>
      </c>
      <c r="C424" s="16" t="s">
        <v>854</v>
      </c>
      <c r="D424" s="18" t="s">
        <v>855</v>
      </c>
      <c r="E424" s="2" t="n">
        <v>51731.18</v>
      </c>
      <c r="F424" s="19" t="n">
        <v>190065.56</v>
      </c>
      <c r="G424" s="2" t="n">
        <v>241796.74</v>
      </c>
      <c r="H424" s="20" t="n">
        <v>465444.59</v>
      </c>
      <c r="I424" s="19" t="n">
        <v>1589248.09</v>
      </c>
      <c r="J424" s="2" t="n">
        <f aca="false">H424+I424</f>
        <v>2054692.68</v>
      </c>
    </row>
    <row r="425" customFormat="false" ht="12.75" hidden="false" customHeight="false" outlineLevel="0" collapsed="false">
      <c r="A425" s="16" t="s">
        <v>14</v>
      </c>
      <c r="B425" s="17" t="s">
        <v>845</v>
      </c>
      <c r="C425" s="16" t="s">
        <v>856</v>
      </c>
      <c r="D425" s="18" t="s">
        <v>857</v>
      </c>
      <c r="E425" s="2" t="n">
        <v>51154.47</v>
      </c>
      <c r="F425" s="19" t="n">
        <v>46503.71</v>
      </c>
      <c r="G425" s="2" t="n">
        <v>97658.18</v>
      </c>
      <c r="H425" s="20" t="n">
        <v>522109.56</v>
      </c>
      <c r="I425" s="19" t="n">
        <v>1042152.79</v>
      </c>
      <c r="J425" s="2" t="n">
        <f aca="false">H425+I425</f>
        <v>1564262.35</v>
      </c>
    </row>
    <row r="426" customFormat="false" ht="12.75" hidden="false" customHeight="false" outlineLevel="0" collapsed="false">
      <c r="A426" s="16" t="s">
        <v>14</v>
      </c>
      <c r="B426" s="17" t="s">
        <v>845</v>
      </c>
      <c r="C426" s="16" t="s">
        <v>858</v>
      </c>
      <c r="D426" s="18" t="s">
        <v>859</v>
      </c>
      <c r="E426" s="2" t="n">
        <v>204785.66</v>
      </c>
      <c r="F426" s="19" t="n">
        <v>390547.14</v>
      </c>
      <c r="G426" s="2" t="n">
        <v>595332.8</v>
      </c>
      <c r="H426" s="20" t="n">
        <v>1603678.49</v>
      </c>
      <c r="I426" s="19" t="n">
        <v>4699689.67</v>
      </c>
      <c r="J426" s="2" t="n">
        <f aca="false">H426+I426</f>
        <v>6303368.16</v>
      </c>
    </row>
    <row r="427" customFormat="false" ht="12.75" hidden="false" customHeight="false" outlineLevel="0" collapsed="false">
      <c r="A427" s="16" t="s">
        <v>14</v>
      </c>
      <c r="B427" s="17" t="s">
        <v>845</v>
      </c>
      <c r="C427" s="16" t="s">
        <v>860</v>
      </c>
      <c r="D427" s="18" t="s">
        <v>861</v>
      </c>
      <c r="E427" s="2" t="n">
        <v>14091.37</v>
      </c>
      <c r="F427" s="19" t="n">
        <v>48702.5</v>
      </c>
      <c r="G427" s="2" t="n">
        <v>62793.87</v>
      </c>
      <c r="H427" s="20" t="n">
        <v>338684.43</v>
      </c>
      <c r="I427" s="19" t="n">
        <v>396414.14</v>
      </c>
      <c r="J427" s="2" t="n">
        <f aca="false">H427+I427</f>
        <v>735098.57</v>
      </c>
    </row>
    <row r="428" customFormat="false" ht="12.75" hidden="false" customHeight="false" outlineLevel="0" collapsed="false">
      <c r="A428" s="16" t="s">
        <v>14</v>
      </c>
      <c r="B428" s="17" t="s">
        <v>845</v>
      </c>
      <c r="C428" s="16" t="s">
        <v>862</v>
      </c>
      <c r="D428" s="18" t="s">
        <v>863</v>
      </c>
      <c r="E428" s="2" t="n">
        <v>16145.46</v>
      </c>
      <c r="F428" s="19" t="n">
        <v>126789.81</v>
      </c>
      <c r="G428" s="2" t="n">
        <v>142935.27</v>
      </c>
      <c r="H428" s="20" t="n">
        <v>146270.8</v>
      </c>
      <c r="I428" s="19" t="n">
        <v>1400807.61</v>
      </c>
      <c r="J428" s="2" t="n">
        <f aca="false">H428+I428</f>
        <v>1547078.41</v>
      </c>
    </row>
    <row r="429" customFormat="false" ht="12.75" hidden="false" customHeight="false" outlineLevel="0" collapsed="false">
      <c r="A429" s="16" t="s">
        <v>14</v>
      </c>
      <c r="B429" s="17" t="s">
        <v>845</v>
      </c>
      <c r="C429" s="16" t="s">
        <v>864</v>
      </c>
      <c r="D429" s="18" t="s">
        <v>865</v>
      </c>
      <c r="E429" s="2" t="n">
        <v>12584.39</v>
      </c>
      <c r="F429" s="19" t="n">
        <v>15008.95</v>
      </c>
      <c r="G429" s="2" t="n">
        <v>27593.34</v>
      </c>
      <c r="H429" s="20" t="n">
        <v>77936.75</v>
      </c>
      <c r="I429" s="19" t="n">
        <v>239029.23</v>
      </c>
      <c r="J429" s="2" t="n">
        <f aca="false">H429+I429</f>
        <v>316965.98</v>
      </c>
    </row>
    <row r="430" customFormat="false" ht="12.75" hidden="false" customHeight="false" outlineLevel="0" collapsed="false">
      <c r="A430" s="16" t="s">
        <v>14</v>
      </c>
      <c r="B430" s="17" t="s">
        <v>845</v>
      </c>
      <c r="C430" s="16" t="s">
        <v>866</v>
      </c>
      <c r="D430" s="18" t="s">
        <v>867</v>
      </c>
      <c r="E430" s="2" t="n">
        <v>8823.08</v>
      </c>
      <c r="F430" s="19" t="n">
        <v>4479.06</v>
      </c>
      <c r="G430" s="2" t="n">
        <v>13302.14</v>
      </c>
      <c r="H430" s="20" t="n">
        <v>54434.76</v>
      </c>
      <c r="I430" s="19" t="n">
        <v>102928.66</v>
      </c>
      <c r="J430" s="2" t="n">
        <f aca="false">H430+I430</f>
        <v>157363.42</v>
      </c>
    </row>
    <row r="431" customFormat="false" ht="12.75" hidden="false" customHeight="false" outlineLevel="0" collapsed="false">
      <c r="A431" s="16" t="s">
        <v>14</v>
      </c>
      <c r="B431" s="17" t="s">
        <v>845</v>
      </c>
      <c r="C431" s="16" t="s">
        <v>868</v>
      </c>
      <c r="D431" s="18" t="s">
        <v>869</v>
      </c>
      <c r="E431" s="2" t="n">
        <v>226005.95</v>
      </c>
      <c r="F431" s="19" t="n">
        <v>84849.64</v>
      </c>
      <c r="G431" s="2" t="n">
        <v>310855.59</v>
      </c>
      <c r="H431" s="20" t="n">
        <v>3268152.6</v>
      </c>
      <c r="I431" s="19" t="n">
        <v>998351.68</v>
      </c>
      <c r="J431" s="2" t="n">
        <f aca="false">H431+I431</f>
        <v>4266504.28</v>
      </c>
    </row>
    <row r="432" customFormat="false" ht="12.75" hidden="false" customHeight="false" outlineLevel="0" collapsed="false">
      <c r="A432" s="16" t="s">
        <v>14</v>
      </c>
      <c r="B432" s="17" t="s">
        <v>845</v>
      </c>
      <c r="C432" s="16" t="s">
        <v>870</v>
      </c>
      <c r="D432" s="18" t="s">
        <v>871</v>
      </c>
      <c r="E432" s="2" t="n">
        <v>2389.86</v>
      </c>
      <c r="F432" s="19" t="n">
        <v>3751.74</v>
      </c>
      <c r="G432" s="2" t="n">
        <v>6141.6</v>
      </c>
      <c r="H432" s="20" t="n">
        <v>18550.11</v>
      </c>
      <c r="I432" s="19" t="n">
        <v>69678.42</v>
      </c>
      <c r="J432" s="2" t="n">
        <f aca="false">H432+I432</f>
        <v>88228.53</v>
      </c>
    </row>
    <row r="433" customFormat="false" ht="12.75" hidden="false" customHeight="false" outlineLevel="0" collapsed="false">
      <c r="A433" s="16" t="s">
        <v>14</v>
      </c>
      <c r="B433" s="17" t="s">
        <v>845</v>
      </c>
      <c r="C433" s="16" t="s">
        <v>872</v>
      </c>
      <c r="D433" s="18" t="s">
        <v>873</v>
      </c>
      <c r="E433" s="2" t="n">
        <v>38009.69</v>
      </c>
      <c r="F433" s="19" t="n">
        <v>75055.3</v>
      </c>
      <c r="G433" s="2" t="n">
        <v>113064.99</v>
      </c>
      <c r="H433" s="20" t="n">
        <v>246166.92</v>
      </c>
      <c r="I433" s="19" t="n">
        <v>783214.48</v>
      </c>
      <c r="J433" s="2" t="n">
        <f aca="false">H433+I433</f>
        <v>1029381.4</v>
      </c>
    </row>
    <row r="434" customFormat="false" ht="12.75" hidden="false" customHeight="false" outlineLevel="0" collapsed="false">
      <c r="A434" s="16" t="s">
        <v>14</v>
      </c>
      <c r="B434" s="17" t="s">
        <v>845</v>
      </c>
      <c r="C434" s="16" t="s">
        <v>874</v>
      </c>
      <c r="D434" s="18" t="s">
        <v>875</v>
      </c>
      <c r="E434" s="2" t="n">
        <v>5114.89</v>
      </c>
      <c r="F434" s="19" t="n">
        <v>16596.9</v>
      </c>
      <c r="G434" s="2" t="n">
        <v>21711.79</v>
      </c>
      <c r="H434" s="20" t="n">
        <v>44061.54</v>
      </c>
      <c r="I434" s="19" t="n">
        <v>229180.44</v>
      </c>
      <c r="J434" s="2" t="n">
        <f aca="false">H434+I434</f>
        <v>273241.98</v>
      </c>
    </row>
    <row r="435" customFormat="false" ht="12.75" hidden="false" customHeight="false" outlineLevel="0" collapsed="false">
      <c r="A435" s="16" t="s">
        <v>14</v>
      </c>
      <c r="B435" s="17" t="s">
        <v>845</v>
      </c>
      <c r="C435" s="16" t="s">
        <v>876</v>
      </c>
      <c r="D435" s="18" t="s">
        <v>877</v>
      </c>
      <c r="E435" s="2" t="n">
        <v>3164.27</v>
      </c>
      <c r="F435" s="19" t="n">
        <v>3986.3</v>
      </c>
      <c r="G435" s="2" t="n">
        <v>7150.57</v>
      </c>
      <c r="H435" s="20" t="n">
        <v>19063.88</v>
      </c>
      <c r="I435" s="19" t="n">
        <v>103282.07</v>
      </c>
      <c r="J435" s="2" t="n">
        <f aca="false">H435+I435</f>
        <v>122345.95</v>
      </c>
    </row>
    <row r="436" customFormat="false" ht="12.75" hidden="false" customHeight="false" outlineLevel="0" collapsed="false">
      <c r="A436" s="16" t="s">
        <v>14</v>
      </c>
      <c r="B436" s="17" t="s">
        <v>845</v>
      </c>
      <c r="C436" s="16" t="s">
        <v>878</v>
      </c>
      <c r="D436" s="18" t="s">
        <v>879</v>
      </c>
      <c r="E436" s="2" t="n">
        <v>6558.91</v>
      </c>
      <c r="F436" s="19" t="n">
        <v>9393.25</v>
      </c>
      <c r="G436" s="2" t="n">
        <v>15952.16</v>
      </c>
      <c r="H436" s="20" t="n">
        <v>39909.75</v>
      </c>
      <c r="I436" s="19" t="n">
        <v>186239.62</v>
      </c>
      <c r="J436" s="2" t="n">
        <f aca="false">H436+I436</f>
        <v>226149.37</v>
      </c>
    </row>
    <row r="437" customFormat="false" ht="12.75" hidden="false" customHeight="false" outlineLevel="0" collapsed="false">
      <c r="A437" s="16" t="s">
        <v>14</v>
      </c>
      <c r="B437" s="17" t="s">
        <v>845</v>
      </c>
      <c r="C437" s="16" t="s">
        <v>880</v>
      </c>
      <c r="D437" s="18" t="s">
        <v>881</v>
      </c>
      <c r="E437" s="2" t="n">
        <v>187565.58</v>
      </c>
      <c r="F437" s="19" t="n">
        <v>382089.97</v>
      </c>
      <c r="G437" s="2" t="n">
        <v>569655.55</v>
      </c>
      <c r="H437" s="20" t="n">
        <v>1385657.62</v>
      </c>
      <c r="I437" s="19" t="n">
        <v>5712630.63</v>
      </c>
      <c r="J437" s="2" t="n">
        <f aca="false">H437+I437</f>
        <v>7098288.25</v>
      </c>
    </row>
    <row r="438" customFormat="false" ht="12.75" hidden="false" customHeight="false" outlineLevel="0" collapsed="false">
      <c r="A438" s="16" t="s">
        <v>14</v>
      </c>
      <c r="B438" s="17" t="s">
        <v>845</v>
      </c>
      <c r="C438" s="16" t="s">
        <v>882</v>
      </c>
      <c r="D438" s="18" t="s">
        <v>883</v>
      </c>
      <c r="E438" s="2" t="n">
        <v>10616.81</v>
      </c>
      <c r="F438" s="19" t="n">
        <v>14522.71</v>
      </c>
      <c r="G438" s="2" t="n">
        <v>25139.52</v>
      </c>
      <c r="H438" s="20" t="n">
        <v>77798.35</v>
      </c>
      <c r="I438" s="19" t="n">
        <v>188236.9</v>
      </c>
      <c r="J438" s="2" t="n">
        <f aca="false">H438+I438</f>
        <v>266035.25</v>
      </c>
    </row>
    <row r="439" customFormat="false" ht="12.75" hidden="false" customHeight="false" outlineLevel="0" collapsed="false">
      <c r="A439" s="16" t="s">
        <v>14</v>
      </c>
      <c r="B439" s="17" t="s">
        <v>845</v>
      </c>
      <c r="C439" s="16" t="s">
        <v>884</v>
      </c>
      <c r="D439" s="18" t="s">
        <v>885</v>
      </c>
      <c r="E439" s="2" t="n">
        <v>67848.07</v>
      </c>
      <c r="F439" s="19" t="n">
        <v>114177.68</v>
      </c>
      <c r="G439" s="2" t="n">
        <v>182025.75</v>
      </c>
      <c r="H439" s="20" t="n">
        <v>598444.01</v>
      </c>
      <c r="I439" s="19" t="n">
        <v>1370306.58</v>
      </c>
      <c r="J439" s="2" t="n">
        <f aca="false">H439+I439</f>
        <v>1968750.59</v>
      </c>
    </row>
    <row r="440" customFormat="false" ht="12.75" hidden="false" customHeight="false" outlineLevel="0" collapsed="false">
      <c r="A440" s="16" t="s">
        <v>14</v>
      </c>
      <c r="B440" s="17" t="s">
        <v>845</v>
      </c>
      <c r="C440" s="16" t="s">
        <v>886</v>
      </c>
      <c r="D440" s="18" t="s">
        <v>887</v>
      </c>
      <c r="E440" s="2" t="n">
        <v>11641.24</v>
      </c>
      <c r="F440" s="19" t="n">
        <v>5769.9</v>
      </c>
      <c r="G440" s="2" t="n">
        <v>17411.14</v>
      </c>
      <c r="H440" s="20" t="n">
        <v>44333.14</v>
      </c>
      <c r="I440" s="19" t="n">
        <v>103197.08</v>
      </c>
      <c r="J440" s="2" t="n">
        <f aca="false">H440+I440</f>
        <v>147530.22</v>
      </c>
    </row>
    <row r="441" customFormat="false" ht="12.75" hidden="false" customHeight="false" outlineLevel="0" collapsed="false">
      <c r="A441" s="16" t="s">
        <v>14</v>
      </c>
      <c r="B441" s="17" t="s">
        <v>845</v>
      </c>
      <c r="C441" s="16" t="s">
        <v>888</v>
      </c>
      <c r="D441" s="18" t="s">
        <v>889</v>
      </c>
      <c r="E441" s="2" t="n">
        <v>4092.11</v>
      </c>
      <c r="F441" s="19" t="n">
        <v>7344.34</v>
      </c>
      <c r="G441" s="2" t="n">
        <v>11436.45</v>
      </c>
      <c r="H441" s="20" t="n">
        <v>36730.05</v>
      </c>
      <c r="I441" s="19" t="n">
        <v>112049.74</v>
      </c>
      <c r="J441" s="2" t="n">
        <f aca="false">H441+I441</f>
        <v>148779.79</v>
      </c>
    </row>
    <row r="442" customFormat="false" ht="12.75" hidden="false" customHeight="false" outlineLevel="0" collapsed="false">
      <c r="A442" s="16" t="s">
        <v>14</v>
      </c>
      <c r="B442" s="17" t="s">
        <v>845</v>
      </c>
      <c r="C442" s="16" t="s">
        <v>890</v>
      </c>
      <c r="D442" s="18" t="s">
        <v>891</v>
      </c>
      <c r="E442" s="2" t="n">
        <v>3996.6</v>
      </c>
      <c r="F442" s="19" t="n">
        <v>4483.26</v>
      </c>
      <c r="G442" s="2" t="n">
        <v>8479.86</v>
      </c>
      <c r="H442" s="20" t="n">
        <v>52702.53</v>
      </c>
      <c r="I442" s="19" t="n">
        <v>87432.73</v>
      </c>
      <c r="J442" s="2" t="n">
        <f aca="false">H442+I442</f>
        <v>140135.26</v>
      </c>
    </row>
    <row r="443" customFormat="false" ht="12.75" hidden="false" customHeight="false" outlineLevel="0" collapsed="false">
      <c r="A443" s="16" t="s">
        <v>14</v>
      </c>
      <c r="B443" s="17" t="s">
        <v>845</v>
      </c>
      <c r="C443" s="16" t="s">
        <v>892</v>
      </c>
      <c r="D443" s="18" t="s">
        <v>893</v>
      </c>
      <c r="E443" s="2" t="n">
        <v>35123.63</v>
      </c>
      <c r="F443" s="19" t="n">
        <v>109912.21</v>
      </c>
      <c r="G443" s="2" t="n">
        <v>145035.84</v>
      </c>
      <c r="H443" s="20" t="n">
        <v>365226.99</v>
      </c>
      <c r="I443" s="19" t="n">
        <v>1083967.23</v>
      </c>
      <c r="J443" s="2" t="n">
        <f aca="false">H443+I443</f>
        <v>1449194.22</v>
      </c>
    </row>
    <row r="444" customFormat="false" ht="12.75" hidden="false" customHeight="false" outlineLevel="0" collapsed="false">
      <c r="A444" s="16" t="s">
        <v>14</v>
      </c>
      <c r="B444" s="17" t="s">
        <v>845</v>
      </c>
      <c r="C444" s="16" t="s">
        <v>894</v>
      </c>
      <c r="D444" s="18" t="s">
        <v>895</v>
      </c>
      <c r="E444" s="2" t="n">
        <v>62289.03</v>
      </c>
      <c r="F444" s="19" t="n">
        <v>34615.7</v>
      </c>
      <c r="G444" s="2" t="n">
        <v>96904.73</v>
      </c>
      <c r="H444" s="20" t="n">
        <v>428645.23</v>
      </c>
      <c r="I444" s="19" t="n">
        <v>698525.93</v>
      </c>
      <c r="J444" s="2" t="n">
        <f aca="false">H444+I444</f>
        <v>1127171.16</v>
      </c>
    </row>
    <row r="445" customFormat="false" ht="12.75" hidden="false" customHeight="false" outlineLevel="0" collapsed="false">
      <c r="A445" s="16" t="s">
        <v>14</v>
      </c>
      <c r="B445" s="17" t="s">
        <v>845</v>
      </c>
      <c r="C445" s="16" t="s">
        <v>896</v>
      </c>
      <c r="D445" s="18" t="s">
        <v>897</v>
      </c>
      <c r="E445" s="2" t="n">
        <v>98411.73</v>
      </c>
      <c r="F445" s="19" t="n">
        <v>48658.06</v>
      </c>
      <c r="G445" s="2" t="n">
        <v>147069.79</v>
      </c>
      <c r="H445" s="20" t="n">
        <v>576651.43</v>
      </c>
      <c r="I445" s="19" t="n">
        <v>544621.27</v>
      </c>
      <c r="J445" s="2" t="n">
        <f aca="false">H445+I445</f>
        <v>1121272.7</v>
      </c>
    </row>
    <row r="446" customFormat="false" ht="12.75" hidden="false" customHeight="false" outlineLevel="0" collapsed="false">
      <c r="A446" s="16" t="s">
        <v>14</v>
      </c>
      <c r="B446" s="17" t="s">
        <v>845</v>
      </c>
      <c r="C446" s="16" t="s">
        <v>898</v>
      </c>
      <c r="D446" s="18" t="s">
        <v>899</v>
      </c>
      <c r="E446" s="2" t="n">
        <v>7066.46</v>
      </c>
      <c r="F446" s="19" t="n">
        <v>18161.62</v>
      </c>
      <c r="G446" s="2" t="n">
        <v>25228.08</v>
      </c>
      <c r="H446" s="20" t="n">
        <v>81894.24</v>
      </c>
      <c r="I446" s="19" t="n">
        <v>204559.92</v>
      </c>
      <c r="J446" s="2" t="n">
        <f aca="false">H446+I446</f>
        <v>286454.16</v>
      </c>
    </row>
    <row r="447" customFormat="false" ht="12.75" hidden="false" customHeight="false" outlineLevel="0" collapsed="false">
      <c r="A447" s="16" t="s">
        <v>14</v>
      </c>
      <c r="B447" s="17" t="s">
        <v>845</v>
      </c>
      <c r="C447" s="16" t="s">
        <v>900</v>
      </c>
      <c r="D447" s="18" t="s">
        <v>901</v>
      </c>
      <c r="E447" s="2" t="n">
        <v>1275.08</v>
      </c>
      <c r="F447" s="19" t="n">
        <v>1354.14</v>
      </c>
      <c r="G447" s="2" t="n">
        <v>2629.22</v>
      </c>
      <c r="H447" s="20" t="n">
        <v>17582.05</v>
      </c>
      <c r="I447" s="19" t="n">
        <v>20294.85</v>
      </c>
      <c r="J447" s="2" t="n">
        <f aca="false">H447+I447</f>
        <v>37876.9</v>
      </c>
    </row>
    <row r="448" customFormat="false" ht="12.75" hidden="false" customHeight="false" outlineLevel="0" collapsed="false">
      <c r="A448" s="16" t="s">
        <v>14</v>
      </c>
      <c r="B448" s="17" t="s">
        <v>845</v>
      </c>
      <c r="C448" s="16" t="s">
        <v>902</v>
      </c>
      <c r="D448" s="18" t="s">
        <v>903</v>
      </c>
      <c r="E448" s="2" t="n">
        <v>227987.82</v>
      </c>
      <c r="F448" s="19" t="n">
        <v>62380.78</v>
      </c>
      <c r="G448" s="2" t="n">
        <v>290368.6</v>
      </c>
      <c r="H448" s="20" t="n">
        <v>1660528.36</v>
      </c>
      <c r="I448" s="19" t="n">
        <v>800990.2</v>
      </c>
      <c r="J448" s="2" t="n">
        <f aca="false">H448+I448</f>
        <v>2461518.56</v>
      </c>
    </row>
    <row r="449" customFormat="false" ht="12.75" hidden="false" customHeight="false" outlineLevel="0" collapsed="false">
      <c r="A449" s="16" t="s">
        <v>14</v>
      </c>
      <c r="B449" s="17" t="s">
        <v>845</v>
      </c>
      <c r="C449" s="16" t="s">
        <v>904</v>
      </c>
      <c r="D449" s="18" t="s">
        <v>905</v>
      </c>
      <c r="E449" s="2" t="n">
        <v>107313.64</v>
      </c>
      <c r="F449" s="19" t="n">
        <v>126190.84</v>
      </c>
      <c r="G449" s="2" t="n">
        <v>233504.48</v>
      </c>
      <c r="H449" s="20" t="n">
        <v>813600.93</v>
      </c>
      <c r="I449" s="19" t="n">
        <v>2042062.49</v>
      </c>
      <c r="J449" s="2" t="n">
        <f aca="false">H449+I449</f>
        <v>2855663.42</v>
      </c>
    </row>
    <row r="450" customFormat="false" ht="12.75" hidden="false" customHeight="false" outlineLevel="0" collapsed="false">
      <c r="A450" s="16" t="s">
        <v>14</v>
      </c>
      <c r="B450" s="17" t="s">
        <v>845</v>
      </c>
      <c r="C450" s="16" t="s">
        <v>906</v>
      </c>
      <c r="D450" s="18" t="s">
        <v>907</v>
      </c>
      <c r="E450" s="2" t="n">
        <v>833615.63</v>
      </c>
      <c r="F450" s="19" t="n">
        <v>537975.63</v>
      </c>
      <c r="G450" s="2" t="n">
        <v>1371591.26</v>
      </c>
      <c r="H450" s="20" t="n">
        <v>6582623.61</v>
      </c>
      <c r="I450" s="19" t="n">
        <v>7661963.11</v>
      </c>
      <c r="J450" s="2" t="n">
        <f aca="false">H450+I450</f>
        <v>14244586.72</v>
      </c>
    </row>
    <row r="451" customFormat="false" ht="12.75" hidden="false" customHeight="false" outlineLevel="0" collapsed="false">
      <c r="A451" s="16" t="s">
        <v>14</v>
      </c>
      <c r="B451" s="17" t="s">
        <v>845</v>
      </c>
      <c r="C451" s="16" t="s">
        <v>908</v>
      </c>
      <c r="D451" s="18" t="s">
        <v>909</v>
      </c>
      <c r="E451" s="2" t="n">
        <v>234136.48</v>
      </c>
      <c r="F451" s="19" t="n">
        <v>307450.96</v>
      </c>
      <c r="G451" s="2" t="n">
        <v>541587.44</v>
      </c>
      <c r="H451" s="20" t="n">
        <v>1577111.81</v>
      </c>
      <c r="I451" s="19" t="n">
        <v>3622997.89</v>
      </c>
      <c r="J451" s="2" t="n">
        <f aca="false">H451+I451</f>
        <v>5200109.7</v>
      </c>
    </row>
    <row r="452" customFormat="false" ht="12.75" hidden="false" customHeight="false" outlineLevel="0" collapsed="false">
      <c r="A452" s="16" t="s">
        <v>14</v>
      </c>
      <c r="B452" s="17" t="s">
        <v>845</v>
      </c>
      <c r="C452" s="16" t="s">
        <v>910</v>
      </c>
      <c r="D452" s="18" t="s">
        <v>911</v>
      </c>
      <c r="E452" s="2" t="n">
        <v>4752.56</v>
      </c>
      <c r="F452" s="19" t="n">
        <v>18164.7</v>
      </c>
      <c r="G452" s="2" t="n">
        <v>22917.26</v>
      </c>
      <c r="H452" s="20" t="n">
        <v>54466.91</v>
      </c>
      <c r="I452" s="19" t="n">
        <v>225461.48</v>
      </c>
      <c r="J452" s="2" t="n">
        <f aca="false">H452+I452</f>
        <v>279928.39</v>
      </c>
    </row>
    <row r="453" customFormat="false" ht="12.75" hidden="false" customHeight="false" outlineLevel="0" collapsed="false">
      <c r="A453" s="16" t="s">
        <v>14</v>
      </c>
      <c r="B453" s="17" t="s">
        <v>845</v>
      </c>
      <c r="C453" s="16" t="s">
        <v>912</v>
      </c>
      <c r="D453" s="18" t="s">
        <v>913</v>
      </c>
      <c r="E453" s="2" t="n">
        <v>702.49</v>
      </c>
      <c r="F453" s="19" t="n">
        <v>3031.11</v>
      </c>
      <c r="G453" s="2" t="n">
        <v>3733.6</v>
      </c>
      <c r="H453" s="20" t="n">
        <v>10407.23</v>
      </c>
      <c r="I453" s="19" t="n">
        <v>32653.66</v>
      </c>
      <c r="J453" s="2" t="n">
        <f aca="false">H453+I453</f>
        <v>43060.89</v>
      </c>
    </row>
    <row r="454" customFormat="false" ht="12.75" hidden="false" customHeight="false" outlineLevel="0" collapsed="false">
      <c r="A454" s="16" t="s">
        <v>14</v>
      </c>
      <c r="B454" s="17" t="s">
        <v>845</v>
      </c>
      <c r="C454" s="16" t="s">
        <v>914</v>
      </c>
      <c r="D454" s="18" t="s">
        <v>915</v>
      </c>
      <c r="E454" s="2" t="n">
        <v>5125.89</v>
      </c>
      <c r="F454" s="19" t="n">
        <v>7991.62</v>
      </c>
      <c r="G454" s="2" t="n">
        <v>13117.51</v>
      </c>
      <c r="H454" s="20" t="n">
        <v>19216.13</v>
      </c>
      <c r="I454" s="19" t="n">
        <v>63383.9</v>
      </c>
      <c r="J454" s="2" t="n">
        <f aca="false">H454+I454</f>
        <v>82600.03</v>
      </c>
    </row>
    <row r="455" customFormat="false" ht="12.75" hidden="false" customHeight="false" outlineLevel="0" collapsed="false">
      <c r="A455" s="16" t="s">
        <v>14</v>
      </c>
      <c r="B455" s="17" t="s">
        <v>845</v>
      </c>
      <c r="C455" s="16" t="s">
        <v>916</v>
      </c>
      <c r="D455" s="18" t="s">
        <v>917</v>
      </c>
      <c r="E455" s="2" t="n">
        <v>15102.87</v>
      </c>
      <c r="F455" s="19" t="n">
        <v>10336.31</v>
      </c>
      <c r="G455" s="2" t="n">
        <v>25439.18</v>
      </c>
      <c r="H455" s="20" t="n">
        <v>64636.64</v>
      </c>
      <c r="I455" s="19" t="n">
        <v>202755.78</v>
      </c>
      <c r="J455" s="2" t="n">
        <f aca="false">H455+I455</f>
        <v>267392.42</v>
      </c>
    </row>
    <row r="456" customFormat="false" ht="12.75" hidden="false" customHeight="false" outlineLevel="0" collapsed="false">
      <c r="A456" s="16" t="s">
        <v>14</v>
      </c>
      <c r="B456" s="17" t="s">
        <v>845</v>
      </c>
      <c r="C456" s="16" t="s">
        <v>918</v>
      </c>
      <c r="D456" s="18" t="s">
        <v>919</v>
      </c>
      <c r="E456" s="2" t="n">
        <v>45376.19</v>
      </c>
      <c r="F456" s="19" t="n">
        <v>108417.47</v>
      </c>
      <c r="G456" s="2" t="n">
        <v>153793.66</v>
      </c>
      <c r="H456" s="20" t="n">
        <v>306550.68</v>
      </c>
      <c r="I456" s="19" t="n">
        <v>893209.59</v>
      </c>
      <c r="J456" s="2" t="n">
        <f aca="false">H456+I456</f>
        <v>1199760.27</v>
      </c>
    </row>
    <row r="457" customFormat="false" ht="12.75" hidden="false" customHeight="false" outlineLevel="0" collapsed="false">
      <c r="A457" s="16" t="s">
        <v>14</v>
      </c>
      <c r="B457" s="17" t="s">
        <v>845</v>
      </c>
      <c r="C457" s="16" t="s">
        <v>920</v>
      </c>
      <c r="D457" s="18" t="s">
        <v>921</v>
      </c>
      <c r="E457" s="2" t="n">
        <v>21421.87</v>
      </c>
      <c r="F457" s="19" t="n">
        <v>44962.51</v>
      </c>
      <c r="G457" s="2" t="n">
        <v>66384.38</v>
      </c>
      <c r="H457" s="20" t="n">
        <v>172844.01</v>
      </c>
      <c r="I457" s="19" t="n">
        <v>683566.93</v>
      </c>
      <c r="J457" s="2" t="n">
        <f aca="false">H457+I457</f>
        <v>856410.94</v>
      </c>
    </row>
    <row r="458" customFormat="false" ht="12.75" hidden="false" customHeight="false" outlineLevel="0" collapsed="false">
      <c r="A458" s="16" t="s">
        <v>14</v>
      </c>
      <c r="B458" s="17" t="s">
        <v>845</v>
      </c>
      <c r="C458" s="16" t="s">
        <v>922</v>
      </c>
      <c r="D458" s="18" t="s">
        <v>923</v>
      </c>
      <c r="E458" s="2" t="n">
        <v>58789.2</v>
      </c>
      <c r="F458" s="19" t="n">
        <v>56823.35</v>
      </c>
      <c r="G458" s="2" t="n">
        <v>115612.55</v>
      </c>
      <c r="H458" s="20" t="n">
        <v>432080.85</v>
      </c>
      <c r="I458" s="19" t="n">
        <v>1021673.18</v>
      </c>
      <c r="J458" s="2" t="n">
        <f aca="false">H458+I458</f>
        <v>1453754.03</v>
      </c>
    </row>
    <row r="459" customFormat="false" ht="12.75" hidden="false" customHeight="false" outlineLevel="0" collapsed="false">
      <c r="A459" s="16" t="s">
        <v>14</v>
      </c>
      <c r="B459" s="17" t="s">
        <v>845</v>
      </c>
      <c r="C459" s="16" t="s">
        <v>924</v>
      </c>
      <c r="D459" s="18" t="s">
        <v>925</v>
      </c>
      <c r="E459" s="2" t="n">
        <v>18845.87</v>
      </c>
      <c r="F459" s="19" t="n">
        <v>86225.51</v>
      </c>
      <c r="G459" s="2" t="n">
        <v>105071.38</v>
      </c>
      <c r="H459" s="20" t="n">
        <v>141665.36</v>
      </c>
      <c r="I459" s="19" t="n">
        <v>678734.66</v>
      </c>
      <c r="J459" s="2" t="n">
        <f aca="false">H459+I459</f>
        <v>820400.02</v>
      </c>
    </row>
    <row r="460" customFormat="false" ht="12.75" hidden="false" customHeight="false" outlineLevel="0" collapsed="false">
      <c r="A460" s="16" t="s">
        <v>14</v>
      </c>
      <c r="B460" s="17" t="s">
        <v>845</v>
      </c>
      <c r="C460" s="16" t="s">
        <v>926</v>
      </c>
      <c r="D460" s="18" t="s">
        <v>927</v>
      </c>
      <c r="E460" s="2" t="n">
        <v>22767.09</v>
      </c>
      <c r="F460" s="19" t="n">
        <v>17333.37</v>
      </c>
      <c r="G460" s="2" t="n">
        <v>40100.46</v>
      </c>
      <c r="H460" s="20" t="n">
        <v>199728.64</v>
      </c>
      <c r="I460" s="19" t="n">
        <v>308629.68</v>
      </c>
      <c r="J460" s="2" t="n">
        <f aca="false">H460+I460</f>
        <v>508358.32</v>
      </c>
    </row>
    <row r="461" customFormat="false" ht="12.75" hidden="false" customHeight="false" outlineLevel="0" collapsed="false">
      <c r="A461" s="16" t="s">
        <v>14</v>
      </c>
      <c r="B461" s="17" t="s">
        <v>845</v>
      </c>
      <c r="C461" s="16" t="s">
        <v>928</v>
      </c>
      <c r="D461" s="18" t="s">
        <v>929</v>
      </c>
      <c r="E461" s="2" t="n">
        <v>62414.64</v>
      </c>
      <c r="F461" s="19" t="n">
        <v>54359.68</v>
      </c>
      <c r="G461" s="2" t="n">
        <v>116774.32</v>
      </c>
      <c r="H461" s="20" t="n">
        <v>449962.72</v>
      </c>
      <c r="I461" s="19" t="n">
        <v>993332.8</v>
      </c>
      <c r="J461" s="2" t="n">
        <f aca="false">H461+I461</f>
        <v>1443295.52</v>
      </c>
    </row>
    <row r="462" customFormat="false" ht="12.75" hidden="false" customHeight="false" outlineLevel="0" collapsed="false">
      <c r="A462" s="16" t="s">
        <v>14</v>
      </c>
      <c r="B462" s="17" t="s">
        <v>845</v>
      </c>
      <c r="C462" s="16" t="s">
        <v>930</v>
      </c>
      <c r="D462" s="18" t="s">
        <v>931</v>
      </c>
      <c r="E462" s="2" t="n">
        <v>12059291.98</v>
      </c>
      <c r="F462" s="19" t="n">
        <v>4372603.56</v>
      </c>
      <c r="G462" s="2" t="n">
        <v>16431895.54</v>
      </c>
      <c r="H462" s="20" t="n">
        <v>93110420.03</v>
      </c>
      <c r="I462" s="19" t="n">
        <v>72715844.18</v>
      </c>
      <c r="J462" s="2" t="n">
        <f aca="false">H462+I462</f>
        <v>165826264.21</v>
      </c>
    </row>
    <row r="463" customFormat="false" ht="12.75" hidden="false" customHeight="false" outlineLevel="0" collapsed="false">
      <c r="A463" s="16" t="s">
        <v>14</v>
      </c>
      <c r="B463" s="17" t="s">
        <v>845</v>
      </c>
      <c r="C463" s="16" t="s">
        <v>932</v>
      </c>
      <c r="D463" s="18" t="s">
        <v>933</v>
      </c>
      <c r="E463" s="2" t="n">
        <v>965567.36</v>
      </c>
      <c r="F463" s="19" t="n">
        <v>641460.81</v>
      </c>
      <c r="G463" s="2" t="n">
        <v>1607028.17</v>
      </c>
      <c r="H463" s="20" t="n">
        <v>5777644.43</v>
      </c>
      <c r="I463" s="19" t="n">
        <v>7781864.73</v>
      </c>
      <c r="J463" s="2" t="n">
        <f aca="false">H463+I463</f>
        <v>13559509.16</v>
      </c>
    </row>
    <row r="464" customFormat="false" ht="12.75" hidden="false" customHeight="false" outlineLevel="0" collapsed="false">
      <c r="A464" s="16" t="s">
        <v>14</v>
      </c>
      <c r="B464" s="17" t="s">
        <v>845</v>
      </c>
      <c r="C464" s="16" t="s">
        <v>934</v>
      </c>
      <c r="D464" s="18" t="s">
        <v>935</v>
      </c>
      <c r="E464" s="2" t="n">
        <v>108405.97</v>
      </c>
      <c r="F464" s="19" t="n">
        <v>179075.54</v>
      </c>
      <c r="G464" s="2" t="n">
        <v>287481.51</v>
      </c>
      <c r="H464" s="20" t="n">
        <v>714255.76</v>
      </c>
      <c r="I464" s="19" t="n">
        <v>2296164.27</v>
      </c>
      <c r="J464" s="2" t="n">
        <f aca="false">H464+I464</f>
        <v>3010420.03</v>
      </c>
    </row>
    <row r="465" customFormat="false" ht="12.75" hidden="false" customHeight="false" outlineLevel="0" collapsed="false">
      <c r="A465" s="16" t="s">
        <v>14</v>
      </c>
      <c r="B465" s="17" t="s">
        <v>845</v>
      </c>
      <c r="C465" s="16" t="s">
        <v>936</v>
      </c>
      <c r="D465" s="18" t="s">
        <v>937</v>
      </c>
      <c r="E465" s="2" t="n">
        <v>1669.27</v>
      </c>
      <c r="F465" s="19" t="n">
        <v>4657.54</v>
      </c>
      <c r="G465" s="2" t="n">
        <v>6326.81</v>
      </c>
      <c r="H465" s="20" t="n">
        <v>13222.34</v>
      </c>
      <c r="I465" s="19" t="n">
        <v>71877.21</v>
      </c>
      <c r="J465" s="2" t="n">
        <f aca="false">H465+I465</f>
        <v>85099.55</v>
      </c>
    </row>
    <row r="466" customFormat="false" ht="12.75" hidden="false" customHeight="false" outlineLevel="0" collapsed="false">
      <c r="A466" s="16" t="s">
        <v>14</v>
      </c>
      <c r="B466" s="17" t="s">
        <v>845</v>
      </c>
      <c r="C466" s="16" t="s">
        <v>938</v>
      </c>
      <c r="D466" s="18" t="s">
        <v>939</v>
      </c>
      <c r="E466" s="2" t="n">
        <v>4146.89</v>
      </c>
      <c r="F466" s="19" t="n">
        <v>29019.92</v>
      </c>
      <c r="G466" s="2" t="n">
        <v>33166.81</v>
      </c>
      <c r="H466" s="20" t="n">
        <v>33280.53</v>
      </c>
      <c r="I466" s="19" t="n">
        <v>245115.57</v>
      </c>
      <c r="J466" s="2" t="n">
        <f aca="false">H466+I466</f>
        <v>278396.1</v>
      </c>
    </row>
    <row r="467" customFormat="false" ht="12.75" hidden="false" customHeight="false" outlineLevel="0" collapsed="false">
      <c r="A467" s="16" t="s">
        <v>14</v>
      </c>
      <c r="B467" s="17" t="s">
        <v>845</v>
      </c>
      <c r="C467" s="16" t="s">
        <v>940</v>
      </c>
      <c r="D467" s="18" t="s">
        <v>941</v>
      </c>
      <c r="E467" s="2" t="n">
        <v>40865.74</v>
      </c>
      <c r="F467" s="19" t="n">
        <v>90761.49</v>
      </c>
      <c r="G467" s="2" t="n">
        <v>131627.23</v>
      </c>
      <c r="H467" s="20" t="n">
        <v>260676.21</v>
      </c>
      <c r="I467" s="19" t="n">
        <v>1029500.07</v>
      </c>
      <c r="J467" s="2" t="n">
        <f aca="false">H467+I467</f>
        <v>1290176.28</v>
      </c>
    </row>
    <row r="468" customFormat="false" ht="12.75" hidden="false" customHeight="false" outlineLevel="0" collapsed="false">
      <c r="A468" s="16" t="s">
        <v>14</v>
      </c>
      <c r="B468" s="17" t="s">
        <v>845</v>
      </c>
      <c r="C468" s="16" t="s">
        <v>942</v>
      </c>
      <c r="D468" s="18" t="s">
        <v>943</v>
      </c>
      <c r="E468" s="2" t="n">
        <v>2275.19</v>
      </c>
      <c r="F468" s="19" t="n">
        <v>9244.53</v>
      </c>
      <c r="G468" s="2" t="n">
        <v>11519.72</v>
      </c>
      <c r="H468" s="20" t="n">
        <v>38930.22</v>
      </c>
      <c r="I468" s="19" t="n">
        <v>120570.66</v>
      </c>
      <c r="J468" s="2" t="n">
        <f aca="false">H468+I468</f>
        <v>159500.88</v>
      </c>
    </row>
    <row r="469" customFormat="false" ht="12.75" hidden="false" customHeight="false" outlineLevel="0" collapsed="false">
      <c r="A469" s="16" t="s">
        <v>14</v>
      </c>
      <c r="B469" s="17" t="s">
        <v>845</v>
      </c>
      <c r="C469" s="16" t="s">
        <v>944</v>
      </c>
      <c r="D469" s="18" t="s">
        <v>945</v>
      </c>
      <c r="E469" s="2" t="n">
        <v>342235.18</v>
      </c>
      <c r="F469" s="19" t="n">
        <v>250548.39</v>
      </c>
      <c r="G469" s="2" t="n">
        <v>592783.57</v>
      </c>
      <c r="H469" s="20" t="n">
        <v>2290520.23</v>
      </c>
      <c r="I469" s="19" t="n">
        <v>3306975.99</v>
      </c>
      <c r="J469" s="2" t="n">
        <f aca="false">H469+I469</f>
        <v>5597496.22</v>
      </c>
    </row>
    <row r="470" customFormat="false" ht="12.75" hidden="false" customHeight="false" outlineLevel="0" collapsed="false">
      <c r="A470" s="16" t="s">
        <v>14</v>
      </c>
      <c r="B470" s="17" t="s">
        <v>845</v>
      </c>
      <c r="C470" s="16" t="s">
        <v>946</v>
      </c>
      <c r="D470" s="18" t="s">
        <v>947</v>
      </c>
      <c r="E470" s="2" t="n">
        <v>2425.89</v>
      </c>
      <c r="F470" s="19" t="n">
        <v>5954.7</v>
      </c>
      <c r="G470" s="2" t="n">
        <v>8380.59</v>
      </c>
      <c r="H470" s="20" t="n">
        <v>10813.56</v>
      </c>
      <c r="I470" s="19" t="n">
        <v>41325.3</v>
      </c>
      <c r="J470" s="2" t="n">
        <f aca="false">H470+I470</f>
        <v>52138.86</v>
      </c>
    </row>
    <row r="471" customFormat="false" ht="12.75" hidden="false" customHeight="false" outlineLevel="0" collapsed="false">
      <c r="A471" s="16" t="s">
        <v>14</v>
      </c>
      <c r="B471" s="17" t="s">
        <v>845</v>
      </c>
      <c r="C471" s="16" t="s">
        <v>948</v>
      </c>
      <c r="D471" s="18" t="s">
        <v>949</v>
      </c>
      <c r="E471" s="2" t="n">
        <v>901.76</v>
      </c>
      <c r="F471" s="19" t="n">
        <v>2943.55</v>
      </c>
      <c r="G471" s="2" t="n">
        <v>3845.31</v>
      </c>
      <c r="H471" s="20" t="n">
        <v>20296.37</v>
      </c>
      <c r="I471" s="19" t="n">
        <v>75819.18</v>
      </c>
      <c r="J471" s="2" t="n">
        <f aca="false">H471+I471</f>
        <v>96115.55</v>
      </c>
    </row>
    <row r="472" customFormat="false" ht="12.75" hidden="false" customHeight="false" outlineLevel="0" collapsed="false">
      <c r="A472" s="16" t="s">
        <v>14</v>
      </c>
      <c r="B472" s="17" t="s">
        <v>845</v>
      </c>
      <c r="C472" s="16" t="s">
        <v>950</v>
      </c>
      <c r="D472" s="18" t="s">
        <v>951</v>
      </c>
      <c r="E472" s="2" t="n">
        <v>112240.2</v>
      </c>
      <c r="F472" s="19" t="n">
        <v>226023.87</v>
      </c>
      <c r="G472" s="2" t="n">
        <v>338264.07</v>
      </c>
      <c r="H472" s="20" t="n">
        <v>977552.03</v>
      </c>
      <c r="I472" s="19" t="n">
        <v>2556655.71</v>
      </c>
      <c r="J472" s="2" t="n">
        <f aca="false">H472+I472</f>
        <v>3534207.74</v>
      </c>
    </row>
    <row r="473" customFormat="false" ht="12.75" hidden="false" customHeight="false" outlineLevel="0" collapsed="false">
      <c r="A473" s="16" t="s">
        <v>14</v>
      </c>
      <c r="B473" s="17" t="s">
        <v>845</v>
      </c>
      <c r="C473" s="16" t="s">
        <v>952</v>
      </c>
      <c r="D473" s="18" t="s">
        <v>953</v>
      </c>
      <c r="E473" s="2" t="n">
        <v>28361.95</v>
      </c>
      <c r="F473" s="19" t="n">
        <v>54051.59</v>
      </c>
      <c r="G473" s="2" t="n">
        <v>82413.54</v>
      </c>
      <c r="H473" s="20" t="n">
        <v>138037.77</v>
      </c>
      <c r="I473" s="19" t="n">
        <v>474202.37</v>
      </c>
      <c r="J473" s="2" t="n">
        <f aca="false">H473+I473</f>
        <v>612240.14</v>
      </c>
    </row>
    <row r="474" customFormat="false" ht="12.75" hidden="false" customHeight="false" outlineLevel="0" collapsed="false">
      <c r="A474" s="16" t="s">
        <v>14</v>
      </c>
      <c r="B474" s="17" t="s">
        <v>845</v>
      </c>
      <c r="C474" s="16" t="s">
        <v>954</v>
      </c>
      <c r="D474" s="18" t="s">
        <v>955</v>
      </c>
      <c r="E474" s="2" t="n">
        <v>64415.29</v>
      </c>
      <c r="F474" s="19" t="n">
        <v>73466.51</v>
      </c>
      <c r="G474" s="2" t="n">
        <v>137881.8</v>
      </c>
      <c r="H474" s="20" t="n">
        <v>643605.92</v>
      </c>
      <c r="I474" s="19" t="n">
        <v>1009070.55</v>
      </c>
      <c r="J474" s="2" t="n">
        <f aca="false">H474+I474</f>
        <v>1652676.47</v>
      </c>
    </row>
    <row r="475" customFormat="false" ht="12.75" hidden="false" customHeight="false" outlineLevel="0" collapsed="false">
      <c r="A475" s="16" t="s">
        <v>14</v>
      </c>
      <c r="B475" s="17" t="s">
        <v>845</v>
      </c>
      <c r="C475" s="16" t="s">
        <v>956</v>
      </c>
      <c r="D475" s="18" t="s">
        <v>957</v>
      </c>
      <c r="E475" s="2" t="n">
        <v>13301.06</v>
      </c>
      <c r="F475" s="19" t="n">
        <v>64037.21</v>
      </c>
      <c r="G475" s="2" t="n">
        <v>77338.27</v>
      </c>
      <c r="H475" s="20" t="n">
        <v>98833.62</v>
      </c>
      <c r="I475" s="19" t="n">
        <v>480212.97</v>
      </c>
      <c r="J475" s="2" t="n">
        <f aca="false">H475+I475</f>
        <v>579046.59</v>
      </c>
    </row>
    <row r="476" customFormat="false" ht="12.75" hidden="false" customHeight="false" outlineLevel="0" collapsed="false">
      <c r="A476" s="16" t="s">
        <v>14</v>
      </c>
      <c r="B476" s="17" t="s">
        <v>845</v>
      </c>
      <c r="C476" s="16" t="s">
        <v>958</v>
      </c>
      <c r="D476" s="18" t="s">
        <v>959</v>
      </c>
      <c r="E476" s="2" t="n">
        <v>45052.97</v>
      </c>
      <c r="F476" s="19" t="n">
        <v>6600.25</v>
      </c>
      <c r="G476" s="2" t="n">
        <v>51653.22</v>
      </c>
      <c r="H476" s="20" t="n">
        <v>218128.22</v>
      </c>
      <c r="I476" s="19" t="n">
        <v>127748.78</v>
      </c>
      <c r="J476" s="2" t="n">
        <f aca="false">H476+I476</f>
        <v>345877</v>
      </c>
    </row>
    <row r="477" customFormat="false" ht="12.75" hidden="false" customHeight="false" outlineLevel="0" collapsed="false">
      <c r="A477" s="16" t="s">
        <v>14</v>
      </c>
      <c r="B477" s="17" t="s">
        <v>845</v>
      </c>
      <c r="C477" s="16" t="s">
        <v>960</v>
      </c>
      <c r="D477" s="18" t="s">
        <v>961</v>
      </c>
      <c r="E477" s="2" t="n">
        <v>2749.51</v>
      </c>
      <c r="F477" s="19" t="n">
        <v>2878.7</v>
      </c>
      <c r="G477" s="2" t="n">
        <v>5628.21</v>
      </c>
      <c r="H477" s="20" t="n">
        <v>16195.85</v>
      </c>
      <c r="I477" s="19" t="n">
        <v>65816.86</v>
      </c>
      <c r="J477" s="2" t="n">
        <f aca="false">H477+I477</f>
        <v>82012.71</v>
      </c>
    </row>
    <row r="478" customFormat="false" ht="12.75" hidden="false" customHeight="false" outlineLevel="0" collapsed="false">
      <c r="A478" s="16" t="s">
        <v>14</v>
      </c>
      <c r="B478" s="17" t="s">
        <v>845</v>
      </c>
      <c r="C478" s="16" t="s">
        <v>962</v>
      </c>
      <c r="D478" s="18" t="s">
        <v>963</v>
      </c>
      <c r="E478" s="2" t="n">
        <v>24051.67</v>
      </c>
      <c r="F478" s="19" t="n">
        <v>97538.84</v>
      </c>
      <c r="G478" s="2" t="n">
        <v>121590.51</v>
      </c>
      <c r="H478" s="20" t="n">
        <v>256377.44</v>
      </c>
      <c r="I478" s="19" t="n">
        <v>1227628.01</v>
      </c>
      <c r="J478" s="2" t="n">
        <f aca="false">H478+I478</f>
        <v>1484005.45</v>
      </c>
    </row>
    <row r="479" customFormat="false" ht="12.75" hidden="false" customHeight="false" outlineLevel="0" collapsed="false">
      <c r="A479" s="16" t="s">
        <v>14</v>
      </c>
      <c r="B479" s="17" t="s">
        <v>845</v>
      </c>
      <c r="C479" s="16" t="s">
        <v>964</v>
      </c>
      <c r="D479" s="18" t="s">
        <v>965</v>
      </c>
      <c r="E479" s="2" t="n">
        <v>194697.33</v>
      </c>
      <c r="F479" s="19" t="n">
        <v>275523.11</v>
      </c>
      <c r="G479" s="2" t="n">
        <v>470220.44</v>
      </c>
      <c r="H479" s="20" t="n">
        <v>1352237.47</v>
      </c>
      <c r="I479" s="19" t="n">
        <v>3242165.62</v>
      </c>
      <c r="J479" s="2" t="n">
        <f aca="false">H479+I479</f>
        <v>4594403.09</v>
      </c>
    </row>
    <row r="480" customFormat="false" ht="12.75" hidden="false" customHeight="false" outlineLevel="0" collapsed="false">
      <c r="A480" s="16" t="s">
        <v>14</v>
      </c>
      <c r="B480" s="17" t="s">
        <v>845</v>
      </c>
      <c r="C480" s="16" t="s">
        <v>966</v>
      </c>
      <c r="D480" s="18" t="s">
        <v>967</v>
      </c>
      <c r="E480" s="2" t="n">
        <v>120732.72</v>
      </c>
      <c r="F480" s="19" t="n">
        <v>110521.76</v>
      </c>
      <c r="G480" s="2" t="n">
        <v>231254.48</v>
      </c>
      <c r="H480" s="20" t="n">
        <v>804316.25</v>
      </c>
      <c r="I480" s="19" t="n">
        <v>1297051.3</v>
      </c>
      <c r="J480" s="2" t="n">
        <f aca="false">H480+I480</f>
        <v>2101367.55</v>
      </c>
    </row>
    <row r="481" customFormat="false" ht="12.75" hidden="false" customHeight="false" outlineLevel="0" collapsed="false">
      <c r="A481" s="16" t="s">
        <v>14</v>
      </c>
      <c r="B481" s="17" t="s">
        <v>845</v>
      </c>
      <c r="C481" s="16" t="s">
        <v>968</v>
      </c>
      <c r="D481" s="18" t="s">
        <v>969</v>
      </c>
      <c r="E481" s="2" t="n">
        <v>5469.29</v>
      </c>
      <c r="F481" s="19" t="n">
        <v>35895.81</v>
      </c>
      <c r="G481" s="2" t="n">
        <v>41365.1</v>
      </c>
      <c r="H481" s="20" t="n">
        <v>80751.29</v>
      </c>
      <c r="I481" s="19" t="n">
        <v>247542.92</v>
      </c>
      <c r="J481" s="2" t="n">
        <f aca="false">H481+I481</f>
        <v>328294.21</v>
      </c>
    </row>
    <row r="482" customFormat="false" ht="12.75" hidden="false" customHeight="false" outlineLevel="0" collapsed="false">
      <c r="A482" s="16" t="s">
        <v>14</v>
      </c>
      <c r="B482" s="17" t="s">
        <v>845</v>
      </c>
      <c r="C482" s="16" t="s">
        <v>970</v>
      </c>
      <c r="D482" s="18" t="s">
        <v>971</v>
      </c>
      <c r="E482" s="2" t="n">
        <v>612507.69</v>
      </c>
      <c r="F482" s="19" t="n">
        <v>477931.64</v>
      </c>
      <c r="G482" s="2" t="n">
        <v>1090439.33</v>
      </c>
      <c r="H482" s="20" t="n">
        <v>5591838.28</v>
      </c>
      <c r="I482" s="19" t="n">
        <v>4472081.28</v>
      </c>
      <c r="J482" s="2" t="n">
        <f aca="false">H482+I482</f>
        <v>10063919.56</v>
      </c>
    </row>
    <row r="483" customFormat="false" ht="12.75" hidden="false" customHeight="false" outlineLevel="0" collapsed="false">
      <c r="A483" s="16" t="s">
        <v>14</v>
      </c>
      <c r="B483" s="17" t="s">
        <v>845</v>
      </c>
      <c r="C483" s="16" t="s">
        <v>972</v>
      </c>
      <c r="D483" s="18" t="s">
        <v>973</v>
      </c>
      <c r="E483" s="2" t="n">
        <v>18717.8</v>
      </c>
      <c r="F483" s="19" t="n">
        <v>30851.44</v>
      </c>
      <c r="G483" s="2" t="n">
        <v>49569.24</v>
      </c>
      <c r="H483" s="20" t="n">
        <v>125085.99</v>
      </c>
      <c r="I483" s="19" t="n">
        <v>362123.56</v>
      </c>
      <c r="J483" s="2" t="n">
        <f aca="false">H483+I483</f>
        <v>487209.55</v>
      </c>
    </row>
    <row r="484" customFormat="false" ht="12.75" hidden="false" customHeight="false" outlineLevel="0" collapsed="false">
      <c r="A484" s="16" t="s">
        <v>14</v>
      </c>
      <c r="B484" s="17" t="s">
        <v>845</v>
      </c>
      <c r="C484" s="16" t="s">
        <v>974</v>
      </c>
      <c r="D484" s="18" t="s">
        <v>975</v>
      </c>
      <c r="E484" s="2" t="n">
        <v>2947.69</v>
      </c>
      <c r="F484" s="19" t="n">
        <v>37737.22</v>
      </c>
      <c r="G484" s="2" t="n">
        <v>40684.91</v>
      </c>
      <c r="H484" s="20" t="n">
        <v>30509.89</v>
      </c>
      <c r="I484" s="19" t="n">
        <v>160123.59</v>
      </c>
      <c r="J484" s="2" t="n">
        <f aca="false">H484+I484</f>
        <v>190633.48</v>
      </c>
    </row>
    <row r="485" customFormat="false" ht="12.75" hidden="false" customHeight="false" outlineLevel="0" collapsed="false">
      <c r="A485" s="16" t="s">
        <v>14</v>
      </c>
      <c r="B485" s="17" t="s">
        <v>845</v>
      </c>
      <c r="C485" s="16" t="s">
        <v>976</v>
      </c>
      <c r="D485" s="18" t="s">
        <v>977</v>
      </c>
      <c r="E485" s="2" t="n">
        <v>157558.32</v>
      </c>
      <c r="F485" s="19" t="n">
        <v>99389.28</v>
      </c>
      <c r="G485" s="2" t="n">
        <v>256947.6</v>
      </c>
      <c r="H485" s="20" t="n">
        <v>1809482.97</v>
      </c>
      <c r="I485" s="19" t="n">
        <v>1437281.79</v>
      </c>
      <c r="J485" s="2" t="n">
        <f aca="false">H485+I485</f>
        <v>3246764.76</v>
      </c>
    </row>
    <row r="486" customFormat="false" ht="12.75" hidden="false" customHeight="false" outlineLevel="0" collapsed="false">
      <c r="A486" s="16" t="s">
        <v>14</v>
      </c>
      <c r="B486" s="17" t="s">
        <v>845</v>
      </c>
      <c r="C486" s="16" t="s">
        <v>978</v>
      </c>
      <c r="D486" s="18" t="s">
        <v>979</v>
      </c>
      <c r="E486" s="2" t="n">
        <v>4610.77</v>
      </c>
      <c r="F486" s="19" t="n">
        <v>8357.85</v>
      </c>
      <c r="G486" s="2" t="n">
        <v>12968.62</v>
      </c>
      <c r="H486" s="20" t="n">
        <v>42808.15</v>
      </c>
      <c r="I486" s="19" t="n">
        <v>93830.29</v>
      </c>
      <c r="J486" s="2" t="n">
        <f aca="false">H486+I486</f>
        <v>136638.44</v>
      </c>
    </row>
    <row r="487" customFormat="false" ht="12.75" hidden="false" customHeight="false" outlineLevel="0" collapsed="false">
      <c r="A487" s="16" t="s">
        <v>14</v>
      </c>
      <c r="B487" s="17" t="s">
        <v>845</v>
      </c>
      <c r="C487" s="16" t="s">
        <v>980</v>
      </c>
      <c r="D487" s="18" t="s">
        <v>981</v>
      </c>
      <c r="E487" s="2" t="n">
        <v>7014.66</v>
      </c>
      <c r="F487" s="19" t="n">
        <v>6396.13</v>
      </c>
      <c r="G487" s="2" t="n">
        <v>13410.79</v>
      </c>
      <c r="H487" s="20" t="n">
        <v>34444.56</v>
      </c>
      <c r="I487" s="19" t="n">
        <v>131582.11</v>
      </c>
      <c r="J487" s="2" t="n">
        <f aca="false">H487+I487</f>
        <v>166026.67</v>
      </c>
    </row>
    <row r="488" customFormat="false" ht="12.75" hidden="false" customHeight="false" outlineLevel="0" collapsed="false">
      <c r="A488" s="16" t="s">
        <v>14</v>
      </c>
      <c r="B488" s="17" t="s">
        <v>845</v>
      </c>
      <c r="C488" s="16" t="s">
        <v>982</v>
      </c>
      <c r="D488" s="18" t="s">
        <v>983</v>
      </c>
      <c r="E488" s="2" t="n">
        <v>28209.31</v>
      </c>
      <c r="F488" s="19" t="n">
        <v>6812.98</v>
      </c>
      <c r="G488" s="2" t="n">
        <v>35022.29</v>
      </c>
      <c r="H488" s="20" t="n">
        <v>119958.8</v>
      </c>
      <c r="I488" s="19" t="n">
        <v>90680.76</v>
      </c>
      <c r="J488" s="2" t="n">
        <f aca="false">H488+I488</f>
        <v>210639.56</v>
      </c>
    </row>
    <row r="489" customFormat="false" ht="12.75" hidden="false" customHeight="false" outlineLevel="0" collapsed="false">
      <c r="A489" s="16" t="s">
        <v>14</v>
      </c>
      <c r="B489" s="17" t="s">
        <v>845</v>
      </c>
      <c r="C489" s="16" t="s">
        <v>984</v>
      </c>
      <c r="D489" s="18" t="s">
        <v>985</v>
      </c>
      <c r="E489" s="2" t="n">
        <v>20216.02</v>
      </c>
      <c r="F489" s="19" t="n">
        <v>5333.35</v>
      </c>
      <c r="G489" s="2" t="n">
        <v>25549.37</v>
      </c>
      <c r="H489" s="20" t="n">
        <v>43046.8</v>
      </c>
      <c r="I489" s="19" t="n">
        <v>78136.74</v>
      </c>
      <c r="J489" s="2" t="n">
        <f aca="false">H489+I489</f>
        <v>121183.54</v>
      </c>
    </row>
    <row r="490" customFormat="false" ht="12.75" hidden="false" customHeight="false" outlineLevel="0" collapsed="false">
      <c r="A490" s="16" t="s">
        <v>14</v>
      </c>
      <c r="B490" s="17" t="s">
        <v>845</v>
      </c>
      <c r="C490" s="16" t="s">
        <v>986</v>
      </c>
      <c r="D490" s="18" t="s">
        <v>987</v>
      </c>
      <c r="E490" s="2" t="n">
        <v>8674.74</v>
      </c>
      <c r="F490" s="19" t="n">
        <v>5925.53</v>
      </c>
      <c r="G490" s="2" t="n">
        <v>14600.27</v>
      </c>
      <c r="H490" s="20" t="n">
        <v>52004.04</v>
      </c>
      <c r="I490" s="19" t="n">
        <v>100553.83</v>
      </c>
      <c r="J490" s="2" t="n">
        <f aca="false">H490+I490</f>
        <v>152557.87</v>
      </c>
    </row>
    <row r="491" customFormat="false" ht="12.75" hidden="false" customHeight="false" outlineLevel="0" collapsed="false">
      <c r="A491" s="16" t="s">
        <v>14</v>
      </c>
      <c r="B491" s="17" t="s">
        <v>845</v>
      </c>
      <c r="C491" s="16" t="s">
        <v>988</v>
      </c>
      <c r="D491" s="18" t="s">
        <v>989</v>
      </c>
      <c r="E491" s="2" t="n">
        <v>18590.95</v>
      </c>
      <c r="F491" s="19" t="n">
        <v>21644.94</v>
      </c>
      <c r="G491" s="2" t="n">
        <v>40235.89</v>
      </c>
      <c r="H491" s="20" t="n">
        <v>125948.61</v>
      </c>
      <c r="I491" s="19" t="n">
        <v>192727.96</v>
      </c>
      <c r="J491" s="2" t="n">
        <f aca="false">H491+I491</f>
        <v>318676.57</v>
      </c>
    </row>
    <row r="492" customFormat="false" ht="12.75" hidden="false" customHeight="false" outlineLevel="0" collapsed="false">
      <c r="A492" s="16" t="s">
        <v>14</v>
      </c>
      <c r="B492" s="17" t="s">
        <v>845</v>
      </c>
      <c r="C492" s="16" t="s">
        <v>990</v>
      </c>
      <c r="D492" s="18" t="s">
        <v>991</v>
      </c>
      <c r="E492" s="2" t="n">
        <v>16421.71</v>
      </c>
      <c r="F492" s="19" t="n">
        <v>16730.04</v>
      </c>
      <c r="G492" s="2" t="n">
        <v>33151.75</v>
      </c>
      <c r="H492" s="20" t="n">
        <v>153670.2</v>
      </c>
      <c r="I492" s="19" t="n">
        <v>198196.16</v>
      </c>
      <c r="J492" s="2" t="n">
        <f aca="false">H492+I492</f>
        <v>351866.36</v>
      </c>
    </row>
    <row r="493" customFormat="false" ht="12.75" hidden="false" customHeight="false" outlineLevel="0" collapsed="false">
      <c r="A493" s="16" t="s">
        <v>14</v>
      </c>
      <c r="B493" s="17" t="s">
        <v>845</v>
      </c>
      <c r="C493" s="16" t="s">
        <v>992</v>
      </c>
      <c r="D493" s="18" t="s">
        <v>993</v>
      </c>
      <c r="E493" s="2" t="n">
        <v>2378.03</v>
      </c>
      <c r="F493" s="19" t="n">
        <v>2588.35</v>
      </c>
      <c r="G493" s="2" t="n">
        <v>4966.38</v>
      </c>
      <c r="H493" s="20" t="n">
        <v>18092.97</v>
      </c>
      <c r="I493" s="19" t="n">
        <v>58402.67</v>
      </c>
      <c r="J493" s="2" t="n">
        <f aca="false">H493+I493</f>
        <v>76495.64</v>
      </c>
    </row>
    <row r="494" customFormat="false" ht="12.75" hidden="false" customHeight="false" outlineLevel="0" collapsed="false">
      <c r="A494" s="16" t="s">
        <v>14</v>
      </c>
      <c r="B494" s="17" t="s">
        <v>845</v>
      </c>
      <c r="C494" s="16" t="s">
        <v>994</v>
      </c>
      <c r="D494" s="18" t="s">
        <v>995</v>
      </c>
      <c r="E494" s="2" t="n">
        <v>17347.05</v>
      </c>
      <c r="F494" s="19" t="n">
        <v>3272.19</v>
      </c>
      <c r="G494" s="2" t="n">
        <v>20619.24</v>
      </c>
      <c r="H494" s="20" t="n">
        <v>87852.36</v>
      </c>
      <c r="I494" s="19" t="n">
        <v>57397.45</v>
      </c>
      <c r="J494" s="2" t="n">
        <f aca="false">H494+I494</f>
        <v>145249.81</v>
      </c>
    </row>
    <row r="495" customFormat="false" ht="12.75" hidden="false" customHeight="false" outlineLevel="0" collapsed="false">
      <c r="A495" s="16" t="s">
        <v>14</v>
      </c>
      <c r="B495" s="17" t="s">
        <v>845</v>
      </c>
      <c r="C495" s="16" t="s">
        <v>996</v>
      </c>
      <c r="D495" s="18" t="s">
        <v>997</v>
      </c>
      <c r="E495" s="2" t="n">
        <v>6717.57</v>
      </c>
      <c r="F495" s="19" t="n">
        <v>2857.75</v>
      </c>
      <c r="G495" s="2" t="n">
        <v>9575.32</v>
      </c>
      <c r="H495" s="20" t="n">
        <v>55018.45</v>
      </c>
      <c r="I495" s="19" t="n">
        <v>38978.7</v>
      </c>
      <c r="J495" s="2" t="n">
        <f aca="false">H495+I495</f>
        <v>93997.15</v>
      </c>
    </row>
    <row r="496" customFormat="false" ht="12.75" hidden="false" customHeight="false" outlineLevel="0" collapsed="false">
      <c r="A496" s="16" t="s">
        <v>14</v>
      </c>
      <c r="B496" s="17" t="s">
        <v>845</v>
      </c>
      <c r="C496" s="16" t="s">
        <v>998</v>
      </c>
      <c r="D496" s="18" t="s">
        <v>999</v>
      </c>
      <c r="E496" s="2" t="n">
        <v>452.89</v>
      </c>
      <c r="F496" s="19" t="n">
        <v>423.32</v>
      </c>
      <c r="G496" s="2" t="n">
        <v>876.21</v>
      </c>
      <c r="H496" s="20" t="n">
        <v>5407.88</v>
      </c>
      <c r="I496" s="19" t="n">
        <v>20378.16</v>
      </c>
      <c r="J496" s="2" t="n">
        <f aca="false">H496+I496</f>
        <v>25786.04</v>
      </c>
    </row>
    <row r="497" customFormat="false" ht="12.75" hidden="false" customHeight="false" outlineLevel="0" collapsed="false">
      <c r="A497" s="16" t="s">
        <v>14</v>
      </c>
      <c r="B497" s="17" t="s">
        <v>845</v>
      </c>
      <c r="C497" s="16" t="s">
        <v>1000</v>
      </c>
      <c r="D497" s="18" t="s">
        <v>1001</v>
      </c>
      <c r="E497" s="2" t="n">
        <v>1930.63</v>
      </c>
      <c r="F497" s="19" t="n">
        <v>3083</v>
      </c>
      <c r="G497" s="2" t="n">
        <v>5013.63</v>
      </c>
      <c r="H497" s="20" t="n">
        <v>16523.72</v>
      </c>
      <c r="I497" s="19" t="n">
        <v>48938.72</v>
      </c>
      <c r="J497" s="2" t="n">
        <f aca="false">H497+I497</f>
        <v>65462.44</v>
      </c>
    </row>
    <row r="498" customFormat="false" ht="12.75" hidden="false" customHeight="false" outlineLevel="0" collapsed="false">
      <c r="A498" s="16" t="s">
        <v>14</v>
      </c>
      <c r="B498" s="17" t="s">
        <v>845</v>
      </c>
      <c r="C498" s="16" t="s">
        <v>1002</v>
      </c>
      <c r="D498" s="18" t="s">
        <v>1003</v>
      </c>
      <c r="E498" s="2" t="n">
        <v>46993.59</v>
      </c>
      <c r="F498" s="19" t="n">
        <v>29552.25</v>
      </c>
      <c r="G498" s="2" t="n">
        <v>76545.84</v>
      </c>
      <c r="H498" s="20" t="n">
        <v>217255.54</v>
      </c>
      <c r="I498" s="19" t="n">
        <v>294579.19</v>
      </c>
      <c r="J498" s="2" t="n">
        <f aca="false">H498+I498</f>
        <v>511834.73</v>
      </c>
    </row>
    <row r="499" customFormat="false" ht="12.75" hidden="false" customHeight="false" outlineLevel="0" collapsed="false">
      <c r="A499" s="16" t="s">
        <v>14</v>
      </c>
      <c r="B499" s="17" t="s">
        <v>845</v>
      </c>
      <c r="C499" s="16" t="s">
        <v>1004</v>
      </c>
      <c r="D499" s="18" t="s">
        <v>1005</v>
      </c>
      <c r="E499" s="2" t="n">
        <v>7611.32</v>
      </c>
      <c r="F499" s="19" t="n">
        <v>3164.55</v>
      </c>
      <c r="G499" s="2" t="n">
        <v>10775.87</v>
      </c>
      <c r="H499" s="20" t="n">
        <v>45690.39</v>
      </c>
      <c r="I499" s="19" t="n">
        <v>35121.26</v>
      </c>
      <c r="J499" s="2" t="n">
        <f aca="false">H499+I499</f>
        <v>80811.65</v>
      </c>
    </row>
    <row r="500" customFormat="false" ht="12.75" hidden="false" customHeight="false" outlineLevel="0" collapsed="false">
      <c r="A500" s="16" t="s">
        <v>14</v>
      </c>
      <c r="B500" s="17" t="s">
        <v>845</v>
      </c>
      <c r="C500" s="16" t="s">
        <v>1006</v>
      </c>
      <c r="D500" s="18" t="s">
        <v>1007</v>
      </c>
      <c r="E500" s="2" t="n">
        <v>405.11</v>
      </c>
      <c r="F500" s="19" t="n">
        <v>1465.12</v>
      </c>
      <c r="G500" s="2" t="n">
        <v>1870.23</v>
      </c>
      <c r="H500" s="20" t="n">
        <v>3736.51</v>
      </c>
      <c r="I500" s="19" t="n">
        <v>57807.08</v>
      </c>
      <c r="J500" s="2" t="n">
        <f aca="false">H500+I500</f>
        <v>61543.59</v>
      </c>
    </row>
    <row r="501" customFormat="false" ht="12.75" hidden="false" customHeight="false" outlineLevel="0" collapsed="false">
      <c r="A501" s="16" t="s">
        <v>14</v>
      </c>
      <c r="B501" s="17" t="s">
        <v>845</v>
      </c>
      <c r="C501" s="16" t="s">
        <v>1008</v>
      </c>
      <c r="D501" s="18" t="s">
        <v>1009</v>
      </c>
      <c r="E501" s="2" t="n">
        <v>1241.82</v>
      </c>
      <c r="F501" s="19" t="n">
        <v>7162.11</v>
      </c>
      <c r="G501" s="2" t="n">
        <v>8403.93</v>
      </c>
      <c r="H501" s="20" t="n">
        <v>7895.18</v>
      </c>
      <c r="I501" s="19" t="n">
        <v>78577.47</v>
      </c>
      <c r="J501" s="2" t="n">
        <f aca="false">H501+I501</f>
        <v>86472.65</v>
      </c>
    </row>
    <row r="502" customFormat="false" ht="12.75" hidden="false" customHeight="false" outlineLevel="0" collapsed="false">
      <c r="A502" s="16" t="s">
        <v>14</v>
      </c>
      <c r="B502" s="17" t="s">
        <v>845</v>
      </c>
      <c r="C502" s="16" t="s">
        <v>1010</v>
      </c>
      <c r="D502" s="18" t="s">
        <v>1011</v>
      </c>
      <c r="E502" s="2" t="n">
        <v>276.19</v>
      </c>
      <c r="F502" s="19" t="n">
        <v>1530.57</v>
      </c>
      <c r="G502" s="2" t="n">
        <v>1806.76</v>
      </c>
      <c r="H502" s="20" t="n">
        <v>3419.7</v>
      </c>
      <c r="I502" s="19" t="n">
        <v>36044.14</v>
      </c>
      <c r="J502" s="2" t="n">
        <f aca="false">H502+I502</f>
        <v>39463.84</v>
      </c>
    </row>
    <row r="503" customFormat="false" ht="12.75" hidden="false" customHeight="false" outlineLevel="0" collapsed="false">
      <c r="A503" s="16" t="s">
        <v>14</v>
      </c>
      <c r="B503" s="17" t="s">
        <v>845</v>
      </c>
      <c r="C503" s="16" t="s">
        <v>1012</v>
      </c>
      <c r="D503" s="18" t="s">
        <v>1013</v>
      </c>
      <c r="E503" s="2" t="n">
        <v>3016.53</v>
      </c>
      <c r="F503" s="19" t="n">
        <v>2768.3</v>
      </c>
      <c r="G503" s="2" t="n">
        <v>5784.83</v>
      </c>
      <c r="H503" s="20" t="n">
        <v>35737.29</v>
      </c>
      <c r="I503" s="19" t="n">
        <v>71462.97</v>
      </c>
      <c r="J503" s="2" t="n">
        <f aca="false">H503+I503</f>
        <v>107200.26</v>
      </c>
    </row>
    <row r="504" customFormat="false" ht="12.75" hidden="false" customHeight="false" outlineLevel="0" collapsed="false">
      <c r="A504" s="16" t="s">
        <v>14</v>
      </c>
      <c r="B504" s="17" t="s">
        <v>845</v>
      </c>
      <c r="C504" s="16" t="s">
        <v>1014</v>
      </c>
      <c r="D504" s="18" t="s">
        <v>1015</v>
      </c>
      <c r="E504" s="2" t="n">
        <v>1525.01</v>
      </c>
      <c r="F504" s="19" t="n">
        <v>3503.75</v>
      </c>
      <c r="G504" s="2" t="n">
        <v>5028.76</v>
      </c>
      <c r="H504" s="20" t="n">
        <v>11578.81</v>
      </c>
      <c r="I504" s="19" t="n">
        <v>40510.26</v>
      </c>
      <c r="J504" s="2" t="n">
        <f aca="false">H504+I504</f>
        <v>52089.07</v>
      </c>
    </row>
    <row r="505" customFormat="false" ht="12.75" hidden="false" customHeight="false" outlineLevel="0" collapsed="false">
      <c r="A505" s="16" t="s">
        <v>14</v>
      </c>
      <c r="B505" s="17" t="s">
        <v>845</v>
      </c>
      <c r="C505" s="16" t="s">
        <v>1016</v>
      </c>
      <c r="D505" s="18" t="s">
        <v>1017</v>
      </c>
      <c r="E505" s="2" t="n">
        <v>3707.96</v>
      </c>
      <c r="F505" s="19" t="n">
        <v>8038.62</v>
      </c>
      <c r="G505" s="2" t="n">
        <v>11746.58</v>
      </c>
      <c r="H505" s="20" t="n">
        <v>34643.58</v>
      </c>
      <c r="I505" s="19" t="n">
        <v>108459.55</v>
      </c>
      <c r="J505" s="2" t="n">
        <f aca="false">H505+I505</f>
        <v>143103.13</v>
      </c>
    </row>
    <row r="506" customFormat="false" ht="12.75" hidden="false" customHeight="false" outlineLevel="0" collapsed="false">
      <c r="A506" s="16" t="s">
        <v>14</v>
      </c>
      <c r="B506" s="17" t="s">
        <v>845</v>
      </c>
      <c r="C506" s="16" t="s">
        <v>1018</v>
      </c>
      <c r="D506" s="18" t="s">
        <v>1019</v>
      </c>
      <c r="E506" s="2" t="n">
        <v>961.14</v>
      </c>
      <c r="F506" s="19" t="n">
        <v>826.14</v>
      </c>
      <c r="G506" s="2" t="n">
        <v>1787.28</v>
      </c>
      <c r="H506" s="20" t="n">
        <v>6776.19</v>
      </c>
      <c r="I506" s="19" t="n">
        <v>21206.4</v>
      </c>
      <c r="J506" s="2" t="n">
        <f aca="false">H506+I506</f>
        <v>27982.59</v>
      </c>
    </row>
    <row r="507" customFormat="false" ht="12.75" hidden="false" customHeight="false" outlineLevel="0" collapsed="false">
      <c r="A507" s="16" t="s">
        <v>14</v>
      </c>
      <c r="B507" s="17" t="s">
        <v>845</v>
      </c>
      <c r="C507" s="16" t="s">
        <v>1020</v>
      </c>
      <c r="D507" s="18" t="s">
        <v>1021</v>
      </c>
      <c r="E507" s="2" t="n">
        <v>1285.78</v>
      </c>
      <c r="F507" s="19" t="n">
        <v>2667.57</v>
      </c>
      <c r="G507" s="2" t="n">
        <v>3953.35</v>
      </c>
      <c r="H507" s="20" t="n">
        <v>28477.48</v>
      </c>
      <c r="I507" s="19" t="n">
        <v>56660.73</v>
      </c>
      <c r="J507" s="2" t="n">
        <f aca="false">H507+I507</f>
        <v>85138.21</v>
      </c>
    </row>
    <row r="508" customFormat="false" ht="12.75" hidden="false" customHeight="false" outlineLevel="0" collapsed="false">
      <c r="A508" s="16" t="s">
        <v>14</v>
      </c>
      <c r="B508" s="17" t="s">
        <v>845</v>
      </c>
      <c r="C508" s="16" t="s">
        <v>1022</v>
      </c>
      <c r="D508" s="18" t="s">
        <v>1023</v>
      </c>
      <c r="E508" s="2" t="n">
        <v>10821.63</v>
      </c>
      <c r="F508" s="19" t="n">
        <v>11550.18</v>
      </c>
      <c r="G508" s="2" t="n">
        <v>22371.81</v>
      </c>
      <c r="H508" s="20" t="n">
        <v>69390.55</v>
      </c>
      <c r="I508" s="19" t="n">
        <v>119195</v>
      </c>
      <c r="J508" s="2" t="n">
        <f aca="false">H508+I508</f>
        <v>188585.55</v>
      </c>
    </row>
    <row r="509" customFormat="false" ht="12.75" hidden="false" customHeight="false" outlineLevel="0" collapsed="false">
      <c r="A509" s="16" t="s">
        <v>14</v>
      </c>
      <c r="B509" s="17" t="s">
        <v>845</v>
      </c>
      <c r="C509" s="16" t="s">
        <v>1024</v>
      </c>
      <c r="D509" s="18" t="s">
        <v>1025</v>
      </c>
      <c r="E509" s="2" t="n">
        <v>1608.54</v>
      </c>
      <c r="F509" s="19" t="n">
        <v>7100.88</v>
      </c>
      <c r="G509" s="2" t="n">
        <v>8709.42</v>
      </c>
      <c r="H509" s="20" t="n">
        <v>22934.69</v>
      </c>
      <c r="I509" s="19" t="n">
        <v>75753.61</v>
      </c>
      <c r="J509" s="2" t="n">
        <f aca="false">H509+I509</f>
        <v>98688.3</v>
      </c>
    </row>
    <row r="510" customFormat="false" ht="12.75" hidden="false" customHeight="false" outlineLevel="0" collapsed="false">
      <c r="A510" s="16" t="s">
        <v>14</v>
      </c>
      <c r="B510" s="17" t="s">
        <v>845</v>
      </c>
      <c r="C510" s="16" t="s">
        <v>1026</v>
      </c>
      <c r="D510" s="18" t="s">
        <v>1027</v>
      </c>
      <c r="E510" s="2" t="n">
        <v>2650.9</v>
      </c>
      <c r="F510" s="19" t="n">
        <v>3764.48</v>
      </c>
      <c r="G510" s="2" t="n">
        <v>6415.38</v>
      </c>
      <c r="H510" s="20" t="n">
        <v>22700.89</v>
      </c>
      <c r="I510" s="19" t="n">
        <v>39117.13</v>
      </c>
      <c r="J510" s="2" t="n">
        <f aca="false">H510+I510</f>
        <v>61818.02</v>
      </c>
    </row>
    <row r="511" customFormat="false" ht="12.75" hidden="false" customHeight="false" outlineLevel="0" collapsed="false">
      <c r="A511" s="16" t="s">
        <v>14</v>
      </c>
      <c r="B511" s="17" t="s">
        <v>845</v>
      </c>
      <c r="C511" s="16" t="s">
        <v>1028</v>
      </c>
      <c r="D511" s="18" t="s">
        <v>1029</v>
      </c>
      <c r="E511" s="2" t="n">
        <v>3608.57</v>
      </c>
      <c r="F511" s="19" t="n">
        <v>1787.87</v>
      </c>
      <c r="G511" s="2" t="n">
        <v>5396.44</v>
      </c>
      <c r="H511" s="20" t="n">
        <v>44276.7</v>
      </c>
      <c r="I511" s="19" t="n">
        <v>104146.96</v>
      </c>
      <c r="J511" s="2" t="n">
        <f aca="false">H511+I511</f>
        <v>148423.66</v>
      </c>
    </row>
    <row r="512" customFormat="false" ht="12.75" hidden="false" customHeight="false" outlineLevel="0" collapsed="false">
      <c r="A512" s="16" t="s">
        <v>14</v>
      </c>
      <c r="B512" s="17" t="s">
        <v>845</v>
      </c>
      <c r="C512" s="16" t="s">
        <v>1030</v>
      </c>
      <c r="D512" s="18" t="s">
        <v>1031</v>
      </c>
      <c r="E512" s="2" t="n">
        <v>17434.59</v>
      </c>
      <c r="F512" s="19" t="n">
        <v>25999.94</v>
      </c>
      <c r="G512" s="2" t="n">
        <v>43434.53</v>
      </c>
      <c r="H512" s="20" t="n">
        <v>147562.49</v>
      </c>
      <c r="I512" s="19" t="n">
        <v>226642.89</v>
      </c>
      <c r="J512" s="2" t="n">
        <f aca="false">H512+I512</f>
        <v>374205.38</v>
      </c>
    </row>
    <row r="513" customFormat="false" ht="12.75" hidden="false" customHeight="false" outlineLevel="0" collapsed="false">
      <c r="A513" s="16" t="s">
        <v>14</v>
      </c>
      <c r="B513" s="17" t="s">
        <v>845</v>
      </c>
      <c r="C513" s="16" t="s">
        <v>1032</v>
      </c>
      <c r="D513" s="18" t="s">
        <v>1033</v>
      </c>
      <c r="E513" s="2" t="n">
        <v>38700.18</v>
      </c>
      <c r="F513" s="19" t="n">
        <v>6863.66</v>
      </c>
      <c r="G513" s="2" t="n">
        <v>45563.84</v>
      </c>
      <c r="H513" s="20" t="n">
        <v>196825.55</v>
      </c>
      <c r="I513" s="19" t="n">
        <v>63127.81</v>
      </c>
      <c r="J513" s="2" t="n">
        <f aca="false">H513+I513</f>
        <v>259953.36</v>
      </c>
    </row>
    <row r="514" customFormat="false" ht="12.75" hidden="false" customHeight="false" outlineLevel="0" collapsed="false">
      <c r="A514" s="16" t="s">
        <v>14</v>
      </c>
      <c r="B514" s="17" t="s">
        <v>845</v>
      </c>
      <c r="C514" s="16" t="s">
        <v>1034</v>
      </c>
      <c r="D514" s="18" t="s">
        <v>1035</v>
      </c>
      <c r="E514" s="2" t="n">
        <v>5297.06</v>
      </c>
      <c r="F514" s="19" t="n">
        <v>8812.52</v>
      </c>
      <c r="G514" s="2" t="n">
        <v>14109.58</v>
      </c>
      <c r="H514" s="20" t="n">
        <v>50415.06</v>
      </c>
      <c r="I514" s="19" t="n">
        <v>138032.61</v>
      </c>
      <c r="J514" s="2" t="n">
        <f aca="false">H514+I514</f>
        <v>188447.67</v>
      </c>
    </row>
    <row r="515" customFormat="false" ht="12.75" hidden="false" customHeight="false" outlineLevel="0" collapsed="false">
      <c r="A515" s="16" t="s">
        <v>14</v>
      </c>
      <c r="B515" s="17" t="s">
        <v>845</v>
      </c>
      <c r="C515" s="16" t="s">
        <v>1036</v>
      </c>
      <c r="D515" s="18" t="s">
        <v>1037</v>
      </c>
      <c r="E515" s="2" t="n">
        <v>4259.88</v>
      </c>
      <c r="F515" s="19" t="n">
        <v>1309.31</v>
      </c>
      <c r="G515" s="2" t="n">
        <v>5569.19</v>
      </c>
      <c r="H515" s="20" t="n">
        <v>45837.98</v>
      </c>
      <c r="I515" s="19" t="n">
        <v>39433.66</v>
      </c>
      <c r="J515" s="2" t="n">
        <f aca="false">H515+I515</f>
        <v>85271.64</v>
      </c>
    </row>
    <row r="516" customFormat="false" ht="12.75" hidden="false" customHeight="false" outlineLevel="0" collapsed="false">
      <c r="A516" s="16" t="s">
        <v>14</v>
      </c>
      <c r="B516" s="17" t="s">
        <v>845</v>
      </c>
      <c r="C516" s="16" t="s">
        <v>1038</v>
      </c>
      <c r="D516" s="18" t="s">
        <v>1039</v>
      </c>
      <c r="E516" s="2" t="n">
        <v>2615.77</v>
      </c>
      <c r="F516" s="19" t="n">
        <v>1059.96</v>
      </c>
      <c r="G516" s="2" t="n">
        <v>3675.73</v>
      </c>
      <c r="H516" s="20" t="n">
        <v>22049.63</v>
      </c>
      <c r="I516" s="19" t="n">
        <v>50925.7</v>
      </c>
      <c r="J516" s="2" t="n">
        <f aca="false">H516+I516</f>
        <v>72975.33</v>
      </c>
    </row>
    <row r="517" customFormat="false" ht="12.75" hidden="false" customHeight="false" outlineLevel="0" collapsed="false">
      <c r="A517" s="16" t="s">
        <v>14</v>
      </c>
      <c r="B517" s="17" t="s">
        <v>845</v>
      </c>
      <c r="C517" s="16" t="s">
        <v>1040</v>
      </c>
      <c r="D517" s="18" t="s">
        <v>1041</v>
      </c>
      <c r="E517" s="2" t="n">
        <v>1161.54</v>
      </c>
      <c r="F517" s="19" t="n">
        <v>5423.81</v>
      </c>
      <c r="G517" s="2" t="n">
        <v>6585.35</v>
      </c>
      <c r="H517" s="20" t="n">
        <v>8523.95</v>
      </c>
      <c r="I517" s="19" t="n">
        <v>55470.67</v>
      </c>
      <c r="J517" s="2" t="n">
        <f aca="false">H517+I517</f>
        <v>63994.62</v>
      </c>
    </row>
    <row r="518" customFormat="false" ht="12.75" hidden="false" customHeight="false" outlineLevel="0" collapsed="false">
      <c r="A518" s="16" t="s">
        <v>14</v>
      </c>
      <c r="B518" s="17" t="s">
        <v>845</v>
      </c>
      <c r="C518" s="16" t="s">
        <v>1042</v>
      </c>
      <c r="D518" s="18" t="s">
        <v>1043</v>
      </c>
      <c r="E518" s="2" t="n">
        <v>2820.2</v>
      </c>
      <c r="F518" s="19" t="n">
        <v>5821.45</v>
      </c>
      <c r="G518" s="2" t="n">
        <v>8641.65</v>
      </c>
      <c r="H518" s="20" t="n">
        <v>30700.14</v>
      </c>
      <c r="I518" s="19" t="n">
        <v>78832.92</v>
      </c>
      <c r="J518" s="2" t="n">
        <f aca="false">H518+I518</f>
        <v>109533.06</v>
      </c>
    </row>
    <row r="519" customFormat="false" ht="12.75" hidden="false" customHeight="false" outlineLevel="0" collapsed="false">
      <c r="A519" s="16" t="s">
        <v>14</v>
      </c>
      <c r="B519" s="17" t="s">
        <v>845</v>
      </c>
      <c r="C519" s="16" t="s">
        <v>1044</v>
      </c>
      <c r="D519" s="18" t="s">
        <v>1045</v>
      </c>
      <c r="E519" s="2" t="n">
        <v>3458.5</v>
      </c>
      <c r="F519" s="19" t="n">
        <v>2234.77</v>
      </c>
      <c r="G519" s="2" t="n">
        <v>5693.27</v>
      </c>
      <c r="H519" s="20" t="n">
        <v>19825.39</v>
      </c>
      <c r="I519" s="19" t="n">
        <v>44665.61</v>
      </c>
      <c r="J519" s="2" t="n">
        <f aca="false">H519+I519</f>
        <v>64491</v>
      </c>
    </row>
    <row r="520" customFormat="false" ht="12.75" hidden="false" customHeight="false" outlineLevel="0" collapsed="false">
      <c r="A520" s="16" t="s">
        <v>14</v>
      </c>
      <c r="B520" s="17" t="s">
        <v>845</v>
      </c>
      <c r="C520" s="16" t="s">
        <v>1046</v>
      </c>
      <c r="D520" s="18" t="s">
        <v>1047</v>
      </c>
      <c r="E520" s="2" t="n">
        <v>2274.73</v>
      </c>
      <c r="F520" s="19" t="n">
        <v>4728.66</v>
      </c>
      <c r="G520" s="2" t="n">
        <v>7003.39</v>
      </c>
      <c r="H520" s="20" t="n">
        <v>44931.94</v>
      </c>
      <c r="I520" s="19" t="n">
        <v>58162.1</v>
      </c>
      <c r="J520" s="2" t="n">
        <f aca="false">H520+I520</f>
        <v>103094.04</v>
      </c>
    </row>
    <row r="521" customFormat="false" ht="12.75" hidden="false" customHeight="false" outlineLevel="0" collapsed="false">
      <c r="A521" s="16" t="s">
        <v>14</v>
      </c>
      <c r="B521" s="17" t="s">
        <v>845</v>
      </c>
      <c r="C521" s="16" t="s">
        <v>1048</v>
      </c>
      <c r="D521" s="18" t="s">
        <v>1049</v>
      </c>
      <c r="E521" s="2" t="n">
        <v>766.43</v>
      </c>
      <c r="F521" s="19" t="n">
        <v>1471.11</v>
      </c>
      <c r="G521" s="2" t="n">
        <v>2237.54</v>
      </c>
      <c r="H521" s="20" t="n">
        <v>9508.51</v>
      </c>
      <c r="I521" s="19" t="n">
        <v>67069.03</v>
      </c>
      <c r="J521" s="2" t="n">
        <f aca="false">H521+I521</f>
        <v>76577.54</v>
      </c>
    </row>
    <row r="522" customFormat="false" ht="12.75" hidden="false" customHeight="false" outlineLevel="0" collapsed="false">
      <c r="A522" s="16" t="s">
        <v>14</v>
      </c>
      <c r="B522" s="17" t="s">
        <v>845</v>
      </c>
      <c r="C522" s="16" t="s">
        <v>1050</v>
      </c>
      <c r="D522" s="18" t="s">
        <v>1051</v>
      </c>
      <c r="E522" s="2" t="n">
        <v>617.16</v>
      </c>
      <c r="F522" s="19" t="n">
        <v>10056.37</v>
      </c>
      <c r="G522" s="2" t="n">
        <v>10673.53</v>
      </c>
      <c r="H522" s="20" t="n">
        <v>10599.3</v>
      </c>
      <c r="I522" s="19" t="n">
        <v>67327</v>
      </c>
      <c r="J522" s="2" t="n">
        <f aca="false">H522+I522</f>
        <v>77926.3</v>
      </c>
    </row>
    <row r="523" customFormat="false" ht="12.75" hidden="false" customHeight="false" outlineLevel="0" collapsed="false">
      <c r="A523" s="16" t="s">
        <v>14</v>
      </c>
      <c r="B523" s="17" t="s">
        <v>845</v>
      </c>
      <c r="C523" s="16" t="s">
        <v>1052</v>
      </c>
      <c r="D523" s="18" t="s">
        <v>1053</v>
      </c>
      <c r="E523" s="2" t="n">
        <v>8811.74</v>
      </c>
      <c r="F523" s="19" t="n">
        <v>8016.16</v>
      </c>
      <c r="G523" s="2" t="n">
        <v>16827.9</v>
      </c>
      <c r="H523" s="20" t="n">
        <v>60618.29</v>
      </c>
      <c r="I523" s="19" t="n">
        <v>67974.3</v>
      </c>
      <c r="J523" s="2" t="n">
        <f aca="false">H523+I523</f>
        <v>128592.59</v>
      </c>
    </row>
    <row r="524" customFormat="false" ht="12.75" hidden="false" customHeight="false" outlineLevel="0" collapsed="false">
      <c r="A524" s="16" t="s">
        <v>14</v>
      </c>
      <c r="B524" s="17" t="s">
        <v>845</v>
      </c>
      <c r="C524" s="16" t="s">
        <v>1054</v>
      </c>
      <c r="D524" s="18" t="s">
        <v>1055</v>
      </c>
      <c r="E524" s="2" t="n">
        <v>150.28</v>
      </c>
      <c r="F524" s="19" t="n">
        <v>2194.38</v>
      </c>
      <c r="G524" s="2" t="n">
        <v>2344.66</v>
      </c>
      <c r="H524" s="20" t="n">
        <v>6757.83</v>
      </c>
      <c r="I524" s="19" t="n">
        <v>33499.67</v>
      </c>
      <c r="J524" s="2" t="n">
        <f aca="false">H524+I524</f>
        <v>40257.5</v>
      </c>
    </row>
    <row r="525" customFormat="false" ht="12.75" hidden="false" customHeight="false" outlineLevel="0" collapsed="false">
      <c r="A525" s="16" t="s">
        <v>14</v>
      </c>
      <c r="B525" s="17" t="s">
        <v>845</v>
      </c>
      <c r="C525" s="16" t="s">
        <v>1056</v>
      </c>
      <c r="D525" s="18" t="s">
        <v>1057</v>
      </c>
      <c r="E525" s="2" t="n">
        <v>547.46</v>
      </c>
      <c r="F525" s="19" t="n">
        <v>7788.31</v>
      </c>
      <c r="G525" s="2" t="n">
        <v>8335.77</v>
      </c>
      <c r="H525" s="20" t="n">
        <v>4859.35</v>
      </c>
      <c r="I525" s="19" t="n">
        <v>62018.01</v>
      </c>
      <c r="J525" s="2" t="n">
        <f aca="false">H525+I525</f>
        <v>66877.36</v>
      </c>
    </row>
    <row r="526" customFormat="false" ht="12.75" hidden="false" customHeight="false" outlineLevel="0" collapsed="false">
      <c r="A526" s="16" t="s">
        <v>14</v>
      </c>
      <c r="B526" s="17" t="s">
        <v>845</v>
      </c>
      <c r="C526" s="16" t="s">
        <v>1058</v>
      </c>
      <c r="D526" s="18" t="s">
        <v>1059</v>
      </c>
      <c r="E526" s="2" t="n">
        <v>3431.71</v>
      </c>
      <c r="F526" s="19" t="n">
        <v>4375.7</v>
      </c>
      <c r="G526" s="2" t="n">
        <v>7807.41</v>
      </c>
      <c r="H526" s="20" t="n">
        <v>27591.46</v>
      </c>
      <c r="I526" s="19" t="n">
        <v>67516.87</v>
      </c>
      <c r="J526" s="2" t="n">
        <f aca="false">H526+I526</f>
        <v>95108.33</v>
      </c>
    </row>
    <row r="527" customFormat="false" ht="12.75" hidden="false" customHeight="false" outlineLevel="0" collapsed="false">
      <c r="A527" s="16" t="s">
        <v>14</v>
      </c>
      <c r="B527" s="17" t="s">
        <v>845</v>
      </c>
      <c r="C527" s="16" t="s">
        <v>1060</v>
      </c>
      <c r="D527" s="18" t="s">
        <v>1061</v>
      </c>
      <c r="E527" s="2" t="n">
        <v>20666.15</v>
      </c>
      <c r="F527" s="19" t="n">
        <v>10446.13</v>
      </c>
      <c r="G527" s="2" t="n">
        <v>31112.28</v>
      </c>
      <c r="H527" s="20" t="n">
        <v>64780.1</v>
      </c>
      <c r="I527" s="19" t="n">
        <v>71742.49</v>
      </c>
      <c r="J527" s="2" t="n">
        <f aca="false">H527+I527</f>
        <v>136522.59</v>
      </c>
    </row>
    <row r="528" customFormat="false" ht="12.75" hidden="false" customHeight="false" outlineLevel="0" collapsed="false">
      <c r="A528" s="16" t="s">
        <v>14</v>
      </c>
      <c r="B528" s="17" t="s">
        <v>845</v>
      </c>
      <c r="C528" s="16" t="s">
        <v>1062</v>
      </c>
      <c r="D528" s="18" t="s">
        <v>1063</v>
      </c>
      <c r="E528" s="2" t="n">
        <v>4706.35</v>
      </c>
      <c r="F528" s="19" t="n">
        <v>4940.72</v>
      </c>
      <c r="G528" s="2" t="n">
        <v>9647.07</v>
      </c>
      <c r="H528" s="20" t="n">
        <v>39683.2</v>
      </c>
      <c r="I528" s="19" t="n">
        <v>130211.58</v>
      </c>
      <c r="J528" s="2" t="n">
        <f aca="false">H528+I528</f>
        <v>169894.78</v>
      </c>
    </row>
    <row r="529" customFormat="false" ht="12.75" hidden="false" customHeight="false" outlineLevel="0" collapsed="false">
      <c r="A529" s="16" t="s">
        <v>14</v>
      </c>
      <c r="B529" s="17" t="s">
        <v>845</v>
      </c>
      <c r="C529" s="16" t="s">
        <v>1064</v>
      </c>
      <c r="D529" s="18" t="s">
        <v>1065</v>
      </c>
      <c r="E529" s="2" t="n">
        <v>3471.9</v>
      </c>
      <c r="F529" s="19" t="n">
        <v>7760.61</v>
      </c>
      <c r="G529" s="2" t="n">
        <v>11232.51</v>
      </c>
      <c r="H529" s="20" t="n">
        <v>25545.86</v>
      </c>
      <c r="I529" s="19" t="n">
        <v>83322.15</v>
      </c>
      <c r="J529" s="2" t="n">
        <f aca="false">H529+I529</f>
        <v>108868.01</v>
      </c>
    </row>
    <row r="530" customFormat="false" ht="12.75" hidden="false" customHeight="false" outlineLevel="0" collapsed="false">
      <c r="A530" s="16" t="s">
        <v>14</v>
      </c>
      <c r="B530" s="17" t="s">
        <v>1066</v>
      </c>
      <c r="C530" s="16" t="s">
        <v>1067</v>
      </c>
      <c r="D530" s="18" t="s">
        <v>1068</v>
      </c>
      <c r="E530" s="2" t="n">
        <v>13646.53</v>
      </c>
      <c r="F530" s="19" t="n">
        <v>18631.46</v>
      </c>
      <c r="G530" s="2" t="n">
        <v>32277.99</v>
      </c>
      <c r="H530" s="20" t="n">
        <v>170519.23</v>
      </c>
      <c r="I530" s="19" t="n">
        <v>333464.12</v>
      </c>
      <c r="J530" s="2" t="n">
        <f aca="false">H530+I530</f>
        <v>503983.35</v>
      </c>
    </row>
    <row r="531" customFormat="false" ht="12.75" hidden="false" customHeight="false" outlineLevel="0" collapsed="false">
      <c r="A531" s="16" t="s">
        <v>14</v>
      </c>
      <c r="B531" s="17" t="s">
        <v>1066</v>
      </c>
      <c r="C531" s="16" t="s">
        <v>1069</v>
      </c>
      <c r="D531" s="18" t="s">
        <v>1070</v>
      </c>
      <c r="E531" s="2" t="n">
        <v>3870325.12</v>
      </c>
      <c r="F531" s="19" t="n">
        <v>1128357.25</v>
      </c>
      <c r="G531" s="2" t="n">
        <v>4998682.37</v>
      </c>
      <c r="H531" s="20" t="n">
        <v>36456628.76</v>
      </c>
      <c r="I531" s="19" t="n">
        <v>21408844.64</v>
      </c>
      <c r="J531" s="2" t="n">
        <f aca="false">H531+I531</f>
        <v>57865473.4</v>
      </c>
    </row>
    <row r="532" customFormat="false" ht="12.75" hidden="false" customHeight="false" outlineLevel="0" collapsed="false">
      <c r="A532" s="16" t="s">
        <v>14</v>
      </c>
      <c r="B532" s="17" t="s">
        <v>1066</v>
      </c>
      <c r="C532" s="16" t="s">
        <v>1071</v>
      </c>
      <c r="D532" s="18" t="s">
        <v>1072</v>
      </c>
      <c r="E532" s="2" t="n">
        <v>152460.33</v>
      </c>
      <c r="F532" s="19" t="n">
        <v>44805.95</v>
      </c>
      <c r="G532" s="2" t="n">
        <v>197266.28</v>
      </c>
      <c r="H532" s="20" t="n">
        <v>3165104.99</v>
      </c>
      <c r="I532" s="19" t="n">
        <v>1006812.53</v>
      </c>
      <c r="J532" s="2" t="n">
        <f aca="false">H532+I532</f>
        <v>4171917.52</v>
      </c>
    </row>
    <row r="533" customFormat="false" ht="12.75" hidden="false" customHeight="false" outlineLevel="0" collapsed="false">
      <c r="A533" s="16" t="s">
        <v>14</v>
      </c>
      <c r="B533" s="17" t="s">
        <v>1066</v>
      </c>
      <c r="C533" s="16" t="s">
        <v>1073</v>
      </c>
      <c r="D533" s="18" t="s">
        <v>1074</v>
      </c>
      <c r="E533" s="2" t="n">
        <v>69060.86</v>
      </c>
      <c r="F533" s="19" t="n">
        <v>118389.33</v>
      </c>
      <c r="G533" s="2" t="n">
        <v>187450.19</v>
      </c>
      <c r="H533" s="20" t="n">
        <v>435060.32</v>
      </c>
      <c r="I533" s="19" t="n">
        <v>1670979.8</v>
      </c>
      <c r="J533" s="2" t="n">
        <f aca="false">H533+I533</f>
        <v>2106040.12</v>
      </c>
    </row>
    <row r="534" customFormat="false" ht="12.75" hidden="false" customHeight="false" outlineLevel="0" collapsed="false">
      <c r="A534" s="16" t="s">
        <v>14</v>
      </c>
      <c r="B534" s="17" t="s">
        <v>1066</v>
      </c>
      <c r="C534" s="16" t="s">
        <v>1075</v>
      </c>
      <c r="D534" s="18" t="s">
        <v>1076</v>
      </c>
      <c r="E534" s="2" t="n">
        <v>117314.49</v>
      </c>
      <c r="F534" s="19" t="n">
        <v>6338.03</v>
      </c>
      <c r="G534" s="2" t="n">
        <v>123652.52</v>
      </c>
      <c r="H534" s="20" t="n">
        <v>1414275.74</v>
      </c>
      <c r="I534" s="19" t="n">
        <v>204545.08</v>
      </c>
      <c r="J534" s="2" t="n">
        <f aca="false">H534+I534</f>
        <v>1618820.82</v>
      </c>
    </row>
    <row r="535" customFormat="false" ht="12.75" hidden="false" customHeight="false" outlineLevel="0" collapsed="false">
      <c r="A535" s="16" t="s">
        <v>14</v>
      </c>
      <c r="B535" s="17" t="s">
        <v>1066</v>
      </c>
      <c r="C535" s="16" t="s">
        <v>1077</v>
      </c>
      <c r="D535" s="18" t="s">
        <v>1078</v>
      </c>
      <c r="E535" s="2" t="n">
        <v>1024072.73</v>
      </c>
      <c r="F535" s="19" t="n">
        <v>167908.19</v>
      </c>
      <c r="G535" s="2" t="n">
        <v>1191980.92</v>
      </c>
      <c r="H535" s="20" t="n">
        <v>5680247.54</v>
      </c>
      <c r="I535" s="19" t="n">
        <v>2728584.86</v>
      </c>
      <c r="J535" s="2" t="n">
        <f aca="false">H535+I535</f>
        <v>8408832.4</v>
      </c>
    </row>
    <row r="536" customFormat="false" ht="12.75" hidden="false" customHeight="false" outlineLevel="0" collapsed="false">
      <c r="A536" s="16" t="s">
        <v>14</v>
      </c>
      <c r="B536" s="17" t="s">
        <v>1066</v>
      </c>
      <c r="C536" s="16" t="s">
        <v>1079</v>
      </c>
      <c r="D536" s="18" t="s">
        <v>1080</v>
      </c>
      <c r="E536" s="2" t="n">
        <v>471082.59</v>
      </c>
      <c r="F536" s="19" t="n">
        <v>59881.47</v>
      </c>
      <c r="G536" s="2" t="n">
        <v>530964.06</v>
      </c>
      <c r="H536" s="20" t="n">
        <v>1738376.29</v>
      </c>
      <c r="I536" s="19" t="n">
        <v>983430.26</v>
      </c>
      <c r="J536" s="2" t="n">
        <f aca="false">H536+I536</f>
        <v>2721806.55</v>
      </c>
    </row>
    <row r="537" customFormat="false" ht="12.75" hidden="false" customHeight="false" outlineLevel="0" collapsed="false">
      <c r="A537" s="16" t="s">
        <v>14</v>
      </c>
      <c r="B537" s="17" t="s">
        <v>1066</v>
      </c>
      <c r="C537" s="16" t="s">
        <v>1081</v>
      </c>
      <c r="D537" s="18" t="s">
        <v>1082</v>
      </c>
      <c r="E537" s="2" t="n">
        <v>478238.36</v>
      </c>
      <c r="F537" s="19" t="n">
        <v>233601.28</v>
      </c>
      <c r="G537" s="2" t="n">
        <v>711839.64</v>
      </c>
      <c r="H537" s="20" t="n">
        <v>2813638.83</v>
      </c>
      <c r="I537" s="19" t="n">
        <v>2167423.6</v>
      </c>
      <c r="J537" s="2" t="n">
        <f aca="false">H537+I537</f>
        <v>4981062.43</v>
      </c>
    </row>
    <row r="538" customFormat="false" ht="12.75" hidden="false" customHeight="false" outlineLevel="0" collapsed="false">
      <c r="A538" s="16" t="s">
        <v>14</v>
      </c>
      <c r="B538" s="17" t="s">
        <v>1066</v>
      </c>
      <c r="C538" s="16" t="s">
        <v>1083</v>
      </c>
      <c r="D538" s="18" t="s">
        <v>1084</v>
      </c>
      <c r="E538" s="2" t="n">
        <v>2157458.51</v>
      </c>
      <c r="F538" s="19" t="n">
        <v>685077.08</v>
      </c>
      <c r="G538" s="2" t="n">
        <v>2842535.59</v>
      </c>
      <c r="H538" s="20" t="n">
        <v>12463529.73</v>
      </c>
      <c r="I538" s="19" t="n">
        <v>10743233.84</v>
      </c>
      <c r="J538" s="2" t="n">
        <f aca="false">H538+I538</f>
        <v>23206763.57</v>
      </c>
    </row>
    <row r="539" customFormat="false" ht="12.75" hidden="false" customHeight="false" outlineLevel="0" collapsed="false">
      <c r="A539" s="16" t="s">
        <v>14</v>
      </c>
      <c r="B539" s="17" t="s">
        <v>1066</v>
      </c>
      <c r="C539" s="16" t="s">
        <v>1085</v>
      </c>
      <c r="D539" s="18" t="s">
        <v>1086</v>
      </c>
      <c r="E539" s="2" t="n">
        <v>3020867.18</v>
      </c>
      <c r="F539" s="19" t="n">
        <v>277674.18</v>
      </c>
      <c r="G539" s="2" t="n">
        <v>3298541.36</v>
      </c>
      <c r="H539" s="20" t="n">
        <v>15627771.69</v>
      </c>
      <c r="I539" s="19" t="n">
        <v>4511084.92</v>
      </c>
      <c r="J539" s="2" t="n">
        <f aca="false">H539+I539</f>
        <v>20138856.61</v>
      </c>
    </row>
    <row r="540" customFormat="false" ht="12.75" hidden="false" customHeight="false" outlineLevel="0" collapsed="false">
      <c r="A540" s="16" t="s">
        <v>14</v>
      </c>
      <c r="B540" s="17" t="s">
        <v>1066</v>
      </c>
      <c r="C540" s="16" t="s">
        <v>1087</v>
      </c>
      <c r="D540" s="18" t="s">
        <v>1088</v>
      </c>
      <c r="E540" s="2" t="n">
        <v>1282633.37</v>
      </c>
      <c r="F540" s="19" t="n">
        <v>120543.31</v>
      </c>
      <c r="G540" s="2" t="n">
        <v>1403176.68</v>
      </c>
      <c r="H540" s="20" t="n">
        <v>7072992.74</v>
      </c>
      <c r="I540" s="19" t="n">
        <v>1998698.09</v>
      </c>
      <c r="J540" s="2" t="n">
        <f aca="false">H540+I540</f>
        <v>9071690.83</v>
      </c>
    </row>
    <row r="541" customFormat="false" ht="12.75" hidden="false" customHeight="false" outlineLevel="0" collapsed="false">
      <c r="A541" s="16" t="s">
        <v>14</v>
      </c>
      <c r="B541" s="17" t="s">
        <v>1066</v>
      </c>
      <c r="C541" s="16" t="s">
        <v>1089</v>
      </c>
      <c r="D541" s="18" t="s">
        <v>1090</v>
      </c>
      <c r="E541" s="2" t="n">
        <v>984605.63</v>
      </c>
      <c r="F541" s="19" t="n">
        <v>613893.3</v>
      </c>
      <c r="G541" s="2" t="n">
        <v>1598498.93</v>
      </c>
      <c r="H541" s="20" t="n">
        <v>7352545.67</v>
      </c>
      <c r="I541" s="19" t="n">
        <v>7551517.13</v>
      </c>
      <c r="J541" s="2" t="n">
        <f aca="false">H541+I541</f>
        <v>14904062.8</v>
      </c>
    </row>
    <row r="542" customFormat="false" ht="12.75" hidden="false" customHeight="false" outlineLevel="0" collapsed="false">
      <c r="A542" s="16" t="s">
        <v>14</v>
      </c>
      <c r="B542" s="17" t="s">
        <v>1066</v>
      </c>
      <c r="C542" s="16" t="s">
        <v>1091</v>
      </c>
      <c r="D542" s="18" t="s">
        <v>1092</v>
      </c>
      <c r="E542" s="2" t="n">
        <v>9563.03</v>
      </c>
      <c r="F542" s="19" t="n">
        <v>7658.82</v>
      </c>
      <c r="G542" s="2" t="n">
        <v>17221.85</v>
      </c>
      <c r="H542" s="20" t="n">
        <v>192240.31</v>
      </c>
      <c r="I542" s="19" t="n">
        <v>279209.08</v>
      </c>
      <c r="J542" s="2" t="n">
        <f aca="false">H542+I542</f>
        <v>471449.39</v>
      </c>
    </row>
    <row r="543" customFormat="false" ht="12.75" hidden="false" customHeight="false" outlineLevel="0" collapsed="false">
      <c r="A543" s="16" t="s">
        <v>14</v>
      </c>
      <c r="B543" s="17" t="s">
        <v>1066</v>
      </c>
      <c r="C543" s="16" t="s">
        <v>1093</v>
      </c>
      <c r="D543" s="18" t="s">
        <v>1094</v>
      </c>
      <c r="E543" s="2" t="n">
        <v>122547.92</v>
      </c>
      <c r="F543" s="19" t="n">
        <v>180746.95</v>
      </c>
      <c r="G543" s="2" t="n">
        <v>303294.87</v>
      </c>
      <c r="H543" s="20" t="n">
        <v>1922133.7</v>
      </c>
      <c r="I543" s="19" t="n">
        <v>2200578.2</v>
      </c>
      <c r="J543" s="2" t="n">
        <f aca="false">H543+I543</f>
        <v>4122711.9</v>
      </c>
    </row>
    <row r="544" customFormat="false" ht="12.75" hidden="false" customHeight="false" outlineLevel="0" collapsed="false">
      <c r="A544" s="16" t="s">
        <v>14</v>
      </c>
      <c r="B544" s="17" t="s">
        <v>1066</v>
      </c>
      <c r="C544" s="16" t="s">
        <v>1095</v>
      </c>
      <c r="D544" s="18" t="s">
        <v>1096</v>
      </c>
      <c r="E544" s="2" t="n">
        <v>332669.1</v>
      </c>
      <c r="F544" s="19" t="n">
        <v>102075.48</v>
      </c>
      <c r="G544" s="2" t="n">
        <v>434744.58</v>
      </c>
      <c r="H544" s="20" t="n">
        <v>3859684.21</v>
      </c>
      <c r="I544" s="19" t="n">
        <v>560931.04</v>
      </c>
      <c r="J544" s="2" t="n">
        <f aca="false">H544+I544</f>
        <v>4420615.25</v>
      </c>
    </row>
    <row r="545" customFormat="false" ht="12.75" hidden="false" customHeight="false" outlineLevel="0" collapsed="false">
      <c r="A545" s="16" t="s">
        <v>14</v>
      </c>
      <c r="B545" s="17" t="s">
        <v>1066</v>
      </c>
      <c r="C545" s="16" t="s">
        <v>1097</v>
      </c>
      <c r="D545" s="18" t="s">
        <v>1098</v>
      </c>
      <c r="E545" s="2" t="n">
        <v>533264.32</v>
      </c>
      <c r="F545" s="19" t="n">
        <v>51005.19</v>
      </c>
      <c r="G545" s="2" t="n">
        <v>584269.51</v>
      </c>
      <c r="H545" s="20" t="n">
        <v>4094264.24</v>
      </c>
      <c r="I545" s="19" t="n">
        <v>895823.78</v>
      </c>
      <c r="J545" s="2" t="n">
        <f aca="false">H545+I545</f>
        <v>4990088.02</v>
      </c>
    </row>
    <row r="546" customFormat="false" ht="12.75" hidden="false" customHeight="false" outlineLevel="0" collapsed="false">
      <c r="A546" s="16" t="s">
        <v>14</v>
      </c>
      <c r="B546" s="17" t="s">
        <v>1066</v>
      </c>
      <c r="C546" s="16" t="s">
        <v>1099</v>
      </c>
      <c r="D546" s="18" t="s">
        <v>1100</v>
      </c>
      <c r="E546" s="2" t="n">
        <v>4464.9</v>
      </c>
      <c r="F546" s="19" t="n">
        <v>9668.6</v>
      </c>
      <c r="G546" s="2" t="n">
        <v>14133.5</v>
      </c>
      <c r="H546" s="20" t="n">
        <v>51760.54</v>
      </c>
      <c r="I546" s="19" t="n">
        <v>273961.46</v>
      </c>
      <c r="J546" s="2" t="n">
        <f aca="false">H546+I546</f>
        <v>325722</v>
      </c>
    </row>
    <row r="547" customFormat="false" ht="12.75" hidden="false" customHeight="false" outlineLevel="0" collapsed="false">
      <c r="A547" s="16" t="s">
        <v>14</v>
      </c>
      <c r="B547" s="17" t="s">
        <v>1066</v>
      </c>
      <c r="C547" s="16" t="s">
        <v>1101</v>
      </c>
      <c r="D547" s="18" t="s">
        <v>1102</v>
      </c>
      <c r="E547" s="2" t="n">
        <v>1312041.24</v>
      </c>
      <c r="F547" s="19" t="n">
        <v>238935.71</v>
      </c>
      <c r="G547" s="2" t="n">
        <v>1550976.95</v>
      </c>
      <c r="H547" s="20" t="n">
        <v>11013211.13</v>
      </c>
      <c r="I547" s="19" t="n">
        <v>4024038.44</v>
      </c>
      <c r="J547" s="2" t="n">
        <f aca="false">H547+I547</f>
        <v>15037249.57</v>
      </c>
    </row>
    <row r="548" customFormat="false" ht="12.75" hidden="false" customHeight="false" outlineLevel="0" collapsed="false">
      <c r="A548" s="16" t="s">
        <v>14</v>
      </c>
      <c r="B548" s="17" t="s">
        <v>1066</v>
      </c>
      <c r="C548" s="16" t="s">
        <v>1103</v>
      </c>
      <c r="D548" s="18" t="s">
        <v>1104</v>
      </c>
      <c r="E548" s="2" t="n">
        <v>267574.47</v>
      </c>
      <c r="F548" s="19" t="n">
        <v>170437.99</v>
      </c>
      <c r="G548" s="2" t="n">
        <v>438012.46</v>
      </c>
      <c r="H548" s="20" t="n">
        <v>3869454.87</v>
      </c>
      <c r="I548" s="19" t="n">
        <v>1421062.76</v>
      </c>
      <c r="J548" s="2" t="n">
        <f aca="false">H548+I548</f>
        <v>5290517.63</v>
      </c>
    </row>
    <row r="549" customFormat="false" ht="12.75" hidden="false" customHeight="false" outlineLevel="0" collapsed="false">
      <c r="A549" s="16" t="s">
        <v>14</v>
      </c>
      <c r="B549" s="17" t="s">
        <v>1066</v>
      </c>
      <c r="C549" s="16" t="s">
        <v>1105</v>
      </c>
      <c r="D549" s="18" t="s">
        <v>1106</v>
      </c>
      <c r="E549" s="2" t="n">
        <v>174569.52</v>
      </c>
      <c r="F549" s="19" t="n">
        <v>67136.1</v>
      </c>
      <c r="G549" s="2" t="n">
        <v>241705.62</v>
      </c>
      <c r="H549" s="20" t="n">
        <v>1206839.97</v>
      </c>
      <c r="I549" s="19" t="n">
        <v>851610.97</v>
      </c>
      <c r="J549" s="2" t="n">
        <f aca="false">H549+I549</f>
        <v>2058450.94</v>
      </c>
    </row>
    <row r="550" customFormat="false" ht="12.75" hidden="false" customHeight="false" outlineLevel="0" collapsed="false">
      <c r="A550" s="16" t="s">
        <v>14</v>
      </c>
      <c r="B550" s="17" t="s">
        <v>1066</v>
      </c>
      <c r="C550" s="16" t="s">
        <v>1107</v>
      </c>
      <c r="D550" s="18" t="s">
        <v>1108</v>
      </c>
      <c r="E550" s="2" t="n">
        <v>72403.08</v>
      </c>
      <c r="F550" s="19" t="n">
        <v>65851.83</v>
      </c>
      <c r="G550" s="2" t="n">
        <v>138254.91</v>
      </c>
      <c r="H550" s="20" t="n">
        <v>1016779.57</v>
      </c>
      <c r="I550" s="19" t="n">
        <v>549548.83</v>
      </c>
      <c r="J550" s="2" t="n">
        <f aca="false">H550+I550</f>
        <v>1566328.4</v>
      </c>
    </row>
    <row r="551" customFormat="false" ht="12.75" hidden="false" customHeight="false" outlineLevel="0" collapsed="false">
      <c r="A551" s="16" t="s">
        <v>14</v>
      </c>
      <c r="B551" s="17" t="s">
        <v>1066</v>
      </c>
      <c r="C551" s="16" t="s">
        <v>1109</v>
      </c>
      <c r="D551" s="18" t="s">
        <v>1110</v>
      </c>
      <c r="E551" s="2" t="n">
        <v>36599313.66</v>
      </c>
      <c r="F551" s="19" t="n">
        <v>4341231</v>
      </c>
      <c r="G551" s="2" t="n">
        <v>40940544.66</v>
      </c>
      <c r="H551" s="20" t="n">
        <v>243864460.66</v>
      </c>
      <c r="I551" s="19" t="n">
        <v>69227774.3</v>
      </c>
      <c r="J551" s="2" t="n">
        <f aca="false">H551+I551</f>
        <v>313092234.96</v>
      </c>
    </row>
    <row r="552" customFormat="false" ht="12.75" hidden="false" customHeight="false" outlineLevel="0" collapsed="false">
      <c r="A552" s="16" t="s">
        <v>14</v>
      </c>
      <c r="B552" s="17" t="s">
        <v>1066</v>
      </c>
      <c r="C552" s="16" t="s">
        <v>1111</v>
      </c>
      <c r="D552" s="18" t="s">
        <v>1112</v>
      </c>
      <c r="E552" s="2" t="n">
        <v>23329.17</v>
      </c>
      <c r="F552" s="19" t="n">
        <v>10754.46</v>
      </c>
      <c r="G552" s="2" t="n">
        <v>34083.63</v>
      </c>
      <c r="H552" s="20" t="n">
        <v>465926.56</v>
      </c>
      <c r="I552" s="19" t="n">
        <v>237301.57</v>
      </c>
      <c r="J552" s="2" t="n">
        <f aca="false">H552+I552</f>
        <v>703228.13</v>
      </c>
    </row>
    <row r="553" customFormat="false" ht="12.75" hidden="false" customHeight="false" outlineLevel="0" collapsed="false">
      <c r="A553" s="16" t="s">
        <v>14</v>
      </c>
      <c r="B553" s="17" t="s">
        <v>1066</v>
      </c>
      <c r="C553" s="16" t="s">
        <v>1113</v>
      </c>
      <c r="D553" s="18" t="s">
        <v>1114</v>
      </c>
      <c r="E553" s="2" t="n">
        <v>372241.83</v>
      </c>
      <c r="F553" s="19" t="n">
        <v>36466.98</v>
      </c>
      <c r="G553" s="2" t="n">
        <v>408708.81</v>
      </c>
      <c r="H553" s="20" t="n">
        <v>3957224.23</v>
      </c>
      <c r="I553" s="19" t="n">
        <v>1171553.48</v>
      </c>
      <c r="J553" s="2" t="n">
        <f aca="false">H553+I553</f>
        <v>5128777.71</v>
      </c>
    </row>
    <row r="554" customFormat="false" ht="12.75" hidden="false" customHeight="false" outlineLevel="0" collapsed="false">
      <c r="A554" s="16" t="s">
        <v>14</v>
      </c>
      <c r="B554" s="17" t="s">
        <v>1066</v>
      </c>
      <c r="C554" s="16" t="s">
        <v>1115</v>
      </c>
      <c r="D554" s="18" t="s">
        <v>1116</v>
      </c>
      <c r="E554" s="2" t="n">
        <v>255459.12</v>
      </c>
      <c r="F554" s="19" t="n">
        <v>19500.69</v>
      </c>
      <c r="G554" s="2" t="n">
        <v>274959.81</v>
      </c>
      <c r="H554" s="20" t="n">
        <v>2814671.16</v>
      </c>
      <c r="I554" s="19" t="n">
        <v>556989.09</v>
      </c>
      <c r="J554" s="2" t="n">
        <f aca="false">H554+I554</f>
        <v>3371660.25</v>
      </c>
    </row>
    <row r="555" customFormat="false" ht="12.75" hidden="false" customHeight="false" outlineLevel="0" collapsed="false">
      <c r="A555" s="16" t="s">
        <v>14</v>
      </c>
      <c r="B555" s="17" t="s">
        <v>1066</v>
      </c>
      <c r="C555" s="16" t="s">
        <v>1117</v>
      </c>
      <c r="D555" s="18" t="s">
        <v>1118</v>
      </c>
      <c r="E555" s="2" t="n">
        <v>252958.59</v>
      </c>
      <c r="F555" s="19" t="n">
        <v>12560.74</v>
      </c>
      <c r="G555" s="2" t="n">
        <v>265519.33</v>
      </c>
      <c r="H555" s="20" t="n">
        <v>1525734.92</v>
      </c>
      <c r="I555" s="19" t="n">
        <v>295062.79</v>
      </c>
      <c r="J555" s="2" t="n">
        <f aca="false">H555+I555</f>
        <v>1820797.71</v>
      </c>
    </row>
    <row r="556" customFormat="false" ht="12.75" hidden="false" customHeight="false" outlineLevel="0" collapsed="false">
      <c r="A556" s="16" t="s">
        <v>14</v>
      </c>
      <c r="B556" s="17" t="s">
        <v>1066</v>
      </c>
      <c r="C556" s="16" t="s">
        <v>1119</v>
      </c>
      <c r="D556" s="18" t="s">
        <v>1120</v>
      </c>
      <c r="E556" s="2" t="n">
        <v>145597.59</v>
      </c>
      <c r="F556" s="19" t="n">
        <v>29444.15</v>
      </c>
      <c r="G556" s="2" t="n">
        <v>175041.74</v>
      </c>
      <c r="H556" s="20" t="n">
        <v>1037108.21</v>
      </c>
      <c r="I556" s="19" t="n">
        <v>995812.55</v>
      </c>
      <c r="J556" s="2" t="n">
        <f aca="false">H556+I556</f>
        <v>2032920.76</v>
      </c>
    </row>
    <row r="557" customFormat="false" ht="12.75" hidden="false" customHeight="false" outlineLevel="0" collapsed="false">
      <c r="A557" s="16" t="s">
        <v>14</v>
      </c>
      <c r="B557" s="17" t="s">
        <v>1121</v>
      </c>
      <c r="C557" s="16" t="s">
        <v>1122</v>
      </c>
      <c r="D557" s="18" t="s">
        <v>1123</v>
      </c>
      <c r="E557" s="2" t="n">
        <v>60766.6</v>
      </c>
      <c r="F557" s="19" t="n">
        <v>74264.51</v>
      </c>
      <c r="G557" s="2" t="n">
        <v>135031.11</v>
      </c>
      <c r="H557" s="20" t="n">
        <v>802106.55</v>
      </c>
      <c r="I557" s="19" t="n">
        <v>1039922.98</v>
      </c>
      <c r="J557" s="2" t="n">
        <f aca="false">H557+I557</f>
        <v>1842029.53</v>
      </c>
    </row>
    <row r="558" customFormat="false" ht="12.75" hidden="false" customHeight="false" outlineLevel="0" collapsed="false">
      <c r="A558" s="16" t="s">
        <v>14</v>
      </c>
      <c r="B558" s="17" t="s">
        <v>1121</v>
      </c>
      <c r="C558" s="16" t="s">
        <v>1124</v>
      </c>
      <c r="D558" s="18" t="s">
        <v>1125</v>
      </c>
      <c r="E558" s="2" t="n">
        <v>2457491.89</v>
      </c>
      <c r="F558" s="19" t="n">
        <v>1211959.67</v>
      </c>
      <c r="G558" s="2" t="n">
        <v>3669451.56</v>
      </c>
      <c r="H558" s="20" t="n">
        <v>20109177.43</v>
      </c>
      <c r="I558" s="19" t="n">
        <v>20783946.64</v>
      </c>
      <c r="J558" s="2" t="n">
        <f aca="false">H558+I558</f>
        <v>40893124.07</v>
      </c>
    </row>
    <row r="559" customFormat="false" ht="12.75" hidden="false" customHeight="false" outlineLevel="0" collapsed="false">
      <c r="A559" s="16" t="s">
        <v>14</v>
      </c>
      <c r="B559" s="17" t="s">
        <v>1121</v>
      </c>
      <c r="C559" s="16" t="s">
        <v>1126</v>
      </c>
      <c r="D559" s="18" t="s">
        <v>1127</v>
      </c>
      <c r="E559" s="2" t="n">
        <v>56786.94</v>
      </c>
      <c r="F559" s="19" t="n">
        <v>7744.96</v>
      </c>
      <c r="G559" s="2" t="n">
        <v>64531.9</v>
      </c>
      <c r="H559" s="20" t="n">
        <v>449318.37</v>
      </c>
      <c r="I559" s="19" t="n">
        <v>295988.76</v>
      </c>
      <c r="J559" s="2" t="n">
        <f aca="false">H559+I559</f>
        <v>745307.13</v>
      </c>
    </row>
    <row r="560" customFormat="false" ht="12.75" hidden="false" customHeight="false" outlineLevel="0" collapsed="false">
      <c r="A560" s="16" t="s">
        <v>14</v>
      </c>
      <c r="B560" s="17" t="s">
        <v>1121</v>
      </c>
      <c r="C560" s="16" t="s">
        <v>1128</v>
      </c>
      <c r="D560" s="18" t="s">
        <v>1129</v>
      </c>
      <c r="E560" s="2" t="n">
        <v>86037.9</v>
      </c>
      <c r="F560" s="19" t="n">
        <v>97058.08</v>
      </c>
      <c r="G560" s="2" t="n">
        <v>183095.98</v>
      </c>
      <c r="H560" s="20" t="n">
        <v>759631.34</v>
      </c>
      <c r="I560" s="19" t="n">
        <v>1004502.56</v>
      </c>
      <c r="J560" s="2" t="n">
        <f aca="false">H560+I560</f>
        <v>1764133.9</v>
      </c>
    </row>
    <row r="561" customFormat="false" ht="12.75" hidden="false" customHeight="false" outlineLevel="0" collapsed="false">
      <c r="A561" s="16" t="s">
        <v>14</v>
      </c>
      <c r="B561" s="17" t="s">
        <v>1121</v>
      </c>
      <c r="C561" s="16" t="s">
        <v>1130</v>
      </c>
      <c r="D561" s="18" t="s">
        <v>1131</v>
      </c>
      <c r="E561" s="2" t="n">
        <v>24336.65</v>
      </c>
      <c r="F561" s="19" t="n">
        <v>45841.29</v>
      </c>
      <c r="G561" s="2" t="n">
        <v>70177.94</v>
      </c>
      <c r="H561" s="20" t="n">
        <v>285536.62</v>
      </c>
      <c r="I561" s="19" t="n">
        <v>515811.05</v>
      </c>
      <c r="J561" s="2" t="n">
        <f aca="false">H561+I561</f>
        <v>801347.67</v>
      </c>
    </row>
    <row r="562" customFormat="false" ht="12.75" hidden="false" customHeight="false" outlineLevel="0" collapsed="false">
      <c r="A562" s="16" t="s">
        <v>14</v>
      </c>
      <c r="B562" s="17" t="s">
        <v>1121</v>
      </c>
      <c r="C562" s="16" t="s">
        <v>1132</v>
      </c>
      <c r="D562" s="18" t="s">
        <v>1133</v>
      </c>
      <c r="E562" s="2" t="n">
        <v>761075.91</v>
      </c>
      <c r="F562" s="19" t="n">
        <v>168680.65</v>
      </c>
      <c r="G562" s="2" t="n">
        <v>929756.56</v>
      </c>
      <c r="H562" s="20" t="n">
        <v>5377755.5</v>
      </c>
      <c r="I562" s="19" t="n">
        <v>1973017.41</v>
      </c>
      <c r="J562" s="2" t="n">
        <f aca="false">H562+I562</f>
        <v>7350772.91</v>
      </c>
    </row>
    <row r="563" customFormat="false" ht="12.75" hidden="false" customHeight="false" outlineLevel="0" collapsed="false">
      <c r="A563" s="16" t="s">
        <v>14</v>
      </c>
      <c r="B563" s="17" t="s">
        <v>1121</v>
      </c>
      <c r="C563" s="16" t="s">
        <v>1134</v>
      </c>
      <c r="D563" s="18" t="s">
        <v>1135</v>
      </c>
      <c r="E563" s="2" t="n">
        <v>39583.92</v>
      </c>
      <c r="F563" s="19" t="n">
        <v>10445.52</v>
      </c>
      <c r="G563" s="2" t="n">
        <v>50029.44</v>
      </c>
      <c r="H563" s="20" t="n">
        <v>152066.64</v>
      </c>
      <c r="I563" s="19" t="n">
        <v>160446.54</v>
      </c>
      <c r="J563" s="2" t="n">
        <f aca="false">H563+I563</f>
        <v>312513.18</v>
      </c>
    </row>
    <row r="564" customFormat="false" ht="12.75" hidden="false" customHeight="false" outlineLevel="0" collapsed="false">
      <c r="A564" s="16" t="s">
        <v>14</v>
      </c>
      <c r="B564" s="17" t="s">
        <v>1121</v>
      </c>
      <c r="C564" s="16" t="s">
        <v>1136</v>
      </c>
      <c r="D564" s="18" t="s">
        <v>1137</v>
      </c>
      <c r="E564" s="2" t="n">
        <v>204044.23</v>
      </c>
      <c r="F564" s="19" t="n">
        <v>233237.71</v>
      </c>
      <c r="G564" s="2" t="n">
        <v>437281.94</v>
      </c>
      <c r="H564" s="20" t="n">
        <v>3271363.45</v>
      </c>
      <c r="I564" s="19" t="n">
        <v>3431861.94</v>
      </c>
      <c r="J564" s="2" t="n">
        <f aca="false">H564+I564</f>
        <v>6703225.39</v>
      </c>
    </row>
    <row r="565" customFormat="false" ht="12.75" hidden="false" customHeight="false" outlineLevel="0" collapsed="false">
      <c r="A565" s="16" t="s">
        <v>14</v>
      </c>
      <c r="B565" s="17" t="s">
        <v>1121</v>
      </c>
      <c r="C565" s="16" t="s">
        <v>1138</v>
      </c>
      <c r="D565" s="18" t="s">
        <v>1139</v>
      </c>
      <c r="E565" s="2" t="n">
        <v>344047.77</v>
      </c>
      <c r="F565" s="19" t="n">
        <v>133308.23</v>
      </c>
      <c r="G565" s="2" t="n">
        <v>477356</v>
      </c>
      <c r="H565" s="20" t="n">
        <v>2029007.27</v>
      </c>
      <c r="I565" s="19" t="n">
        <v>957854.71</v>
      </c>
      <c r="J565" s="2" t="n">
        <f aca="false">H565+I565</f>
        <v>2986861.98</v>
      </c>
    </row>
    <row r="566" customFormat="false" ht="12.75" hidden="false" customHeight="false" outlineLevel="0" collapsed="false">
      <c r="A566" s="16" t="s">
        <v>14</v>
      </c>
      <c r="B566" s="17" t="s">
        <v>1121</v>
      </c>
      <c r="C566" s="16" t="s">
        <v>1140</v>
      </c>
      <c r="D566" s="18" t="s">
        <v>1141</v>
      </c>
      <c r="E566" s="2" t="n">
        <v>664793.76</v>
      </c>
      <c r="F566" s="19" t="n">
        <v>154565.42</v>
      </c>
      <c r="G566" s="2" t="n">
        <v>819359.18</v>
      </c>
      <c r="H566" s="20" t="n">
        <v>2925169.19</v>
      </c>
      <c r="I566" s="19" t="n">
        <v>1935564.95</v>
      </c>
      <c r="J566" s="2" t="n">
        <f aca="false">H566+I566</f>
        <v>4860734.14</v>
      </c>
    </row>
    <row r="567" customFormat="false" ht="12.75" hidden="false" customHeight="false" outlineLevel="0" collapsed="false">
      <c r="A567" s="16" t="s">
        <v>14</v>
      </c>
      <c r="B567" s="17" t="s">
        <v>1121</v>
      </c>
      <c r="C567" s="16" t="s">
        <v>1142</v>
      </c>
      <c r="D567" s="18" t="s">
        <v>1143</v>
      </c>
      <c r="E567" s="2" t="n">
        <v>204444.04</v>
      </c>
      <c r="F567" s="19" t="n">
        <v>309320.86</v>
      </c>
      <c r="G567" s="2" t="n">
        <v>513764.9</v>
      </c>
      <c r="H567" s="20" t="n">
        <v>1660834.13</v>
      </c>
      <c r="I567" s="19" t="n">
        <v>4924950.84</v>
      </c>
      <c r="J567" s="2" t="n">
        <f aca="false">H567+I567</f>
        <v>6585784.97</v>
      </c>
    </row>
    <row r="568" customFormat="false" ht="12.75" hidden="false" customHeight="false" outlineLevel="0" collapsed="false">
      <c r="A568" s="16" t="s">
        <v>14</v>
      </c>
      <c r="B568" s="17" t="s">
        <v>1121</v>
      </c>
      <c r="C568" s="16" t="s">
        <v>1144</v>
      </c>
      <c r="D568" s="18" t="s">
        <v>1145</v>
      </c>
      <c r="E568" s="2" t="n">
        <v>16590.04</v>
      </c>
      <c r="F568" s="19" t="n">
        <v>45239</v>
      </c>
      <c r="G568" s="2" t="n">
        <v>61829.04</v>
      </c>
      <c r="H568" s="20" t="n">
        <v>80091.67</v>
      </c>
      <c r="I568" s="19" t="n">
        <v>409755.83</v>
      </c>
      <c r="J568" s="2" t="n">
        <f aca="false">H568+I568</f>
        <v>489847.5</v>
      </c>
    </row>
    <row r="569" customFormat="false" ht="12.75" hidden="false" customHeight="false" outlineLevel="0" collapsed="false">
      <c r="A569" s="16" t="s">
        <v>14</v>
      </c>
      <c r="B569" s="17" t="s">
        <v>1121</v>
      </c>
      <c r="C569" s="16" t="s">
        <v>1146</v>
      </c>
      <c r="D569" s="18" t="s">
        <v>1147</v>
      </c>
      <c r="E569" s="2" t="n">
        <v>42584.58</v>
      </c>
      <c r="F569" s="19" t="n">
        <v>160303.86</v>
      </c>
      <c r="G569" s="2" t="n">
        <v>202888.44</v>
      </c>
      <c r="H569" s="20" t="n">
        <v>346021.22</v>
      </c>
      <c r="I569" s="19" t="n">
        <v>616981.12</v>
      </c>
      <c r="J569" s="2" t="n">
        <f aca="false">H569+I569</f>
        <v>963002.34</v>
      </c>
    </row>
    <row r="570" customFormat="false" ht="12.75" hidden="false" customHeight="false" outlineLevel="0" collapsed="false">
      <c r="A570" s="16" t="s">
        <v>14</v>
      </c>
      <c r="B570" s="17" t="s">
        <v>1121</v>
      </c>
      <c r="C570" s="16" t="s">
        <v>1148</v>
      </c>
      <c r="D570" s="18" t="s">
        <v>1149</v>
      </c>
      <c r="E570" s="2" t="n">
        <v>176613.58</v>
      </c>
      <c r="F570" s="19" t="n">
        <v>262836.45</v>
      </c>
      <c r="G570" s="2" t="n">
        <v>439450.03</v>
      </c>
      <c r="H570" s="20" t="n">
        <v>3045189.7</v>
      </c>
      <c r="I570" s="19" t="n">
        <v>4363843.29</v>
      </c>
      <c r="J570" s="2" t="n">
        <f aca="false">H570+I570</f>
        <v>7409032.99</v>
      </c>
    </row>
    <row r="571" customFormat="false" ht="12.75" hidden="false" customHeight="false" outlineLevel="0" collapsed="false">
      <c r="A571" s="16" t="s">
        <v>14</v>
      </c>
      <c r="B571" s="17" t="s">
        <v>1121</v>
      </c>
      <c r="C571" s="16" t="s">
        <v>1150</v>
      </c>
      <c r="D571" s="18" t="s">
        <v>1151</v>
      </c>
      <c r="E571" s="2" t="n">
        <v>12149.16</v>
      </c>
      <c r="F571" s="19" t="n">
        <v>20709.91</v>
      </c>
      <c r="G571" s="2" t="n">
        <v>32859.07</v>
      </c>
      <c r="H571" s="20" t="n">
        <v>138411.69</v>
      </c>
      <c r="I571" s="19" t="n">
        <v>424734.69</v>
      </c>
      <c r="J571" s="2" t="n">
        <f aca="false">H571+I571</f>
        <v>563146.38</v>
      </c>
    </row>
    <row r="572" customFormat="false" ht="12.75" hidden="false" customHeight="false" outlineLevel="0" collapsed="false">
      <c r="A572" s="16" t="s">
        <v>14</v>
      </c>
      <c r="B572" s="17" t="s">
        <v>1121</v>
      </c>
      <c r="C572" s="16" t="s">
        <v>1152</v>
      </c>
      <c r="D572" s="18" t="s">
        <v>1153</v>
      </c>
      <c r="E572" s="2" t="n">
        <v>12363.49</v>
      </c>
      <c r="F572" s="19" t="n">
        <v>9221.49</v>
      </c>
      <c r="G572" s="2" t="n">
        <v>21584.98</v>
      </c>
      <c r="H572" s="20" t="n">
        <v>133353.61</v>
      </c>
      <c r="I572" s="19" t="n">
        <v>132167.49</v>
      </c>
      <c r="J572" s="2" t="n">
        <f aca="false">H572+I572</f>
        <v>265521.1</v>
      </c>
    </row>
    <row r="573" customFormat="false" ht="12.75" hidden="false" customHeight="false" outlineLevel="0" collapsed="false">
      <c r="A573" s="16" t="s">
        <v>14</v>
      </c>
      <c r="B573" s="17" t="s">
        <v>1121</v>
      </c>
      <c r="C573" s="16" t="s">
        <v>1154</v>
      </c>
      <c r="D573" s="18" t="s">
        <v>1155</v>
      </c>
      <c r="E573" s="2" t="n">
        <v>843768.36</v>
      </c>
      <c r="F573" s="19" t="n">
        <v>43405.29</v>
      </c>
      <c r="G573" s="2" t="n">
        <v>887173.65</v>
      </c>
      <c r="H573" s="20" t="n">
        <v>5049066.94</v>
      </c>
      <c r="I573" s="19" t="n">
        <v>682333.54</v>
      </c>
      <c r="J573" s="2" t="n">
        <f aca="false">H573+I573</f>
        <v>5731400.48</v>
      </c>
    </row>
    <row r="574" customFormat="false" ht="12.75" hidden="false" customHeight="false" outlineLevel="0" collapsed="false">
      <c r="A574" s="16" t="s">
        <v>14</v>
      </c>
      <c r="B574" s="17" t="s">
        <v>1121</v>
      </c>
      <c r="C574" s="16" t="s">
        <v>1156</v>
      </c>
      <c r="D574" s="18" t="s">
        <v>1157</v>
      </c>
      <c r="E574" s="2" t="n">
        <v>37235.78</v>
      </c>
      <c r="F574" s="19" t="n">
        <v>26986.27</v>
      </c>
      <c r="G574" s="2" t="n">
        <v>64222.05</v>
      </c>
      <c r="H574" s="20" t="n">
        <v>253826.28</v>
      </c>
      <c r="I574" s="19" t="n">
        <v>117995.6</v>
      </c>
      <c r="J574" s="2" t="n">
        <f aca="false">H574+I574</f>
        <v>371821.88</v>
      </c>
    </row>
    <row r="575" customFormat="false" ht="12.75" hidden="false" customHeight="false" outlineLevel="0" collapsed="false">
      <c r="A575" s="16" t="s">
        <v>14</v>
      </c>
      <c r="B575" s="17" t="s">
        <v>1121</v>
      </c>
      <c r="C575" s="16" t="s">
        <v>1158</v>
      </c>
      <c r="D575" s="18" t="s">
        <v>1159</v>
      </c>
      <c r="E575" s="2" t="n">
        <v>360.63</v>
      </c>
      <c r="F575" s="19" t="n">
        <v>8160.6</v>
      </c>
      <c r="G575" s="2" t="n">
        <v>8521.23</v>
      </c>
      <c r="H575" s="20" t="n">
        <v>2961.31</v>
      </c>
      <c r="I575" s="19" t="n">
        <v>98707.24</v>
      </c>
      <c r="J575" s="2" t="n">
        <f aca="false">H575+I575</f>
        <v>101668.55</v>
      </c>
    </row>
    <row r="576" customFormat="false" ht="12.75" hidden="false" customHeight="false" outlineLevel="0" collapsed="false">
      <c r="A576" s="16" t="s">
        <v>14</v>
      </c>
      <c r="B576" s="17" t="s">
        <v>1121</v>
      </c>
      <c r="C576" s="16" t="s">
        <v>1160</v>
      </c>
      <c r="D576" s="18" t="s">
        <v>1161</v>
      </c>
      <c r="E576" s="2" t="n">
        <v>41474.03</v>
      </c>
      <c r="F576" s="19" t="n">
        <v>59263.75</v>
      </c>
      <c r="G576" s="2" t="n">
        <v>100737.78</v>
      </c>
      <c r="H576" s="20" t="n">
        <v>774707.34</v>
      </c>
      <c r="I576" s="19" t="n">
        <v>742732.68</v>
      </c>
      <c r="J576" s="2" t="n">
        <f aca="false">H576+I576</f>
        <v>1517440.02</v>
      </c>
    </row>
    <row r="577" customFormat="false" ht="12.75" hidden="false" customHeight="false" outlineLevel="0" collapsed="false">
      <c r="A577" s="16" t="s">
        <v>14</v>
      </c>
      <c r="B577" s="17" t="s">
        <v>1121</v>
      </c>
      <c r="C577" s="16" t="s">
        <v>1162</v>
      </c>
      <c r="D577" s="18" t="s">
        <v>1163</v>
      </c>
      <c r="E577" s="2" t="n">
        <v>25299.97</v>
      </c>
      <c r="F577" s="19" t="n">
        <v>20850.53</v>
      </c>
      <c r="G577" s="2" t="n">
        <v>46150.5</v>
      </c>
      <c r="H577" s="20" t="n">
        <v>177001.96</v>
      </c>
      <c r="I577" s="19" t="n">
        <v>620320.97</v>
      </c>
      <c r="J577" s="2" t="n">
        <f aca="false">H577+I577</f>
        <v>797322.93</v>
      </c>
    </row>
    <row r="578" customFormat="false" ht="12.75" hidden="false" customHeight="false" outlineLevel="0" collapsed="false">
      <c r="A578" s="16" t="s">
        <v>14</v>
      </c>
      <c r="B578" s="17" t="s">
        <v>1121</v>
      </c>
      <c r="C578" s="16" t="s">
        <v>1164</v>
      </c>
      <c r="D578" s="18" t="s">
        <v>1165</v>
      </c>
      <c r="E578" s="2" t="n">
        <v>50130.76</v>
      </c>
      <c r="F578" s="19" t="n">
        <v>26737.99</v>
      </c>
      <c r="G578" s="2" t="n">
        <v>76868.75</v>
      </c>
      <c r="H578" s="20" t="n">
        <v>411036.65</v>
      </c>
      <c r="I578" s="19" t="n">
        <v>412518.56</v>
      </c>
      <c r="J578" s="2" t="n">
        <f aca="false">H578+I578</f>
        <v>823555.21</v>
      </c>
    </row>
    <row r="579" customFormat="false" ht="12.75" hidden="false" customHeight="false" outlineLevel="0" collapsed="false">
      <c r="A579" s="16" t="s">
        <v>14</v>
      </c>
      <c r="B579" s="17" t="s">
        <v>1121</v>
      </c>
      <c r="C579" s="16" t="s">
        <v>1166</v>
      </c>
      <c r="D579" s="18" t="s">
        <v>1167</v>
      </c>
      <c r="E579" s="2" t="n">
        <v>25598.72</v>
      </c>
      <c r="F579" s="19" t="n">
        <v>29930.71</v>
      </c>
      <c r="G579" s="2" t="n">
        <v>55529.43</v>
      </c>
      <c r="H579" s="20" t="n">
        <v>221334.12</v>
      </c>
      <c r="I579" s="19" t="n">
        <v>499314.92</v>
      </c>
      <c r="J579" s="2" t="n">
        <f aca="false">H579+I579</f>
        <v>720649.04</v>
      </c>
    </row>
    <row r="580" customFormat="false" ht="12.75" hidden="false" customHeight="false" outlineLevel="0" collapsed="false">
      <c r="A580" s="16" t="s">
        <v>14</v>
      </c>
      <c r="B580" s="17" t="s">
        <v>1121</v>
      </c>
      <c r="C580" s="16" t="s">
        <v>1168</v>
      </c>
      <c r="D580" s="18" t="s">
        <v>1169</v>
      </c>
      <c r="E580" s="2" t="n">
        <v>47343.24</v>
      </c>
      <c r="F580" s="19" t="n">
        <v>15961.75</v>
      </c>
      <c r="G580" s="2" t="n">
        <v>63304.99</v>
      </c>
      <c r="H580" s="20" t="n">
        <v>354473.43</v>
      </c>
      <c r="I580" s="19" t="n">
        <v>315352.12</v>
      </c>
      <c r="J580" s="2" t="n">
        <f aca="false">H580+I580</f>
        <v>669825.55</v>
      </c>
    </row>
    <row r="581" customFormat="false" ht="12.75" hidden="false" customHeight="false" outlineLevel="0" collapsed="false">
      <c r="A581" s="16" t="s">
        <v>14</v>
      </c>
      <c r="B581" s="17" t="s">
        <v>1121</v>
      </c>
      <c r="C581" s="16" t="s">
        <v>1170</v>
      </c>
      <c r="D581" s="18" t="s">
        <v>1171</v>
      </c>
      <c r="E581" s="2" t="n">
        <v>276221.2</v>
      </c>
      <c r="F581" s="19" t="n">
        <v>41322.63</v>
      </c>
      <c r="G581" s="2" t="n">
        <v>317543.83</v>
      </c>
      <c r="H581" s="20" t="n">
        <v>1566767</v>
      </c>
      <c r="I581" s="19" t="n">
        <v>852261.37</v>
      </c>
      <c r="J581" s="2" t="n">
        <f aca="false">H581+I581</f>
        <v>2419028.37</v>
      </c>
    </row>
    <row r="582" customFormat="false" ht="12.75" hidden="false" customHeight="false" outlineLevel="0" collapsed="false">
      <c r="A582" s="16" t="s">
        <v>14</v>
      </c>
      <c r="B582" s="17" t="s">
        <v>1121</v>
      </c>
      <c r="C582" s="16" t="s">
        <v>1172</v>
      </c>
      <c r="D582" s="18" t="s">
        <v>1173</v>
      </c>
      <c r="E582" s="2" t="n">
        <v>4908804.36</v>
      </c>
      <c r="F582" s="19" t="n">
        <v>1373322.48</v>
      </c>
      <c r="G582" s="2" t="n">
        <v>6282126.84</v>
      </c>
      <c r="H582" s="20" t="n">
        <v>32391007.95</v>
      </c>
      <c r="I582" s="19" t="n">
        <v>20809432.81</v>
      </c>
      <c r="J582" s="2" t="n">
        <f aca="false">H582+I582</f>
        <v>53200440.76</v>
      </c>
    </row>
    <row r="583" customFormat="false" ht="12.75" hidden="false" customHeight="false" outlineLevel="0" collapsed="false">
      <c r="A583" s="16" t="s">
        <v>14</v>
      </c>
      <c r="B583" s="17" t="s">
        <v>1121</v>
      </c>
      <c r="C583" s="16" t="s">
        <v>1174</v>
      </c>
      <c r="D583" s="18" t="s">
        <v>1175</v>
      </c>
      <c r="E583" s="2" t="n">
        <v>589956.9</v>
      </c>
      <c r="F583" s="19" t="n">
        <v>420935.2</v>
      </c>
      <c r="G583" s="2" t="n">
        <v>1010892.1</v>
      </c>
      <c r="H583" s="20" t="n">
        <v>3138765.64</v>
      </c>
      <c r="I583" s="19" t="n">
        <v>5201712.85</v>
      </c>
      <c r="J583" s="2" t="n">
        <f aca="false">H583+I583</f>
        <v>8340478.49</v>
      </c>
    </row>
    <row r="584" customFormat="false" ht="12.75" hidden="false" customHeight="false" outlineLevel="0" collapsed="false">
      <c r="A584" s="16" t="s">
        <v>14</v>
      </c>
      <c r="B584" s="17" t="s">
        <v>1121</v>
      </c>
      <c r="C584" s="16" t="s">
        <v>1176</v>
      </c>
      <c r="D584" s="18" t="s">
        <v>1177</v>
      </c>
      <c r="E584" s="2" t="n">
        <v>45082.78</v>
      </c>
      <c r="F584" s="19" t="n">
        <v>39420</v>
      </c>
      <c r="G584" s="2" t="n">
        <v>84502.78</v>
      </c>
      <c r="H584" s="20" t="n">
        <v>393485.75</v>
      </c>
      <c r="I584" s="19" t="n">
        <v>756678.59</v>
      </c>
      <c r="J584" s="2" t="n">
        <f aca="false">H584+I584</f>
        <v>1150164.34</v>
      </c>
    </row>
    <row r="585" customFormat="false" ht="12.75" hidden="false" customHeight="false" outlineLevel="0" collapsed="false">
      <c r="A585" s="16" t="s">
        <v>14</v>
      </c>
      <c r="B585" s="17" t="s">
        <v>1121</v>
      </c>
      <c r="C585" s="16" t="s">
        <v>1178</v>
      </c>
      <c r="D585" s="18" t="s">
        <v>1179</v>
      </c>
      <c r="E585" s="2" t="n">
        <v>56720.1</v>
      </c>
      <c r="F585" s="19" t="n">
        <v>62182.21</v>
      </c>
      <c r="G585" s="2" t="n">
        <v>118902.31</v>
      </c>
      <c r="H585" s="20" t="n">
        <v>562877.28</v>
      </c>
      <c r="I585" s="19" t="n">
        <v>1681808.85</v>
      </c>
      <c r="J585" s="2" t="n">
        <f aca="false">H585+I585</f>
        <v>2244686.13</v>
      </c>
    </row>
    <row r="586" customFormat="false" ht="12.75" hidden="false" customHeight="false" outlineLevel="0" collapsed="false">
      <c r="A586" s="16" t="s">
        <v>14</v>
      </c>
      <c r="B586" s="17" t="s">
        <v>1121</v>
      </c>
      <c r="C586" s="16" t="s">
        <v>1180</v>
      </c>
      <c r="D586" s="18" t="s">
        <v>1181</v>
      </c>
      <c r="E586" s="2" t="n">
        <v>3831.95</v>
      </c>
      <c r="F586" s="19" t="n">
        <v>30329.65</v>
      </c>
      <c r="G586" s="2" t="n">
        <v>34161.6</v>
      </c>
      <c r="H586" s="20" t="n">
        <v>37635.04</v>
      </c>
      <c r="I586" s="19" t="n">
        <v>516821.91</v>
      </c>
      <c r="J586" s="2" t="n">
        <f aca="false">H586+I586</f>
        <v>554456.95</v>
      </c>
    </row>
    <row r="587" customFormat="false" ht="12.75" hidden="false" customHeight="false" outlineLevel="0" collapsed="false">
      <c r="A587" s="16" t="s">
        <v>14</v>
      </c>
      <c r="B587" s="17" t="s">
        <v>1121</v>
      </c>
      <c r="C587" s="16" t="s">
        <v>1182</v>
      </c>
      <c r="D587" s="18" t="s">
        <v>1183</v>
      </c>
      <c r="E587" s="2" t="n">
        <v>177523.54</v>
      </c>
      <c r="F587" s="19" t="n">
        <v>113879.11</v>
      </c>
      <c r="G587" s="2" t="n">
        <v>291402.65</v>
      </c>
      <c r="H587" s="20" t="n">
        <v>857842.69</v>
      </c>
      <c r="I587" s="19" t="n">
        <v>1545379.71</v>
      </c>
      <c r="J587" s="2" t="n">
        <f aca="false">H587+I587</f>
        <v>2403222.4</v>
      </c>
    </row>
    <row r="588" customFormat="false" ht="12.75" hidden="false" customHeight="false" outlineLevel="0" collapsed="false">
      <c r="A588" s="16" t="s">
        <v>14</v>
      </c>
      <c r="B588" s="17" t="s">
        <v>1121</v>
      </c>
      <c r="C588" s="16" t="s">
        <v>1184</v>
      </c>
      <c r="D588" s="18" t="s">
        <v>1185</v>
      </c>
      <c r="E588" s="2" t="n">
        <v>2483304.44</v>
      </c>
      <c r="F588" s="19" t="n">
        <v>751504.05</v>
      </c>
      <c r="G588" s="2" t="n">
        <v>3234808.49</v>
      </c>
      <c r="H588" s="20" t="n">
        <v>16855243.09</v>
      </c>
      <c r="I588" s="19" t="n">
        <v>8882985.7</v>
      </c>
      <c r="J588" s="2" t="n">
        <f aca="false">H588+I588</f>
        <v>25738228.79</v>
      </c>
    </row>
    <row r="589" customFormat="false" ht="12.75" hidden="false" customHeight="false" outlineLevel="0" collapsed="false">
      <c r="A589" s="16" t="s">
        <v>14</v>
      </c>
      <c r="B589" s="17" t="s">
        <v>1121</v>
      </c>
      <c r="C589" s="16" t="s">
        <v>1186</v>
      </c>
      <c r="D589" s="18" t="s">
        <v>1187</v>
      </c>
      <c r="E589" s="2" t="n">
        <v>478850.8</v>
      </c>
      <c r="F589" s="19" t="n">
        <v>172825.9</v>
      </c>
      <c r="G589" s="2" t="n">
        <v>651676.7</v>
      </c>
      <c r="H589" s="20" t="n">
        <v>4210599.94</v>
      </c>
      <c r="I589" s="19" t="n">
        <v>1968570.21</v>
      </c>
      <c r="J589" s="2" t="n">
        <f aca="false">H589+I589</f>
        <v>6179170.15</v>
      </c>
    </row>
    <row r="590" customFormat="false" ht="12.75" hidden="false" customHeight="false" outlineLevel="0" collapsed="false">
      <c r="A590" s="16" t="s">
        <v>14</v>
      </c>
      <c r="B590" s="17" t="s">
        <v>1121</v>
      </c>
      <c r="C590" s="16" t="s">
        <v>1188</v>
      </c>
      <c r="D590" s="18" t="s">
        <v>1189</v>
      </c>
      <c r="E590" s="2" t="n">
        <v>3074950.92</v>
      </c>
      <c r="F590" s="19" t="n">
        <v>979546.11</v>
      </c>
      <c r="G590" s="2" t="n">
        <v>4054497.03</v>
      </c>
      <c r="H590" s="20" t="n">
        <v>25470759.66</v>
      </c>
      <c r="I590" s="19" t="n">
        <v>11322726.07</v>
      </c>
      <c r="J590" s="2" t="n">
        <f aca="false">H590+I590</f>
        <v>36793485.73</v>
      </c>
    </row>
    <row r="591" customFormat="false" ht="12.75" hidden="false" customHeight="false" outlineLevel="0" collapsed="false">
      <c r="A591" s="16" t="s">
        <v>14</v>
      </c>
      <c r="B591" s="17" t="s">
        <v>1121</v>
      </c>
      <c r="C591" s="16" t="s">
        <v>1190</v>
      </c>
      <c r="D591" s="18" t="s">
        <v>1191</v>
      </c>
      <c r="E591" s="2" t="n">
        <v>3753096.7</v>
      </c>
      <c r="F591" s="19" t="n">
        <v>2252117.25</v>
      </c>
      <c r="G591" s="2" t="n">
        <v>6005213.95</v>
      </c>
      <c r="H591" s="20" t="n">
        <v>23587185.72</v>
      </c>
      <c r="I591" s="19" t="n">
        <v>35043766.59</v>
      </c>
      <c r="J591" s="2" t="n">
        <f aca="false">H591+I591</f>
        <v>58630952.31</v>
      </c>
    </row>
    <row r="592" customFormat="false" ht="12.75" hidden="false" customHeight="false" outlineLevel="0" collapsed="false">
      <c r="A592" s="16" t="s">
        <v>14</v>
      </c>
      <c r="B592" s="17" t="s">
        <v>1121</v>
      </c>
      <c r="C592" s="16" t="s">
        <v>1192</v>
      </c>
      <c r="D592" s="18" t="s">
        <v>1193</v>
      </c>
      <c r="E592" s="2" t="n">
        <v>701889.89</v>
      </c>
      <c r="F592" s="19" t="n">
        <v>1154855.44</v>
      </c>
      <c r="G592" s="2" t="n">
        <v>1856745.33</v>
      </c>
      <c r="H592" s="20" t="n">
        <v>5982163.71</v>
      </c>
      <c r="I592" s="19" t="n">
        <v>16588732.17</v>
      </c>
      <c r="J592" s="2" t="n">
        <f aca="false">H592+I592</f>
        <v>22570895.88</v>
      </c>
    </row>
    <row r="593" customFormat="false" ht="12.75" hidden="false" customHeight="false" outlineLevel="0" collapsed="false">
      <c r="A593" s="16" t="s">
        <v>14</v>
      </c>
      <c r="B593" s="17" t="s">
        <v>1121</v>
      </c>
      <c r="C593" s="16" t="s">
        <v>1194</v>
      </c>
      <c r="D593" s="18" t="s">
        <v>1195</v>
      </c>
      <c r="E593" s="2" t="n">
        <v>782815.61</v>
      </c>
      <c r="F593" s="19" t="n">
        <v>213392.33</v>
      </c>
      <c r="G593" s="2" t="n">
        <v>996207.94</v>
      </c>
      <c r="H593" s="20" t="n">
        <v>4359027.39</v>
      </c>
      <c r="I593" s="19" t="n">
        <v>4062144.8</v>
      </c>
      <c r="J593" s="2" t="n">
        <f aca="false">H593+I593</f>
        <v>8421172.19</v>
      </c>
    </row>
    <row r="594" customFormat="false" ht="12.75" hidden="false" customHeight="false" outlineLevel="0" collapsed="false">
      <c r="A594" s="16" t="s">
        <v>14</v>
      </c>
      <c r="B594" s="17" t="s">
        <v>1121</v>
      </c>
      <c r="C594" s="16" t="s">
        <v>1196</v>
      </c>
      <c r="D594" s="18" t="s">
        <v>1197</v>
      </c>
      <c r="E594" s="2" t="n">
        <v>135296.66</v>
      </c>
      <c r="F594" s="19" t="n">
        <v>191160.51</v>
      </c>
      <c r="G594" s="2" t="n">
        <v>326457.17</v>
      </c>
      <c r="H594" s="20" t="n">
        <v>819431.43</v>
      </c>
      <c r="I594" s="19" t="n">
        <v>2210686.24</v>
      </c>
      <c r="J594" s="2" t="n">
        <f aca="false">H594+I594</f>
        <v>3030117.67</v>
      </c>
    </row>
    <row r="595" customFormat="false" ht="12.75" hidden="false" customHeight="false" outlineLevel="0" collapsed="false">
      <c r="A595" s="16" t="s">
        <v>14</v>
      </c>
      <c r="B595" s="17" t="s">
        <v>1121</v>
      </c>
      <c r="C595" s="16" t="s">
        <v>1198</v>
      </c>
      <c r="D595" s="18" t="s">
        <v>1199</v>
      </c>
      <c r="E595" s="2" t="n">
        <v>89215.26</v>
      </c>
      <c r="F595" s="19" t="n">
        <v>106580.03</v>
      </c>
      <c r="G595" s="2" t="n">
        <v>195795.29</v>
      </c>
      <c r="H595" s="20" t="n">
        <v>631399.27</v>
      </c>
      <c r="I595" s="19" t="n">
        <v>1320524.69</v>
      </c>
      <c r="J595" s="2" t="n">
        <f aca="false">H595+I595</f>
        <v>1951923.96</v>
      </c>
    </row>
    <row r="596" customFormat="false" ht="12.75" hidden="false" customHeight="false" outlineLevel="0" collapsed="false">
      <c r="A596" s="16" t="s">
        <v>14</v>
      </c>
      <c r="B596" s="17" t="s">
        <v>1121</v>
      </c>
      <c r="C596" s="16" t="s">
        <v>1200</v>
      </c>
      <c r="D596" s="18" t="s">
        <v>1201</v>
      </c>
      <c r="E596" s="2" t="n">
        <v>10898.11</v>
      </c>
      <c r="F596" s="19" t="n">
        <v>31413.27</v>
      </c>
      <c r="G596" s="2" t="n">
        <v>42311.38</v>
      </c>
      <c r="H596" s="20" t="n">
        <v>272424.28</v>
      </c>
      <c r="I596" s="19" t="n">
        <v>546392.95</v>
      </c>
      <c r="J596" s="2" t="n">
        <f aca="false">H596+I596</f>
        <v>818817.23</v>
      </c>
    </row>
    <row r="597" customFormat="false" ht="12.75" hidden="false" customHeight="false" outlineLevel="0" collapsed="false">
      <c r="A597" s="16" t="s">
        <v>14</v>
      </c>
      <c r="B597" s="17" t="s">
        <v>1121</v>
      </c>
      <c r="C597" s="16" t="s">
        <v>1202</v>
      </c>
      <c r="D597" s="18" t="s">
        <v>1203</v>
      </c>
      <c r="E597" s="2" t="n">
        <v>5777.7</v>
      </c>
      <c r="F597" s="19" t="n">
        <v>5119.42</v>
      </c>
      <c r="G597" s="2" t="n">
        <v>10897.12</v>
      </c>
      <c r="H597" s="20" t="n">
        <v>32106.05</v>
      </c>
      <c r="I597" s="19" t="n">
        <v>168654.21</v>
      </c>
      <c r="J597" s="2" t="n">
        <f aca="false">H597+I597</f>
        <v>200760.26</v>
      </c>
    </row>
    <row r="598" customFormat="false" ht="12.75" hidden="false" customHeight="false" outlineLevel="0" collapsed="false">
      <c r="A598" s="16" t="s">
        <v>14</v>
      </c>
      <c r="B598" s="17" t="s">
        <v>1121</v>
      </c>
      <c r="C598" s="16" t="s">
        <v>1204</v>
      </c>
      <c r="D598" s="18" t="s">
        <v>1205</v>
      </c>
      <c r="E598" s="2" t="n">
        <v>560490.67</v>
      </c>
      <c r="F598" s="19" t="n">
        <v>212210.76</v>
      </c>
      <c r="G598" s="2" t="n">
        <v>772701.43</v>
      </c>
      <c r="H598" s="20" t="n">
        <v>5230054.03</v>
      </c>
      <c r="I598" s="19" t="n">
        <v>2404637.07</v>
      </c>
      <c r="J598" s="2" t="n">
        <f aca="false">H598+I598</f>
        <v>7634691.1</v>
      </c>
    </row>
    <row r="599" customFormat="false" ht="12.75" hidden="false" customHeight="false" outlineLevel="0" collapsed="false">
      <c r="A599" s="16" t="s">
        <v>14</v>
      </c>
      <c r="B599" s="17" t="s">
        <v>1121</v>
      </c>
      <c r="C599" s="16" t="s">
        <v>1206</v>
      </c>
      <c r="D599" s="18" t="s">
        <v>1207</v>
      </c>
      <c r="E599" s="2" t="n">
        <v>96857.28</v>
      </c>
      <c r="F599" s="19" t="n">
        <v>36854.18</v>
      </c>
      <c r="G599" s="2" t="n">
        <v>133711.46</v>
      </c>
      <c r="H599" s="20" t="n">
        <v>791004.82</v>
      </c>
      <c r="I599" s="19" t="n">
        <v>502752.93</v>
      </c>
      <c r="J599" s="2" t="n">
        <f aca="false">H599+I599</f>
        <v>1293757.75</v>
      </c>
    </row>
    <row r="600" customFormat="false" ht="12.75" hidden="false" customHeight="false" outlineLevel="0" collapsed="false">
      <c r="A600" s="16" t="s">
        <v>14</v>
      </c>
      <c r="B600" s="17" t="s">
        <v>1121</v>
      </c>
      <c r="C600" s="16" t="s">
        <v>1208</v>
      </c>
      <c r="D600" s="18" t="s">
        <v>1209</v>
      </c>
      <c r="E600" s="2" t="n">
        <v>248223.49</v>
      </c>
      <c r="F600" s="19" t="n">
        <v>286017.22</v>
      </c>
      <c r="G600" s="2" t="n">
        <v>534240.71</v>
      </c>
      <c r="H600" s="20" t="n">
        <v>2110878.75</v>
      </c>
      <c r="I600" s="19" t="n">
        <v>6333921.34</v>
      </c>
      <c r="J600" s="2" t="n">
        <f aca="false">H600+I600</f>
        <v>8444800.09</v>
      </c>
    </row>
    <row r="601" customFormat="false" ht="12.75" hidden="false" customHeight="false" outlineLevel="0" collapsed="false">
      <c r="A601" s="16" t="s">
        <v>14</v>
      </c>
      <c r="B601" s="17" t="s">
        <v>1121</v>
      </c>
      <c r="C601" s="16" t="s">
        <v>1210</v>
      </c>
      <c r="D601" s="18" t="s">
        <v>1211</v>
      </c>
      <c r="E601" s="2" t="n">
        <v>19409.16</v>
      </c>
      <c r="F601" s="19" t="n">
        <v>50096.52</v>
      </c>
      <c r="G601" s="2" t="n">
        <v>69505.68</v>
      </c>
      <c r="H601" s="20" t="n">
        <v>254190.56</v>
      </c>
      <c r="I601" s="19" t="n">
        <v>911468.44</v>
      </c>
      <c r="J601" s="2" t="n">
        <f aca="false">H601+I601</f>
        <v>1165659</v>
      </c>
    </row>
    <row r="602" customFormat="false" ht="12.75" hidden="false" customHeight="false" outlineLevel="0" collapsed="false">
      <c r="A602" s="16" t="s">
        <v>14</v>
      </c>
      <c r="B602" s="17" t="s">
        <v>1121</v>
      </c>
      <c r="C602" s="16" t="s">
        <v>1212</v>
      </c>
      <c r="D602" s="18" t="s">
        <v>1213</v>
      </c>
      <c r="E602" s="2" t="n">
        <v>17484.31</v>
      </c>
      <c r="F602" s="19" t="n">
        <v>58128.63</v>
      </c>
      <c r="G602" s="2" t="n">
        <v>75612.94</v>
      </c>
      <c r="H602" s="20" t="n">
        <v>381225.94</v>
      </c>
      <c r="I602" s="19" t="n">
        <v>1182224.35</v>
      </c>
      <c r="J602" s="2" t="n">
        <f aca="false">H602+I602</f>
        <v>1563450.29</v>
      </c>
    </row>
    <row r="603" customFormat="false" ht="12.75" hidden="false" customHeight="false" outlineLevel="0" collapsed="false">
      <c r="A603" s="16" t="s">
        <v>14</v>
      </c>
      <c r="B603" s="17" t="s">
        <v>1121</v>
      </c>
      <c r="C603" s="16" t="s">
        <v>1214</v>
      </c>
      <c r="D603" s="18" t="s">
        <v>1215</v>
      </c>
      <c r="E603" s="2" t="n">
        <v>351411.09</v>
      </c>
      <c r="F603" s="19" t="n">
        <v>285502.1</v>
      </c>
      <c r="G603" s="2" t="n">
        <v>636913.19</v>
      </c>
      <c r="H603" s="20" t="n">
        <v>2383663.79</v>
      </c>
      <c r="I603" s="19" t="n">
        <v>3332565.64</v>
      </c>
      <c r="J603" s="2" t="n">
        <f aca="false">H603+I603</f>
        <v>5716229.43</v>
      </c>
    </row>
    <row r="604" customFormat="false" ht="12.75" hidden="false" customHeight="false" outlineLevel="0" collapsed="false">
      <c r="A604" s="16" t="s">
        <v>14</v>
      </c>
      <c r="B604" s="17" t="s">
        <v>1121</v>
      </c>
      <c r="C604" s="16" t="s">
        <v>1216</v>
      </c>
      <c r="D604" s="18" t="s">
        <v>1217</v>
      </c>
      <c r="E604" s="2" t="n">
        <v>110677316.52</v>
      </c>
      <c r="F604" s="19" t="n">
        <v>6970313.25</v>
      </c>
      <c r="G604" s="2" t="n">
        <v>117647629.77</v>
      </c>
      <c r="H604" s="20" t="n">
        <v>838973461.22</v>
      </c>
      <c r="I604" s="19" t="n">
        <v>141330316.45</v>
      </c>
      <c r="J604" s="2" t="n">
        <f aca="false">H604+I604</f>
        <v>980303777.67</v>
      </c>
    </row>
    <row r="605" customFormat="false" ht="12.75" hidden="false" customHeight="false" outlineLevel="0" collapsed="false">
      <c r="A605" s="16" t="s">
        <v>14</v>
      </c>
      <c r="B605" s="17" t="s">
        <v>1121</v>
      </c>
      <c r="C605" s="16" t="s">
        <v>1218</v>
      </c>
      <c r="D605" s="18" t="s">
        <v>1219</v>
      </c>
      <c r="E605" s="2" t="n">
        <v>711173.58</v>
      </c>
      <c r="F605" s="19" t="n">
        <v>907099.17</v>
      </c>
      <c r="G605" s="2" t="n">
        <v>1618272.75</v>
      </c>
      <c r="H605" s="20" t="n">
        <v>6567154.43</v>
      </c>
      <c r="I605" s="19" t="n">
        <v>13253872.58</v>
      </c>
      <c r="J605" s="2" t="n">
        <f aca="false">H605+I605</f>
        <v>19821027.01</v>
      </c>
    </row>
    <row r="606" customFormat="false" ht="12.75" hidden="false" customHeight="false" outlineLevel="0" collapsed="false">
      <c r="A606" s="16" t="s">
        <v>14</v>
      </c>
      <c r="B606" s="17" t="s">
        <v>1121</v>
      </c>
      <c r="C606" s="16" t="s">
        <v>1220</v>
      </c>
      <c r="D606" s="18" t="s">
        <v>1221</v>
      </c>
      <c r="E606" s="2" t="n">
        <v>227642.27</v>
      </c>
      <c r="F606" s="19" t="n">
        <v>189075.51</v>
      </c>
      <c r="G606" s="2" t="n">
        <v>416717.78</v>
      </c>
      <c r="H606" s="20" t="n">
        <v>2116679.18</v>
      </c>
      <c r="I606" s="19" t="n">
        <v>2929241.92</v>
      </c>
      <c r="J606" s="2" t="n">
        <f aca="false">H606+I606</f>
        <v>5045921.1</v>
      </c>
    </row>
    <row r="607" customFormat="false" ht="12.75" hidden="false" customHeight="false" outlineLevel="0" collapsed="false">
      <c r="A607" s="16" t="s">
        <v>14</v>
      </c>
      <c r="B607" s="17" t="s">
        <v>1121</v>
      </c>
      <c r="C607" s="16" t="s">
        <v>1222</v>
      </c>
      <c r="D607" s="18" t="s">
        <v>1223</v>
      </c>
      <c r="E607" s="2" t="n">
        <v>952086.37</v>
      </c>
      <c r="F607" s="19" t="n">
        <v>25238.73</v>
      </c>
      <c r="G607" s="2" t="n">
        <v>977325.1</v>
      </c>
      <c r="H607" s="20" t="n">
        <v>8435075.07</v>
      </c>
      <c r="I607" s="19" t="n">
        <v>759514.16</v>
      </c>
      <c r="J607" s="2" t="n">
        <f aca="false">H607+I607</f>
        <v>9194589.23</v>
      </c>
    </row>
    <row r="608" customFormat="false" ht="12.75" hidden="false" customHeight="false" outlineLevel="0" collapsed="false">
      <c r="A608" s="16" t="s">
        <v>14</v>
      </c>
      <c r="B608" s="17" t="s">
        <v>1121</v>
      </c>
      <c r="C608" s="16" t="s">
        <v>1224</v>
      </c>
      <c r="D608" s="18" t="s">
        <v>1225</v>
      </c>
      <c r="E608" s="2" t="n">
        <v>23665.08</v>
      </c>
      <c r="F608" s="19" t="n">
        <v>29328.33</v>
      </c>
      <c r="G608" s="2" t="n">
        <v>52993.41</v>
      </c>
      <c r="H608" s="20" t="n">
        <v>163790.57</v>
      </c>
      <c r="I608" s="19" t="n">
        <v>473706.38</v>
      </c>
      <c r="J608" s="2" t="n">
        <f aca="false">H608+I608</f>
        <v>637496.95</v>
      </c>
    </row>
    <row r="609" customFormat="false" ht="12.75" hidden="false" customHeight="false" outlineLevel="0" collapsed="false">
      <c r="A609" s="16" t="s">
        <v>14</v>
      </c>
      <c r="B609" s="17" t="s">
        <v>1121</v>
      </c>
      <c r="C609" s="16" t="s">
        <v>1226</v>
      </c>
      <c r="D609" s="18" t="s">
        <v>1227</v>
      </c>
      <c r="E609" s="2" t="n">
        <v>10055.03</v>
      </c>
      <c r="F609" s="19" t="n">
        <v>23733.99</v>
      </c>
      <c r="G609" s="2" t="n">
        <v>33789.02</v>
      </c>
      <c r="H609" s="20" t="n">
        <v>74487.75</v>
      </c>
      <c r="I609" s="19" t="n">
        <v>314077.75</v>
      </c>
      <c r="J609" s="2" t="n">
        <f aca="false">H609+I609</f>
        <v>388565.5</v>
      </c>
    </row>
    <row r="610" customFormat="false" ht="12.75" hidden="false" customHeight="false" outlineLevel="0" collapsed="false">
      <c r="A610" s="16" t="s">
        <v>14</v>
      </c>
      <c r="B610" s="17" t="s">
        <v>1121</v>
      </c>
      <c r="C610" s="16" t="s">
        <v>1228</v>
      </c>
      <c r="D610" s="18" t="s">
        <v>1229</v>
      </c>
      <c r="E610" s="2" t="n">
        <v>42531.42</v>
      </c>
      <c r="F610" s="19" t="n">
        <v>95754.47</v>
      </c>
      <c r="G610" s="2" t="n">
        <v>138285.89</v>
      </c>
      <c r="H610" s="20" t="n">
        <v>305699.46</v>
      </c>
      <c r="I610" s="19" t="n">
        <v>1197711.64</v>
      </c>
      <c r="J610" s="2" t="n">
        <f aca="false">H610+I610</f>
        <v>1503411.1</v>
      </c>
    </row>
    <row r="611" customFormat="false" ht="12.75" hidden="false" customHeight="false" outlineLevel="0" collapsed="false">
      <c r="A611" s="16" t="s">
        <v>14</v>
      </c>
      <c r="B611" s="17" t="s">
        <v>1121</v>
      </c>
      <c r="C611" s="16" t="s">
        <v>1230</v>
      </c>
      <c r="D611" s="18" t="s">
        <v>1231</v>
      </c>
      <c r="E611" s="2" t="n">
        <v>17863.38</v>
      </c>
      <c r="F611" s="19" t="n">
        <v>5542.21</v>
      </c>
      <c r="G611" s="2" t="n">
        <v>23405.59</v>
      </c>
      <c r="H611" s="20" t="n">
        <v>144511.58</v>
      </c>
      <c r="I611" s="19" t="n">
        <v>89694.38</v>
      </c>
      <c r="J611" s="2" t="n">
        <f aca="false">H611+I611</f>
        <v>234205.96</v>
      </c>
    </row>
    <row r="612" customFormat="false" ht="12.75" hidden="false" customHeight="false" outlineLevel="0" collapsed="false">
      <c r="A612" s="16" t="s">
        <v>14</v>
      </c>
      <c r="B612" s="17" t="s">
        <v>1121</v>
      </c>
      <c r="C612" s="16" t="s">
        <v>1232</v>
      </c>
      <c r="D612" s="18" t="s">
        <v>1233</v>
      </c>
      <c r="E612" s="2" t="n">
        <v>825.77</v>
      </c>
      <c r="F612" s="19" t="n">
        <v>3175.17</v>
      </c>
      <c r="G612" s="2" t="n">
        <v>4000.94</v>
      </c>
      <c r="H612" s="20" t="n">
        <v>13851.56</v>
      </c>
      <c r="I612" s="19" t="n">
        <v>136456.43</v>
      </c>
      <c r="J612" s="2" t="n">
        <f aca="false">H612+I612</f>
        <v>150307.99</v>
      </c>
    </row>
    <row r="613" customFormat="false" ht="12.75" hidden="false" customHeight="false" outlineLevel="0" collapsed="false">
      <c r="A613" s="16" t="s">
        <v>14</v>
      </c>
      <c r="B613" s="17" t="s">
        <v>1121</v>
      </c>
      <c r="C613" s="16" t="s">
        <v>1234</v>
      </c>
      <c r="D613" s="18" t="s">
        <v>1235</v>
      </c>
      <c r="E613" s="2" t="n">
        <v>1921.93</v>
      </c>
      <c r="F613" s="19" t="n">
        <v>3625.51</v>
      </c>
      <c r="G613" s="2" t="n">
        <v>5547.44</v>
      </c>
      <c r="H613" s="20" t="n">
        <v>13471.73</v>
      </c>
      <c r="I613" s="19" t="n">
        <v>75296.89</v>
      </c>
      <c r="J613" s="2" t="n">
        <f aca="false">H613+I613</f>
        <v>88768.62</v>
      </c>
    </row>
    <row r="614" customFormat="false" ht="12.75" hidden="false" customHeight="false" outlineLevel="0" collapsed="false">
      <c r="A614" s="16" t="s">
        <v>14</v>
      </c>
      <c r="B614" s="17" t="s">
        <v>1121</v>
      </c>
      <c r="C614" s="16" t="s">
        <v>1236</v>
      </c>
      <c r="D614" s="18" t="s">
        <v>1237</v>
      </c>
      <c r="E614" s="2" t="n">
        <v>3485.32</v>
      </c>
      <c r="F614" s="19" t="n">
        <v>2040.4</v>
      </c>
      <c r="G614" s="2" t="n">
        <v>5525.72</v>
      </c>
      <c r="H614" s="20" t="n">
        <v>40415.92</v>
      </c>
      <c r="I614" s="19" t="n">
        <v>55882.1</v>
      </c>
      <c r="J614" s="2" t="n">
        <f aca="false">H614+I614</f>
        <v>96298.02</v>
      </c>
    </row>
    <row r="615" customFormat="false" ht="12.75" hidden="false" customHeight="false" outlineLevel="0" collapsed="false">
      <c r="A615" s="16" t="s">
        <v>14</v>
      </c>
      <c r="B615" s="17" t="s">
        <v>1121</v>
      </c>
      <c r="C615" s="16" t="s">
        <v>1238</v>
      </c>
      <c r="D615" s="18" t="s">
        <v>1239</v>
      </c>
      <c r="E615" s="2" t="n">
        <v>40543.88</v>
      </c>
      <c r="F615" s="19" t="n">
        <v>24763.97</v>
      </c>
      <c r="G615" s="2" t="n">
        <v>65307.85</v>
      </c>
      <c r="H615" s="20" t="n">
        <v>222121.25</v>
      </c>
      <c r="I615" s="19" t="n">
        <v>404420.26</v>
      </c>
      <c r="J615" s="2" t="n">
        <f aca="false">H615+I615</f>
        <v>626541.51</v>
      </c>
    </row>
    <row r="616" customFormat="false" ht="12.75" hidden="false" customHeight="false" outlineLevel="0" collapsed="false">
      <c r="A616" s="16" t="s">
        <v>14</v>
      </c>
      <c r="B616" s="17" t="s">
        <v>1240</v>
      </c>
      <c r="C616" s="16" t="s">
        <v>1241</v>
      </c>
      <c r="D616" s="18" t="s">
        <v>1242</v>
      </c>
      <c r="E616" s="2" t="n">
        <v>8781.55</v>
      </c>
      <c r="F616" s="19" t="n">
        <v>8729.06</v>
      </c>
      <c r="G616" s="2" t="n">
        <v>17510.61</v>
      </c>
      <c r="H616" s="20" t="n">
        <v>64408.97</v>
      </c>
      <c r="I616" s="19" t="n">
        <v>194572.55</v>
      </c>
      <c r="J616" s="2" t="n">
        <f aca="false">H616+I616</f>
        <v>258981.52</v>
      </c>
    </row>
    <row r="617" customFormat="false" ht="12.75" hidden="false" customHeight="false" outlineLevel="0" collapsed="false">
      <c r="A617" s="16" t="s">
        <v>14</v>
      </c>
      <c r="B617" s="17" t="s">
        <v>1240</v>
      </c>
      <c r="C617" s="16" t="s">
        <v>1243</v>
      </c>
      <c r="D617" s="18" t="s">
        <v>1244</v>
      </c>
      <c r="E617" s="2" t="n">
        <v>112496.18</v>
      </c>
      <c r="F617" s="19" t="n">
        <v>116361.77</v>
      </c>
      <c r="G617" s="2" t="n">
        <v>228857.95</v>
      </c>
      <c r="H617" s="20" t="n">
        <v>568524.54</v>
      </c>
      <c r="I617" s="19" t="n">
        <v>803289.55</v>
      </c>
      <c r="J617" s="2" t="n">
        <f aca="false">H617+I617</f>
        <v>1371814.09</v>
      </c>
    </row>
    <row r="618" customFormat="false" ht="12.75" hidden="false" customHeight="false" outlineLevel="0" collapsed="false">
      <c r="A618" s="16" t="s">
        <v>14</v>
      </c>
      <c r="B618" s="17" t="s">
        <v>1240</v>
      </c>
      <c r="C618" s="16" t="s">
        <v>1245</v>
      </c>
      <c r="D618" s="18" t="s">
        <v>1246</v>
      </c>
      <c r="E618" s="2" t="n">
        <v>38582.71</v>
      </c>
      <c r="F618" s="19" t="n">
        <v>22540.84</v>
      </c>
      <c r="G618" s="2" t="n">
        <v>61123.55</v>
      </c>
      <c r="H618" s="20" t="n">
        <v>80877.34</v>
      </c>
      <c r="I618" s="19" t="n">
        <v>169777.84</v>
      </c>
      <c r="J618" s="2" t="n">
        <f aca="false">H618+I618</f>
        <v>250655.18</v>
      </c>
    </row>
    <row r="619" customFormat="false" ht="12.75" hidden="false" customHeight="false" outlineLevel="0" collapsed="false">
      <c r="A619" s="16" t="s">
        <v>14</v>
      </c>
      <c r="B619" s="17" t="s">
        <v>1240</v>
      </c>
      <c r="C619" s="16" t="s">
        <v>1247</v>
      </c>
      <c r="D619" s="18" t="s">
        <v>1248</v>
      </c>
      <c r="E619" s="2" t="n">
        <v>21006.51</v>
      </c>
      <c r="F619" s="19" t="n">
        <v>3984.99</v>
      </c>
      <c r="G619" s="2" t="n">
        <v>24991.5</v>
      </c>
      <c r="H619" s="20" t="n">
        <v>209560.73</v>
      </c>
      <c r="I619" s="19" t="n">
        <v>165092.02</v>
      </c>
      <c r="J619" s="2" t="n">
        <f aca="false">H619+I619</f>
        <v>374652.75</v>
      </c>
    </row>
    <row r="620" customFormat="false" ht="12.75" hidden="false" customHeight="false" outlineLevel="0" collapsed="false">
      <c r="A620" s="16" t="s">
        <v>14</v>
      </c>
      <c r="B620" s="17" t="s">
        <v>1240</v>
      </c>
      <c r="C620" s="16" t="s">
        <v>1249</v>
      </c>
      <c r="D620" s="18" t="s">
        <v>1250</v>
      </c>
      <c r="E620" s="2" t="n">
        <v>2508454.21</v>
      </c>
      <c r="F620" s="19" t="n">
        <v>635820.47</v>
      </c>
      <c r="G620" s="2" t="n">
        <v>3144274.68</v>
      </c>
      <c r="H620" s="20" t="n">
        <v>17709883.82</v>
      </c>
      <c r="I620" s="19" t="n">
        <v>12768841.68</v>
      </c>
      <c r="J620" s="2" t="n">
        <f aca="false">H620+I620</f>
        <v>30478725.5</v>
      </c>
    </row>
    <row r="621" customFormat="false" ht="12.75" hidden="false" customHeight="false" outlineLevel="0" collapsed="false">
      <c r="A621" s="16" t="s">
        <v>14</v>
      </c>
      <c r="B621" s="17" t="s">
        <v>1240</v>
      </c>
      <c r="C621" s="16" t="s">
        <v>1251</v>
      </c>
      <c r="D621" s="18" t="s">
        <v>1252</v>
      </c>
      <c r="E621" s="2" t="n">
        <v>149779.36</v>
      </c>
      <c r="F621" s="19" t="n">
        <v>179749.74</v>
      </c>
      <c r="G621" s="2" t="n">
        <v>329529.1</v>
      </c>
      <c r="H621" s="20" t="n">
        <v>1573020.19</v>
      </c>
      <c r="I621" s="19" t="n">
        <v>2583749.14</v>
      </c>
      <c r="J621" s="2" t="n">
        <f aca="false">H621+I621</f>
        <v>4156769.33</v>
      </c>
    </row>
    <row r="622" customFormat="false" ht="12.75" hidden="false" customHeight="false" outlineLevel="0" collapsed="false">
      <c r="A622" s="16" t="s">
        <v>14</v>
      </c>
      <c r="B622" s="17" t="s">
        <v>1240</v>
      </c>
      <c r="C622" s="16" t="s">
        <v>1253</v>
      </c>
      <c r="D622" s="18" t="s">
        <v>1254</v>
      </c>
      <c r="E622" s="2" t="n">
        <v>56898.9</v>
      </c>
      <c r="F622" s="19" t="n">
        <v>162049.7</v>
      </c>
      <c r="G622" s="2" t="n">
        <v>218948.6</v>
      </c>
      <c r="H622" s="20" t="n">
        <v>385423.71</v>
      </c>
      <c r="I622" s="19" t="n">
        <v>1757827.33</v>
      </c>
      <c r="J622" s="2" t="n">
        <f aca="false">H622+I622</f>
        <v>2143251.04</v>
      </c>
    </row>
    <row r="623" customFormat="false" ht="12.75" hidden="false" customHeight="false" outlineLevel="0" collapsed="false">
      <c r="A623" s="16" t="s">
        <v>14</v>
      </c>
      <c r="B623" s="17" t="s">
        <v>1240</v>
      </c>
      <c r="C623" s="16" t="s">
        <v>1255</v>
      </c>
      <c r="D623" s="18" t="s">
        <v>1256</v>
      </c>
      <c r="E623" s="2" t="n">
        <v>1704219.11</v>
      </c>
      <c r="F623" s="19" t="n">
        <v>358136.85</v>
      </c>
      <c r="G623" s="2" t="n">
        <v>2062355.96</v>
      </c>
      <c r="H623" s="20" t="n">
        <v>11939068.24</v>
      </c>
      <c r="I623" s="19" t="n">
        <v>6355562.85</v>
      </c>
      <c r="J623" s="2" t="n">
        <f aca="false">H623+I623</f>
        <v>18294631.09</v>
      </c>
    </row>
    <row r="624" customFormat="false" ht="12.75" hidden="false" customHeight="false" outlineLevel="0" collapsed="false">
      <c r="A624" s="16" t="s">
        <v>14</v>
      </c>
      <c r="B624" s="17" t="s">
        <v>1240</v>
      </c>
      <c r="C624" s="16" t="s">
        <v>1257</v>
      </c>
      <c r="D624" s="18" t="s">
        <v>1258</v>
      </c>
      <c r="E624" s="2" t="n">
        <v>3449649.08</v>
      </c>
      <c r="F624" s="19" t="n">
        <v>78046.39</v>
      </c>
      <c r="G624" s="2" t="n">
        <v>3527695.47</v>
      </c>
      <c r="H624" s="20" t="n">
        <v>21682741.55</v>
      </c>
      <c r="I624" s="19" t="n">
        <v>981954.1</v>
      </c>
      <c r="J624" s="2" t="n">
        <f aca="false">H624+I624</f>
        <v>22664695.65</v>
      </c>
    </row>
    <row r="625" customFormat="false" ht="12.75" hidden="false" customHeight="false" outlineLevel="0" collapsed="false">
      <c r="A625" s="16" t="s">
        <v>14</v>
      </c>
      <c r="B625" s="17" t="s">
        <v>1240</v>
      </c>
      <c r="C625" s="16" t="s">
        <v>1259</v>
      </c>
      <c r="D625" s="18" t="s">
        <v>1260</v>
      </c>
      <c r="E625" s="2" t="n">
        <v>58771.62</v>
      </c>
      <c r="F625" s="19" t="n">
        <v>103444.06</v>
      </c>
      <c r="G625" s="2" t="n">
        <v>162215.68</v>
      </c>
      <c r="H625" s="20" t="n">
        <v>446141.04</v>
      </c>
      <c r="I625" s="19" t="n">
        <v>1867859.6</v>
      </c>
      <c r="J625" s="2" t="n">
        <f aca="false">H625+I625</f>
        <v>2314000.64</v>
      </c>
    </row>
    <row r="626" customFormat="false" ht="12.75" hidden="false" customHeight="false" outlineLevel="0" collapsed="false">
      <c r="A626" s="16" t="s">
        <v>14</v>
      </c>
      <c r="B626" s="17" t="s">
        <v>1240</v>
      </c>
      <c r="C626" s="16" t="s">
        <v>1261</v>
      </c>
      <c r="D626" s="18" t="s">
        <v>1262</v>
      </c>
      <c r="E626" s="2" t="n">
        <v>129607.24</v>
      </c>
      <c r="F626" s="19" t="n">
        <v>78021.59</v>
      </c>
      <c r="G626" s="2" t="n">
        <v>207628.83</v>
      </c>
      <c r="H626" s="20" t="n">
        <v>1025707.53</v>
      </c>
      <c r="I626" s="19" t="n">
        <v>1580851.74</v>
      </c>
      <c r="J626" s="2" t="n">
        <f aca="false">H626+I626</f>
        <v>2606559.27</v>
      </c>
    </row>
    <row r="627" customFormat="false" ht="12.75" hidden="false" customHeight="false" outlineLevel="0" collapsed="false">
      <c r="A627" s="16" t="s">
        <v>14</v>
      </c>
      <c r="B627" s="17" t="s">
        <v>1240</v>
      </c>
      <c r="C627" s="16" t="s">
        <v>1263</v>
      </c>
      <c r="D627" s="18" t="s">
        <v>1264</v>
      </c>
      <c r="E627" s="2" t="n">
        <v>36489.63</v>
      </c>
      <c r="F627" s="19" t="n">
        <v>14567.88</v>
      </c>
      <c r="G627" s="2" t="n">
        <v>51057.51</v>
      </c>
      <c r="H627" s="20" t="n">
        <v>247655.84</v>
      </c>
      <c r="I627" s="19" t="n">
        <v>403374.22</v>
      </c>
      <c r="J627" s="2" t="n">
        <f aca="false">H627+I627</f>
        <v>651030.06</v>
      </c>
    </row>
    <row r="628" customFormat="false" ht="12.75" hidden="false" customHeight="false" outlineLevel="0" collapsed="false">
      <c r="A628" s="16" t="s">
        <v>14</v>
      </c>
      <c r="B628" s="17" t="s">
        <v>1240</v>
      </c>
      <c r="C628" s="16" t="s">
        <v>1265</v>
      </c>
      <c r="D628" s="18" t="s">
        <v>1266</v>
      </c>
      <c r="E628" s="2" t="n">
        <v>560182.99</v>
      </c>
      <c r="F628" s="19" t="n">
        <v>493854.48</v>
      </c>
      <c r="G628" s="2" t="n">
        <v>1054037.47</v>
      </c>
      <c r="H628" s="20" t="n">
        <v>3969696.81</v>
      </c>
      <c r="I628" s="19" t="n">
        <v>4940129.71</v>
      </c>
      <c r="J628" s="2" t="n">
        <f aca="false">H628+I628</f>
        <v>8909826.52</v>
      </c>
    </row>
    <row r="629" customFormat="false" ht="12.75" hidden="false" customHeight="false" outlineLevel="0" collapsed="false">
      <c r="A629" s="16" t="s">
        <v>14</v>
      </c>
      <c r="B629" s="17" t="s">
        <v>1240</v>
      </c>
      <c r="C629" s="16" t="s">
        <v>1267</v>
      </c>
      <c r="D629" s="18" t="s">
        <v>1268</v>
      </c>
      <c r="E629" s="2" t="n">
        <v>17935.05</v>
      </c>
      <c r="F629" s="19" t="n">
        <v>28156.35</v>
      </c>
      <c r="G629" s="2" t="n">
        <v>46091.4</v>
      </c>
      <c r="H629" s="20" t="n">
        <v>192575.07</v>
      </c>
      <c r="I629" s="19" t="n">
        <v>341373.26</v>
      </c>
      <c r="J629" s="2" t="n">
        <f aca="false">H629+I629</f>
        <v>533948.33</v>
      </c>
    </row>
    <row r="630" customFormat="false" ht="12.75" hidden="false" customHeight="false" outlineLevel="0" collapsed="false">
      <c r="A630" s="16" t="s">
        <v>14</v>
      </c>
      <c r="B630" s="17" t="s">
        <v>1240</v>
      </c>
      <c r="C630" s="16" t="s">
        <v>1269</v>
      </c>
      <c r="D630" s="18" t="s">
        <v>1270</v>
      </c>
      <c r="E630" s="2" t="n">
        <v>40588.35</v>
      </c>
      <c r="F630" s="19" t="n">
        <v>19677.42</v>
      </c>
      <c r="G630" s="2" t="n">
        <v>60265.77</v>
      </c>
      <c r="H630" s="20" t="n">
        <v>99876.68</v>
      </c>
      <c r="I630" s="19" t="n">
        <v>434283.14</v>
      </c>
      <c r="J630" s="2" t="n">
        <f aca="false">H630+I630</f>
        <v>534159.82</v>
      </c>
    </row>
    <row r="631" customFormat="false" ht="12.75" hidden="false" customHeight="false" outlineLevel="0" collapsed="false">
      <c r="A631" s="16" t="s">
        <v>14</v>
      </c>
      <c r="B631" s="17" t="s">
        <v>1240</v>
      </c>
      <c r="C631" s="16" t="s">
        <v>1271</v>
      </c>
      <c r="D631" s="18" t="s">
        <v>1272</v>
      </c>
      <c r="E631" s="2" t="n">
        <v>27200.29</v>
      </c>
      <c r="F631" s="19" t="n">
        <v>26475.65</v>
      </c>
      <c r="G631" s="2" t="n">
        <v>53675.94</v>
      </c>
      <c r="H631" s="20" t="n">
        <v>233700.59</v>
      </c>
      <c r="I631" s="19" t="n">
        <v>916858.59</v>
      </c>
      <c r="J631" s="2" t="n">
        <f aca="false">H631+I631</f>
        <v>1150559.18</v>
      </c>
    </row>
    <row r="632" customFormat="false" ht="12.75" hidden="false" customHeight="false" outlineLevel="0" collapsed="false">
      <c r="A632" s="16" t="s">
        <v>14</v>
      </c>
      <c r="B632" s="17" t="s">
        <v>1240</v>
      </c>
      <c r="C632" s="16" t="s">
        <v>1273</v>
      </c>
      <c r="D632" s="18" t="s">
        <v>1274</v>
      </c>
      <c r="E632" s="2" t="n">
        <v>100195.64</v>
      </c>
      <c r="F632" s="19" t="n">
        <v>186636.62</v>
      </c>
      <c r="G632" s="2" t="n">
        <v>286832.26</v>
      </c>
      <c r="H632" s="20" t="n">
        <v>1469772.54</v>
      </c>
      <c r="I632" s="19" t="n">
        <v>1893809.16</v>
      </c>
      <c r="J632" s="2" t="n">
        <f aca="false">H632+I632</f>
        <v>3363581.7</v>
      </c>
    </row>
    <row r="633" customFormat="false" ht="12.75" hidden="false" customHeight="false" outlineLevel="0" collapsed="false">
      <c r="A633" s="16" t="s">
        <v>14</v>
      </c>
      <c r="B633" s="17" t="s">
        <v>1240</v>
      </c>
      <c r="C633" s="16" t="s">
        <v>1275</v>
      </c>
      <c r="D633" s="18" t="s">
        <v>1276</v>
      </c>
      <c r="E633" s="2" t="n">
        <v>285955.36</v>
      </c>
      <c r="F633" s="19" t="n">
        <v>124172.65</v>
      </c>
      <c r="G633" s="2" t="n">
        <v>410128.01</v>
      </c>
      <c r="H633" s="20" t="n">
        <v>2069658.4</v>
      </c>
      <c r="I633" s="19" t="n">
        <v>2248413</v>
      </c>
      <c r="J633" s="2" t="n">
        <f aca="false">H633+I633</f>
        <v>4318071.4</v>
      </c>
    </row>
    <row r="634" customFormat="false" ht="12.75" hidden="false" customHeight="false" outlineLevel="0" collapsed="false">
      <c r="A634" s="16" t="s">
        <v>14</v>
      </c>
      <c r="B634" s="17" t="s">
        <v>1240</v>
      </c>
      <c r="C634" s="16" t="s">
        <v>1277</v>
      </c>
      <c r="D634" s="18" t="s">
        <v>1278</v>
      </c>
      <c r="E634" s="2" t="n">
        <v>75801.63</v>
      </c>
      <c r="F634" s="19" t="n">
        <v>83398.57</v>
      </c>
      <c r="G634" s="2" t="n">
        <v>159200.2</v>
      </c>
      <c r="H634" s="20" t="n">
        <v>569352.87</v>
      </c>
      <c r="I634" s="19" t="n">
        <v>1552471.99</v>
      </c>
      <c r="J634" s="2" t="n">
        <f aca="false">H634+I634</f>
        <v>2121824.86</v>
      </c>
    </row>
    <row r="635" customFormat="false" ht="12.75" hidden="false" customHeight="false" outlineLevel="0" collapsed="false">
      <c r="A635" s="16" t="s">
        <v>14</v>
      </c>
      <c r="B635" s="17" t="s">
        <v>1240</v>
      </c>
      <c r="C635" s="16" t="s">
        <v>1279</v>
      </c>
      <c r="D635" s="18" t="s">
        <v>1280</v>
      </c>
      <c r="E635" s="2" t="n">
        <v>118117.21</v>
      </c>
      <c r="F635" s="19" t="n">
        <v>53398.6</v>
      </c>
      <c r="G635" s="2" t="n">
        <v>171515.81</v>
      </c>
      <c r="H635" s="20" t="n">
        <v>855628.65</v>
      </c>
      <c r="I635" s="19" t="n">
        <v>1192253.25</v>
      </c>
      <c r="J635" s="2" t="n">
        <f aca="false">H635+I635</f>
        <v>2047881.9</v>
      </c>
    </row>
    <row r="636" customFormat="false" ht="12.75" hidden="false" customHeight="false" outlineLevel="0" collapsed="false">
      <c r="A636" s="16" t="s">
        <v>14</v>
      </c>
      <c r="B636" s="17" t="s">
        <v>1240</v>
      </c>
      <c r="C636" s="16" t="s">
        <v>1281</v>
      </c>
      <c r="D636" s="18" t="s">
        <v>1282</v>
      </c>
      <c r="E636" s="2" t="n">
        <v>36211.58</v>
      </c>
      <c r="F636" s="19" t="n">
        <v>75780.5</v>
      </c>
      <c r="G636" s="2" t="n">
        <v>111992.08</v>
      </c>
      <c r="H636" s="20" t="n">
        <v>320464.1</v>
      </c>
      <c r="I636" s="19" t="n">
        <v>1566405.61</v>
      </c>
      <c r="J636" s="2" t="n">
        <f aca="false">H636+I636</f>
        <v>1886869.71</v>
      </c>
    </row>
    <row r="637" customFormat="false" ht="12.75" hidden="false" customHeight="false" outlineLevel="0" collapsed="false">
      <c r="A637" s="16" t="s">
        <v>14</v>
      </c>
      <c r="B637" s="17" t="s">
        <v>1240</v>
      </c>
      <c r="C637" s="16" t="s">
        <v>1283</v>
      </c>
      <c r="D637" s="18" t="s">
        <v>1284</v>
      </c>
      <c r="E637" s="2" t="n">
        <v>31629.09</v>
      </c>
      <c r="F637" s="19" t="n">
        <v>56400.68</v>
      </c>
      <c r="G637" s="2" t="n">
        <v>88029.77</v>
      </c>
      <c r="H637" s="20" t="n">
        <v>296523.3</v>
      </c>
      <c r="I637" s="19" t="n">
        <v>1095883.77</v>
      </c>
      <c r="J637" s="2" t="n">
        <f aca="false">H637+I637</f>
        <v>1392407.07</v>
      </c>
    </row>
    <row r="638" customFormat="false" ht="12.75" hidden="false" customHeight="false" outlineLevel="0" collapsed="false">
      <c r="A638" s="16" t="s">
        <v>14</v>
      </c>
      <c r="B638" s="17" t="s">
        <v>1240</v>
      </c>
      <c r="C638" s="16" t="s">
        <v>1285</v>
      </c>
      <c r="D638" s="18" t="s">
        <v>1286</v>
      </c>
      <c r="E638" s="2" t="n">
        <v>78483.82</v>
      </c>
      <c r="F638" s="19" t="n">
        <v>73916.38</v>
      </c>
      <c r="G638" s="2" t="n">
        <v>152400.2</v>
      </c>
      <c r="H638" s="20" t="n">
        <v>658235.13</v>
      </c>
      <c r="I638" s="19" t="n">
        <v>1038287.63</v>
      </c>
      <c r="J638" s="2" t="n">
        <f aca="false">H638+I638</f>
        <v>1696522.76</v>
      </c>
    </row>
    <row r="639" customFormat="false" ht="12.75" hidden="false" customHeight="false" outlineLevel="0" collapsed="false">
      <c r="A639" s="16" t="s">
        <v>14</v>
      </c>
      <c r="B639" s="17" t="s">
        <v>1240</v>
      </c>
      <c r="C639" s="16" t="s">
        <v>1287</v>
      </c>
      <c r="D639" s="18" t="s">
        <v>1288</v>
      </c>
      <c r="E639" s="2" t="n">
        <v>110484.16</v>
      </c>
      <c r="F639" s="19" t="n">
        <v>152618.1</v>
      </c>
      <c r="G639" s="2" t="n">
        <v>263102.26</v>
      </c>
      <c r="H639" s="20" t="n">
        <v>766960.11</v>
      </c>
      <c r="I639" s="19" t="n">
        <v>1785737.5</v>
      </c>
      <c r="J639" s="2" t="n">
        <f aca="false">H639+I639</f>
        <v>2552697.61</v>
      </c>
    </row>
    <row r="640" customFormat="false" ht="12.75" hidden="false" customHeight="false" outlineLevel="0" collapsed="false">
      <c r="A640" s="16" t="s">
        <v>14</v>
      </c>
      <c r="B640" s="17" t="s">
        <v>1240</v>
      </c>
      <c r="C640" s="16" t="s">
        <v>1289</v>
      </c>
      <c r="D640" s="18" t="s">
        <v>1290</v>
      </c>
      <c r="E640" s="2" t="n">
        <v>2117.41</v>
      </c>
      <c r="F640" s="19" t="n">
        <v>12988.64</v>
      </c>
      <c r="G640" s="2" t="n">
        <v>15106.05</v>
      </c>
      <c r="H640" s="20" t="n">
        <v>21432.07</v>
      </c>
      <c r="I640" s="19" t="n">
        <v>158018.56</v>
      </c>
      <c r="J640" s="2" t="n">
        <f aca="false">H640+I640</f>
        <v>179450.63</v>
      </c>
    </row>
    <row r="641" customFormat="false" ht="12.75" hidden="false" customHeight="false" outlineLevel="0" collapsed="false">
      <c r="A641" s="16" t="s">
        <v>14</v>
      </c>
      <c r="B641" s="17" t="s">
        <v>1240</v>
      </c>
      <c r="C641" s="16" t="s">
        <v>1291</v>
      </c>
      <c r="D641" s="18" t="s">
        <v>1292</v>
      </c>
      <c r="E641" s="2" t="n">
        <v>1203367.37</v>
      </c>
      <c r="F641" s="19" t="n">
        <v>199290.01</v>
      </c>
      <c r="G641" s="2" t="n">
        <v>1402657.38</v>
      </c>
      <c r="H641" s="20" t="n">
        <v>7534545.46</v>
      </c>
      <c r="I641" s="19" t="n">
        <v>3116433.6</v>
      </c>
      <c r="J641" s="2" t="n">
        <f aca="false">H641+I641</f>
        <v>10650979.06</v>
      </c>
    </row>
    <row r="642" customFormat="false" ht="12.75" hidden="false" customHeight="false" outlineLevel="0" collapsed="false">
      <c r="A642" s="16" t="s">
        <v>14</v>
      </c>
      <c r="B642" s="17" t="s">
        <v>1240</v>
      </c>
      <c r="C642" s="16" t="s">
        <v>1293</v>
      </c>
      <c r="D642" s="18" t="s">
        <v>1294</v>
      </c>
      <c r="E642" s="2" t="n">
        <v>4160684.43</v>
      </c>
      <c r="F642" s="19" t="n">
        <v>293629.38</v>
      </c>
      <c r="G642" s="2" t="n">
        <v>4454313.81</v>
      </c>
      <c r="H642" s="20" t="n">
        <v>26511998.29</v>
      </c>
      <c r="I642" s="19" t="n">
        <v>4543069.52</v>
      </c>
      <c r="J642" s="2" t="n">
        <f aca="false">H642+I642</f>
        <v>31055067.81</v>
      </c>
    </row>
    <row r="643" customFormat="false" ht="12.75" hidden="false" customHeight="false" outlineLevel="0" collapsed="false">
      <c r="A643" s="16" t="s">
        <v>14</v>
      </c>
      <c r="B643" s="17" t="s">
        <v>1240</v>
      </c>
      <c r="C643" s="16" t="s">
        <v>1295</v>
      </c>
      <c r="D643" s="18" t="s">
        <v>1296</v>
      </c>
      <c r="E643" s="2" t="n">
        <v>37418.87</v>
      </c>
      <c r="F643" s="19" t="n">
        <v>86591.13</v>
      </c>
      <c r="G643" s="2" t="n">
        <v>124010</v>
      </c>
      <c r="H643" s="20" t="n">
        <v>309710.82</v>
      </c>
      <c r="I643" s="19" t="n">
        <v>910357.08</v>
      </c>
      <c r="J643" s="2" t="n">
        <f aca="false">H643+I643</f>
        <v>1220067.9</v>
      </c>
    </row>
    <row r="644" customFormat="false" ht="12.75" hidden="false" customHeight="false" outlineLevel="0" collapsed="false">
      <c r="A644" s="16" t="s">
        <v>14</v>
      </c>
      <c r="B644" s="17" t="s">
        <v>1240</v>
      </c>
      <c r="C644" s="16" t="s">
        <v>1297</v>
      </c>
      <c r="D644" s="18" t="s">
        <v>1298</v>
      </c>
      <c r="E644" s="2" t="n">
        <v>327442.32</v>
      </c>
      <c r="F644" s="19" t="n">
        <v>112205.37</v>
      </c>
      <c r="G644" s="2" t="n">
        <v>439647.69</v>
      </c>
      <c r="H644" s="20" t="n">
        <v>2239321.74</v>
      </c>
      <c r="I644" s="19" t="n">
        <v>1613099.32</v>
      </c>
      <c r="J644" s="2" t="n">
        <f aca="false">H644+I644</f>
        <v>3852421.06</v>
      </c>
    </row>
    <row r="645" customFormat="false" ht="12.75" hidden="false" customHeight="false" outlineLevel="0" collapsed="false">
      <c r="A645" s="16" t="s">
        <v>14</v>
      </c>
      <c r="B645" s="17" t="s">
        <v>1240</v>
      </c>
      <c r="C645" s="16" t="s">
        <v>1299</v>
      </c>
      <c r="D645" s="18" t="s">
        <v>1300</v>
      </c>
      <c r="E645" s="2" t="n">
        <v>140998.63</v>
      </c>
      <c r="F645" s="19" t="n">
        <v>133391.39</v>
      </c>
      <c r="G645" s="2" t="n">
        <v>274390.02</v>
      </c>
      <c r="H645" s="20" t="n">
        <v>1121309.21</v>
      </c>
      <c r="I645" s="19" t="n">
        <v>2805539.13</v>
      </c>
      <c r="J645" s="2" t="n">
        <f aca="false">H645+I645</f>
        <v>3926848.34</v>
      </c>
    </row>
    <row r="646" customFormat="false" ht="12.75" hidden="false" customHeight="false" outlineLevel="0" collapsed="false">
      <c r="A646" s="16" t="s">
        <v>14</v>
      </c>
      <c r="B646" s="17" t="s">
        <v>1240</v>
      </c>
      <c r="C646" s="16" t="s">
        <v>1301</v>
      </c>
      <c r="D646" s="18" t="s">
        <v>1302</v>
      </c>
      <c r="E646" s="2" t="n">
        <v>398421.79</v>
      </c>
      <c r="F646" s="19" t="n">
        <v>523287</v>
      </c>
      <c r="G646" s="2" t="n">
        <v>921708.79</v>
      </c>
      <c r="H646" s="20" t="n">
        <v>3133004.38</v>
      </c>
      <c r="I646" s="19" t="n">
        <v>8500261.79</v>
      </c>
      <c r="J646" s="2" t="n">
        <f aca="false">H646+I646</f>
        <v>11633266.17</v>
      </c>
    </row>
    <row r="647" customFormat="false" ht="12.75" hidden="false" customHeight="false" outlineLevel="0" collapsed="false">
      <c r="A647" s="16" t="s">
        <v>14</v>
      </c>
      <c r="B647" s="17" t="s">
        <v>1240</v>
      </c>
      <c r="C647" s="16" t="s">
        <v>1303</v>
      </c>
      <c r="D647" s="18" t="s">
        <v>1304</v>
      </c>
      <c r="E647" s="2" t="n">
        <v>25273.12</v>
      </c>
      <c r="F647" s="19" t="n">
        <v>25290.19</v>
      </c>
      <c r="G647" s="2" t="n">
        <v>50563.31</v>
      </c>
      <c r="H647" s="20" t="n">
        <v>192063</v>
      </c>
      <c r="I647" s="19" t="n">
        <v>591535.2</v>
      </c>
      <c r="J647" s="2" t="n">
        <f aca="false">H647+I647</f>
        <v>783598.2</v>
      </c>
    </row>
    <row r="648" customFormat="false" ht="12.75" hidden="false" customHeight="false" outlineLevel="0" collapsed="false">
      <c r="A648" s="16" t="s">
        <v>14</v>
      </c>
      <c r="B648" s="17" t="s">
        <v>1240</v>
      </c>
      <c r="C648" s="16" t="s">
        <v>1305</v>
      </c>
      <c r="D648" s="18" t="s">
        <v>1306</v>
      </c>
      <c r="E648" s="2" t="n">
        <v>125167.66</v>
      </c>
      <c r="F648" s="19" t="n">
        <v>133032.91</v>
      </c>
      <c r="G648" s="2" t="n">
        <v>258200.57</v>
      </c>
      <c r="H648" s="20" t="n">
        <v>761186.15</v>
      </c>
      <c r="I648" s="19" t="n">
        <v>2090203.48</v>
      </c>
      <c r="J648" s="2" t="n">
        <f aca="false">H648+I648</f>
        <v>2851389.63</v>
      </c>
    </row>
    <row r="649" customFormat="false" ht="12.75" hidden="false" customHeight="false" outlineLevel="0" collapsed="false">
      <c r="A649" s="16" t="s">
        <v>14</v>
      </c>
      <c r="B649" s="17" t="s">
        <v>1240</v>
      </c>
      <c r="C649" s="16" t="s">
        <v>1307</v>
      </c>
      <c r="D649" s="18" t="s">
        <v>1308</v>
      </c>
      <c r="E649" s="2" t="n">
        <v>11797.23</v>
      </c>
      <c r="F649" s="19" t="n">
        <v>7437.17</v>
      </c>
      <c r="G649" s="2" t="n">
        <v>19234.4</v>
      </c>
      <c r="H649" s="20" t="n">
        <v>75955.34</v>
      </c>
      <c r="I649" s="19" t="n">
        <v>180878.99</v>
      </c>
      <c r="J649" s="2" t="n">
        <f aca="false">H649+I649</f>
        <v>256834.33</v>
      </c>
    </row>
    <row r="650" customFormat="false" ht="12.75" hidden="false" customHeight="false" outlineLevel="0" collapsed="false">
      <c r="A650" s="16" t="s">
        <v>14</v>
      </c>
      <c r="B650" s="17" t="s">
        <v>1240</v>
      </c>
      <c r="C650" s="16" t="s">
        <v>1309</v>
      </c>
      <c r="D650" s="18" t="s">
        <v>1310</v>
      </c>
      <c r="E650" s="2" t="n">
        <v>76712.06</v>
      </c>
      <c r="F650" s="19" t="n">
        <v>90123.02</v>
      </c>
      <c r="G650" s="2" t="n">
        <v>166835.08</v>
      </c>
      <c r="H650" s="20" t="n">
        <v>505806.02</v>
      </c>
      <c r="I650" s="19" t="n">
        <v>1438590.42</v>
      </c>
      <c r="J650" s="2" t="n">
        <f aca="false">H650+I650</f>
        <v>1944396.44</v>
      </c>
    </row>
    <row r="651" customFormat="false" ht="12.75" hidden="false" customHeight="false" outlineLevel="0" collapsed="false">
      <c r="A651" s="16" t="s">
        <v>14</v>
      </c>
      <c r="B651" s="17" t="s">
        <v>1240</v>
      </c>
      <c r="C651" s="16" t="s">
        <v>1311</v>
      </c>
      <c r="D651" s="18" t="s">
        <v>1312</v>
      </c>
      <c r="E651" s="2" t="n">
        <v>37344.52</v>
      </c>
      <c r="F651" s="19" t="n">
        <v>26829.8</v>
      </c>
      <c r="G651" s="2" t="n">
        <v>64174.32</v>
      </c>
      <c r="H651" s="20" t="n">
        <v>240376.66</v>
      </c>
      <c r="I651" s="19" t="n">
        <v>625069.64</v>
      </c>
      <c r="J651" s="2" t="n">
        <f aca="false">H651+I651</f>
        <v>865446.3</v>
      </c>
    </row>
    <row r="652" customFormat="false" ht="12.75" hidden="false" customHeight="false" outlineLevel="0" collapsed="false">
      <c r="A652" s="16" t="s">
        <v>14</v>
      </c>
      <c r="B652" s="17" t="s">
        <v>1240</v>
      </c>
      <c r="C652" s="16" t="s">
        <v>1313</v>
      </c>
      <c r="D652" s="18" t="s">
        <v>1314</v>
      </c>
      <c r="E652" s="2" t="n">
        <v>113585.18</v>
      </c>
      <c r="F652" s="19" t="n">
        <v>66697.1</v>
      </c>
      <c r="G652" s="2" t="n">
        <v>180282.28</v>
      </c>
      <c r="H652" s="20" t="n">
        <v>1002722.28</v>
      </c>
      <c r="I652" s="19" t="n">
        <v>1464613.15</v>
      </c>
      <c r="J652" s="2" t="n">
        <f aca="false">H652+I652</f>
        <v>2467335.43</v>
      </c>
    </row>
    <row r="653" customFormat="false" ht="12.75" hidden="false" customHeight="false" outlineLevel="0" collapsed="false">
      <c r="A653" s="16" t="s">
        <v>14</v>
      </c>
      <c r="B653" s="17" t="s">
        <v>1240</v>
      </c>
      <c r="C653" s="16" t="s">
        <v>1315</v>
      </c>
      <c r="D653" s="18" t="s">
        <v>1316</v>
      </c>
      <c r="E653" s="2" t="n">
        <v>13584.19</v>
      </c>
      <c r="F653" s="19" t="n">
        <v>25601.56</v>
      </c>
      <c r="G653" s="2" t="n">
        <v>39185.75</v>
      </c>
      <c r="H653" s="20" t="n">
        <v>237564.29</v>
      </c>
      <c r="I653" s="19" t="n">
        <v>490420.47</v>
      </c>
      <c r="J653" s="2" t="n">
        <f aca="false">H653+I653</f>
        <v>727984.76</v>
      </c>
    </row>
    <row r="654" customFormat="false" ht="12.75" hidden="false" customHeight="false" outlineLevel="0" collapsed="false">
      <c r="A654" s="16" t="s">
        <v>14</v>
      </c>
      <c r="B654" s="17" t="s">
        <v>1240</v>
      </c>
      <c r="C654" s="16" t="s">
        <v>1317</v>
      </c>
      <c r="D654" s="18" t="s">
        <v>1318</v>
      </c>
      <c r="E654" s="2" t="n">
        <v>52103.6</v>
      </c>
      <c r="F654" s="19" t="n">
        <v>67294.26</v>
      </c>
      <c r="G654" s="2" t="n">
        <v>119397.86</v>
      </c>
      <c r="H654" s="20" t="n">
        <v>248147.95</v>
      </c>
      <c r="I654" s="19" t="n">
        <v>904545.25</v>
      </c>
      <c r="J654" s="2" t="n">
        <f aca="false">H654+I654</f>
        <v>1152693.2</v>
      </c>
    </row>
    <row r="655" customFormat="false" ht="12.75" hidden="false" customHeight="false" outlineLevel="0" collapsed="false">
      <c r="A655" s="16" t="s">
        <v>14</v>
      </c>
      <c r="B655" s="17" t="s">
        <v>1240</v>
      </c>
      <c r="C655" s="16" t="s">
        <v>1319</v>
      </c>
      <c r="D655" s="18" t="s">
        <v>1320</v>
      </c>
      <c r="E655" s="2" t="n">
        <v>63662.71</v>
      </c>
      <c r="F655" s="19" t="n">
        <v>40602.98</v>
      </c>
      <c r="G655" s="2" t="n">
        <v>104265.69</v>
      </c>
      <c r="H655" s="20" t="n">
        <v>466945.24</v>
      </c>
      <c r="I655" s="19" t="n">
        <v>883480.84</v>
      </c>
      <c r="J655" s="2" t="n">
        <f aca="false">H655+I655</f>
        <v>1350426.08</v>
      </c>
    </row>
    <row r="656" customFormat="false" ht="12.75" hidden="false" customHeight="false" outlineLevel="0" collapsed="false">
      <c r="A656" s="16" t="s">
        <v>14</v>
      </c>
      <c r="B656" s="17" t="s">
        <v>1240</v>
      </c>
      <c r="C656" s="16" t="s">
        <v>1321</v>
      </c>
      <c r="D656" s="18" t="s">
        <v>1322</v>
      </c>
      <c r="E656" s="2" t="n">
        <v>59310.03</v>
      </c>
      <c r="F656" s="19" t="n">
        <v>122598.62</v>
      </c>
      <c r="G656" s="2" t="n">
        <v>181908.65</v>
      </c>
      <c r="H656" s="20" t="n">
        <v>525979.87</v>
      </c>
      <c r="I656" s="19" t="n">
        <v>2059117.67</v>
      </c>
      <c r="J656" s="2" t="n">
        <f aca="false">H656+I656</f>
        <v>2585097.54</v>
      </c>
    </row>
    <row r="657" customFormat="false" ht="12.75" hidden="false" customHeight="false" outlineLevel="0" collapsed="false">
      <c r="A657" s="16" t="s">
        <v>14</v>
      </c>
      <c r="B657" s="17" t="s">
        <v>1240</v>
      </c>
      <c r="C657" s="16" t="s">
        <v>1323</v>
      </c>
      <c r="D657" s="18" t="s">
        <v>1324</v>
      </c>
      <c r="E657" s="2" t="n">
        <v>12756.38</v>
      </c>
      <c r="F657" s="19" t="n">
        <v>14768.58</v>
      </c>
      <c r="G657" s="2" t="n">
        <v>27524.96</v>
      </c>
      <c r="H657" s="20" t="n">
        <v>86971.01</v>
      </c>
      <c r="I657" s="19" t="n">
        <v>277302.69</v>
      </c>
      <c r="J657" s="2" t="n">
        <f aca="false">H657+I657</f>
        <v>364273.7</v>
      </c>
    </row>
    <row r="658" customFormat="false" ht="12.75" hidden="false" customHeight="false" outlineLevel="0" collapsed="false">
      <c r="A658" s="16" t="s">
        <v>14</v>
      </c>
      <c r="B658" s="17" t="s">
        <v>1240</v>
      </c>
      <c r="C658" s="16" t="s">
        <v>1325</v>
      </c>
      <c r="D658" s="18" t="s">
        <v>1326</v>
      </c>
      <c r="E658" s="2" t="n">
        <v>13704.58</v>
      </c>
      <c r="F658" s="19" t="n">
        <v>13780.47</v>
      </c>
      <c r="G658" s="2" t="n">
        <v>27485.05</v>
      </c>
      <c r="H658" s="20" t="n">
        <v>83273.15</v>
      </c>
      <c r="I658" s="19" t="n">
        <v>247178.75</v>
      </c>
      <c r="J658" s="2" t="n">
        <f aca="false">H658+I658</f>
        <v>330451.9</v>
      </c>
    </row>
    <row r="659" customFormat="false" ht="12.75" hidden="false" customHeight="false" outlineLevel="0" collapsed="false">
      <c r="A659" s="16" t="s">
        <v>14</v>
      </c>
      <c r="B659" s="17" t="s">
        <v>1240</v>
      </c>
      <c r="C659" s="16" t="s">
        <v>1327</v>
      </c>
      <c r="D659" s="18" t="s">
        <v>1328</v>
      </c>
      <c r="E659" s="2" t="n">
        <v>11041.7</v>
      </c>
      <c r="F659" s="19" t="n">
        <v>18564.96</v>
      </c>
      <c r="G659" s="2" t="n">
        <v>29606.66</v>
      </c>
      <c r="H659" s="20" t="n">
        <v>75577.44</v>
      </c>
      <c r="I659" s="19" t="n">
        <v>226338.63</v>
      </c>
      <c r="J659" s="2" t="n">
        <f aca="false">H659+I659</f>
        <v>301916.07</v>
      </c>
    </row>
    <row r="660" customFormat="false" ht="12.75" hidden="false" customHeight="false" outlineLevel="0" collapsed="false">
      <c r="A660" s="16" t="s">
        <v>14</v>
      </c>
      <c r="B660" s="17" t="s">
        <v>1240</v>
      </c>
      <c r="C660" s="16" t="s">
        <v>1329</v>
      </c>
      <c r="D660" s="18" t="s">
        <v>1330</v>
      </c>
      <c r="E660" s="2" t="n">
        <v>138530.93</v>
      </c>
      <c r="F660" s="19" t="n">
        <v>236647.45</v>
      </c>
      <c r="G660" s="2" t="n">
        <v>375178.38</v>
      </c>
      <c r="H660" s="20" t="n">
        <v>1513116.44</v>
      </c>
      <c r="I660" s="19" t="n">
        <v>2894702.17</v>
      </c>
      <c r="J660" s="2" t="n">
        <f aca="false">H660+I660</f>
        <v>4407818.61</v>
      </c>
    </row>
    <row r="661" customFormat="false" ht="12.75" hidden="false" customHeight="false" outlineLevel="0" collapsed="false">
      <c r="A661" s="16" t="s">
        <v>14</v>
      </c>
      <c r="B661" s="17" t="s">
        <v>1240</v>
      </c>
      <c r="C661" s="16" t="s">
        <v>1331</v>
      </c>
      <c r="D661" s="18" t="s">
        <v>1332</v>
      </c>
      <c r="E661" s="2" t="n">
        <v>176775.34</v>
      </c>
      <c r="F661" s="19" t="n">
        <v>230632.5</v>
      </c>
      <c r="G661" s="2" t="n">
        <v>407407.84</v>
      </c>
      <c r="H661" s="20" t="n">
        <v>1286191.45</v>
      </c>
      <c r="I661" s="19" t="n">
        <v>3591680.2</v>
      </c>
      <c r="J661" s="2" t="n">
        <f aca="false">H661+I661</f>
        <v>4877871.65</v>
      </c>
    </row>
    <row r="662" customFormat="false" ht="12.75" hidden="false" customHeight="false" outlineLevel="0" collapsed="false">
      <c r="A662" s="16" t="s">
        <v>14</v>
      </c>
      <c r="B662" s="17" t="s">
        <v>1240</v>
      </c>
      <c r="C662" s="16" t="s">
        <v>1333</v>
      </c>
      <c r="D662" s="18" t="s">
        <v>1334</v>
      </c>
      <c r="E662" s="2" t="n">
        <v>55672.81</v>
      </c>
      <c r="F662" s="19" t="n">
        <v>44531</v>
      </c>
      <c r="G662" s="2" t="n">
        <v>100203.81</v>
      </c>
      <c r="H662" s="20" t="n">
        <v>363701.2</v>
      </c>
      <c r="I662" s="19" t="n">
        <v>445371.76</v>
      </c>
      <c r="J662" s="2" t="n">
        <f aca="false">H662+I662</f>
        <v>809072.96</v>
      </c>
    </row>
    <row r="663" customFormat="false" ht="12.75" hidden="false" customHeight="false" outlineLevel="0" collapsed="false">
      <c r="A663" s="16" t="s">
        <v>14</v>
      </c>
      <c r="B663" s="17" t="s">
        <v>1240</v>
      </c>
      <c r="C663" s="16" t="s">
        <v>1335</v>
      </c>
      <c r="D663" s="18" t="s">
        <v>1336</v>
      </c>
      <c r="E663" s="2" t="n">
        <v>30998.08</v>
      </c>
      <c r="F663" s="19" t="n">
        <v>28797.77</v>
      </c>
      <c r="G663" s="2" t="n">
        <v>59795.85</v>
      </c>
      <c r="H663" s="20" t="n">
        <v>232587.83</v>
      </c>
      <c r="I663" s="19" t="n">
        <v>873048.28</v>
      </c>
      <c r="J663" s="2" t="n">
        <f aca="false">H663+I663</f>
        <v>1105636.11</v>
      </c>
    </row>
    <row r="664" customFormat="false" ht="12.75" hidden="false" customHeight="false" outlineLevel="0" collapsed="false">
      <c r="A664" s="16" t="s">
        <v>14</v>
      </c>
      <c r="B664" s="17" t="s">
        <v>1240</v>
      </c>
      <c r="C664" s="16" t="s">
        <v>1337</v>
      </c>
      <c r="D664" s="18" t="s">
        <v>1338</v>
      </c>
      <c r="E664" s="2" t="n">
        <v>4812.82</v>
      </c>
      <c r="F664" s="19" t="n">
        <v>7859.88</v>
      </c>
      <c r="G664" s="2" t="n">
        <v>12672.7</v>
      </c>
      <c r="H664" s="20" t="n">
        <v>35368.34</v>
      </c>
      <c r="I664" s="19" t="n">
        <v>186201.56</v>
      </c>
      <c r="J664" s="2" t="n">
        <f aca="false">H664+I664</f>
        <v>221569.9</v>
      </c>
    </row>
    <row r="665" customFormat="false" ht="12.75" hidden="false" customHeight="false" outlineLevel="0" collapsed="false">
      <c r="A665" s="16" t="s">
        <v>14</v>
      </c>
      <c r="B665" s="17" t="s">
        <v>1240</v>
      </c>
      <c r="C665" s="16" t="s">
        <v>1339</v>
      </c>
      <c r="D665" s="18" t="s">
        <v>1340</v>
      </c>
      <c r="E665" s="2" t="n">
        <v>60185.93</v>
      </c>
      <c r="F665" s="19" t="n">
        <v>35752.65</v>
      </c>
      <c r="G665" s="2" t="n">
        <v>95938.58</v>
      </c>
      <c r="H665" s="20" t="n">
        <v>479162.26</v>
      </c>
      <c r="I665" s="19" t="n">
        <v>795095.77</v>
      </c>
      <c r="J665" s="2" t="n">
        <f aca="false">H665+I665</f>
        <v>1274258.03</v>
      </c>
    </row>
    <row r="666" customFormat="false" ht="12.75" hidden="false" customHeight="false" outlineLevel="0" collapsed="false">
      <c r="A666" s="16" t="s">
        <v>14</v>
      </c>
      <c r="B666" s="17" t="s">
        <v>1240</v>
      </c>
      <c r="C666" s="16" t="s">
        <v>1341</v>
      </c>
      <c r="D666" s="18" t="s">
        <v>1342</v>
      </c>
      <c r="E666" s="2" t="n">
        <v>545885.48</v>
      </c>
      <c r="F666" s="19" t="n">
        <v>62619.9</v>
      </c>
      <c r="G666" s="2" t="n">
        <v>608505.38</v>
      </c>
      <c r="H666" s="20" t="n">
        <v>3380445.84</v>
      </c>
      <c r="I666" s="19" t="n">
        <v>1116407.55</v>
      </c>
      <c r="J666" s="2" t="n">
        <f aca="false">H666+I666</f>
        <v>4496853.39</v>
      </c>
    </row>
    <row r="667" customFormat="false" ht="12.75" hidden="false" customHeight="false" outlineLevel="0" collapsed="false">
      <c r="A667" s="16" t="s">
        <v>14</v>
      </c>
      <c r="B667" s="17" t="s">
        <v>1240</v>
      </c>
      <c r="C667" s="16" t="s">
        <v>1343</v>
      </c>
      <c r="D667" s="18" t="s">
        <v>1344</v>
      </c>
      <c r="E667" s="2" t="n">
        <v>142066.63</v>
      </c>
      <c r="F667" s="19" t="n">
        <v>99067.08</v>
      </c>
      <c r="G667" s="2" t="n">
        <v>241133.71</v>
      </c>
      <c r="H667" s="20" t="n">
        <v>1003026.52</v>
      </c>
      <c r="I667" s="19" t="n">
        <v>1161669.91</v>
      </c>
      <c r="J667" s="2" t="n">
        <f aca="false">H667+I667</f>
        <v>2164696.43</v>
      </c>
    </row>
    <row r="668" customFormat="false" ht="12.75" hidden="false" customHeight="false" outlineLevel="0" collapsed="false">
      <c r="A668" s="16" t="s">
        <v>14</v>
      </c>
      <c r="B668" s="17" t="s">
        <v>1240</v>
      </c>
      <c r="C668" s="16" t="s">
        <v>1345</v>
      </c>
      <c r="D668" s="18" t="s">
        <v>1346</v>
      </c>
      <c r="E668" s="2" t="n">
        <v>1294.89</v>
      </c>
      <c r="F668" s="19" t="n">
        <v>1649.61</v>
      </c>
      <c r="G668" s="2" t="n">
        <v>2944.5</v>
      </c>
      <c r="H668" s="20" t="n">
        <v>16336.78</v>
      </c>
      <c r="I668" s="19" t="n">
        <v>57828.23</v>
      </c>
      <c r="J668" s="2" t="n">
        <f aca="false">H668+I668</f>
        <v>74165.01</v>
      </c>
    </row>
    <row r="669" customFormat="false" ht="12.75" hidden="false" customHeight="false" outlineLevel="0" collapsed="false">
      <c r="A669" s="16" t="s">
        <v>14</v>
      </c>
      <c r="B669" s="17" t="s">
        <v>1240</v>
      </c>
      <c r="C669" s="16" t="s">
        <v>1347</v>
      </c>
      <c r="D669" s="18" t="s">
        <v>1348</v>
      </c>
      <c r="E669" s="2" t="n">
        <v>17044.38</v>
      </c>
      <c r="F669" s="19" t="n">
        <v>19201.33</v>
      </c>
      <c r="G669" s="2" t="n">
        <v>36245.71</v>
      </c>
      <c r="H669" s="20" t="n">
        <v>126442.28</v>
      </c>
      <c r="I669" s="19" t="n">
        <v>533093.65</v>
      </c>
      <c r="J669" s="2" t="n">
        <f aca="false">H669+I669</f>
        <v>659535.93</v>
      </c>
    </row>
    <row r="670" customFormat="false" ht="12.75" hidden="false" customHeight="false" outlineLevel="0" collapsed="false">
      <c r="A670" s="16" t="s">
        <v>14</v>
      </c>
      <c r="B670" s="17" t="s">
        <v>1240</v>
      </c>
      <c r="C670" s="16" t="s">
        <v>1349</v>
      </c>
      <c r="D670" s="18" t="s">
        <v>1350</v>
      </c>
      <c r="E670" s="2" t="n">
        <v>114076.69</v>
      </c>
      <c r="F670" s="19" t="n">
        <v>102872.88</v>
      </c>
      <c r="G670" s="2" t="n">
        <v>216949.57</v>
      </c>
      <c r="H670" s="20" t="n">
        <v>222522.73</v>
      </c>
      <c r="I670" s="19" t="n">
        <v>286102.14</v>
      </c>
      <c r="J670" s="2" t="n">
        <f aca="false">H670+I670</f>
        <v>508624.87</v>
      </c>
    </row>
    <row r="671" customFormat="false" ht="12.75" hidden="false" customHeight="false" outlineLevel="0" collapsed="false">
      <c r="A671" s="16" t="s">
        <v>14</v>
      </c>
      <c r="B671" s="17" t="s">
        <v>1240</v>
      </c>
      <c r="C671" s="16" t="s">
        <v>1351</v>
      </c>
      <c r="D671" s="18" t="s">
        <v>1352</v>
      </c>
      <c r="E671" s="2" t="n">
        <v>1897.6</v>
      </c>
      <c r="F671" s="19" t="n">
        <v>8019.05</v>
      </c>
      <c r="G671" s="2" t="n">
        <v>9916.65</v>
      </c>
      <c r="H671" s="20" t="n">
        <v>13539.14</v>
      </c>
      <c r="I671" s="19" t="n">
        <v>267836.79</v>
      </c>
      <c r="J671" s="2" t="n">
        <f aca="false">H671+I671</f>
        <v>281375.93</v>
      </c>
    </row>
    <row r="672" customFormat="false" ht="12.75" hidden="false" customHeight="false" outlineLevel="0" collapsed="false">
      <c r="A672" s="16" t="s">
        <v>14</v>
      </c>
      <c r="B672" s="17" t="s">
        <v>1240</v>
      </c>
      <c r="C672" s="16" t="s">
        <v>1353</v>
      </c>
      <c r="D672" s="18" t="s">
        <v>1354</v>
      </c>
      <c r="E672" s="2" t="n">
        <v>23466</v>
      </c>
      <c r="F672" s="19" t="n">
        <v>51910.07</v>
      </c>
      <c r="G672" s="2" t="n">
        <v>75376.07</v>
      </c>
      <c r="H672" s="20" t="n">
        <v>145337.1</v>
      </c>
      <c r="I672" s="19" t="n">
        <v>928135.45</v>
      </c>
      <c r="J672" s="2" t="n">
        <f aca="false">H672+I672</f>
        <v>1073472.55</v>
      </c>
    </row>
    <row r="673" customFormat="false" ht="12.75" hidden="false" customHeight="false" outlineLevel="0" collapsed="false">
      <c r="A673" s="16" t="s">
        <v>14</v>
      </c>
      <c r="B673" s="17" t="s">
        <v>1240</v>
      </c>
      <c r="C673" s="16" t="s">
        <v>1355</v>
      </c>
      <c r="D673" s="18" t="s">
        <v>1356</v>
      </c>
      <c r="E673" s="2" t="n">
        <v>151822.33</v>
      </c>
      <c r="F673" s="19" t="n">
        <v>20902.11</v>
      </c>
      <c r="G673" s="2" t="n">
        <v>172724.44</v>
      </c>
      <c r="H673" s="20" t="n">
        <v>1021487.9</v>
      </c>
      <c r="I673" s="19" t="n">
        <v>739922.1</v>
      </c>
      <c r="J673" s="2" t="n">
        <f aca="false">H673+I673</f>
        <v>1761410</v>
      </c>
    </row>
    <row r="674" customFormat="false" ht="12.75" hidden="false" customHeight="false" outlineLevel="0" collapsed="false">
      <c r="A674" s="16" t="s">
        <v>14</v>
      </c>
      <c r="B674" s="17" t="s">
        <v>1240</v>
      </c>
      <c r="C674" s="16" t="s">
        <v>1357</v>
      </c>
      <c r="D674" s="18" t="s">
        <v>1358</v>
      </c>
      <c r="E674" s="2" t="n">
        <v>104110.32</v>
      </c>
      <c r="F674" s="19" t="n">
        <v>51523.49</v>
      </c>
      <c r="G674" s="2" t="n">
        <v>155633.81</v>
      </c>
      <c r="H674" s="20" t="n">
        <v>763247.31</v>
      </c>
      <c r="I674" s="19" t="n">
        <v>1140752.79</v>
      </c>
      <c r="J674" s="2" t="n">
        <f aca="false">H674+I674</f>
        <v>1904000.1</v>
      </c>
    </row>
    <row r="675" customFormat="false" ht="12.75" hidden="false" customHeight="false" outlineLevel="0" collapsed="false">
      <c r="A675" s="16" t="s">
        <v>14</v>
      </c>
      <c r="B675" s="17" t="s">
        <v>1240</v>
      </c>
      <c r="C675" s="16" t="s">
        <v>1359</v>
      </c>
      <c r="D675" s="18" t="s">
        <v>1360</v>
      </c>
      <c r="E675" s="2" t="n">
        <v>67710.15</v>
      </c>
      <c r="F675" s="19" t="n">
        <v>84867.44</v>
      </c>
      <c r="G675" s="2" t="n">
        <v>152577.59</v>
      </c>
      <c r="H675" s="20" t="n">
        <v>287879.83</v>
      </c>
      <c r="I675" s="19" t="n">
        <v>790363.2</v>
      </c>
      <c r="J675" s="2" t="n">
        <f aca="false">H675+I675</f>
        <v>1078243.03</v>
      </c>
    </row>
    <row r="676" customFormat="false" ht="12.75" hidden="false" customHeight="false" outlineLevel="0" collapsed="false">
      <c r="A676" s="16" t="s">
        <v>14</v>
      </c>
      <c r="B676" s="17" t="s">
        <v>1240</v>
      </c>
      <c r="C676" s="16" t="s">
        <v>1361</v>
      </c>
      <c r="D676" s="18" t="s">
        <v>1362</v>
      </c>
      <c r="E676" s="2" t="n">
        <v>20386.81</v>
      </c>
      <c r="F676" s="19" t="n">
        <v>94662.26</v>
      </c>
      <c r="G676" s="2" t="n">
        <v>115049.07</v>
      </c>
      <c r="H676" s="20" t="n">
        <v>488012.4</v>
      </c>
      <c r="I676" s="19" t="n">
        <v>477953.53</v>
      </c>
      <c r="J676" s="2" t="n">
        <f aca="false">H676+I676</f>
        <v>965965.93</v>
      </c>
    </row>
    <row r="677" customFormat="false" ht="12.75" hidden="false" customHeight="false" outlineLevel="0" collapsed="false">
      <c r="A677" s="16" t="s">
        <v>14</v>
      </c>
      <c r="B677" s="17" t="s">
        <v>1240</v>
      </c>
      <c r="C677" s="16" t="s">
        <v>1363</v>
      </c>
      <c r="D677" s="18" t="s">
        <v>1364</v>
      </c>
      <c r="E677" s="2" t="n">
        <v>10228.39</v>
      </c>
      <c r="F677" s="19" t="n">
        <v>33644.85</v>
      </c>
      <c r="G677" s="2" t="n">
        <v>43873.24</v>
      </c>
      <c r="H677" s="20" t="n">
        <v>96418.14</v>
      </c>
      <c r="I677" s="19" t="n">
        <v>314842.51</v>
      </c>
      <c r="J677" s="2" t="n">
        <f aca="false">H677+I677</f>
        <v>411260.65</v>
      </c>
    </row>
    <row r="678" customFormat="false" ht="12.75" hidden="false" customHeight="false" outlineLevel="0" collapsed="false">
      <c r="A678" s="16" t="s">
        <v>14</v>
      </c>
      <c r="B678" s="17" t="s">
        <v>1240</v>
      </c>
      <c r="C678" s="16" t="s">
        <v>1365</v>
      </c>
      <c r="D678" s="18" t="s">
        <v>1366</v>
      </c>
      <c r="E678" s="2" t="n">
        <v>2215.39</v>
      </c>
      <c r="F678" s="19" t="n">
        <v>5393.17</v>
      </c>
      <c r="G678" s="2" t="n">
        <v>7608.56</v>
      </c>
      <c r="H678" s="20" t="n">
        <v>15460.83</v>
      </c>
      <c r="I678" s="19" t="n">
        <v>95629.04</v>
      </c>
      <c r="J678" s="2" t="n">
        <f aca="false">H678+I678</f>
        <v>111089.87</v>
      </c>
    </row>
    <row r="679" customFormat="false" ht="12.75" hidden="false" customHeight="false" outlineLevel="0" collapsed="false">
      <c r="A679" s="16" t="s">
        <v>14</v>
      </c>
      <c r="B679" s="17" t="s">
        <v>1240</v>
      </c>
      <c r="C679" s="16" t="s">
        <v>1367</v>
      </c>
      <c r="D679" s="18" t="s">
        <v>1368</v>
      </c>
      <c r="E679" s="2" t="n">
        <v>1604.83</v>
      </c>
      <c r="F679" s="19" t="n">
        <v>1766.52</v>
      </c>
      <c r="G679" s="2" t="n">
        <v>3371.35</v>
      </c>
      <c r="H679" s="20" t="n">
        <v>14858.53</v>
      </c>
      <c r="I679" s="19" t="n">
        <v>92625.23</v>
      </c>
      <c r="J679" s="2" t="n">
        <f aca="false">H679+I679</f>
        <v>107483.76</v>
      </c>
    </row>
    <row r="680" customFormat="false" ht="12.75" hidden="false" customHeight="false" outlineLevel="0" collapsed="false">
      <c r="A680" s="16" t="s">
        <v>14</v>
      </c>
      <c r="B680" s="17" t="s">
        <v>1240</v>
      </c>
      <c r="C680" s="16" t="s">
        <v>1369</v>
      </c>
      <c r="D680" s="18" t="s">
        <v>1370</v>
      </c>
      <c r="E680" s="2" t="n">
        <v>886348.48</v>
      </c>
      <c r="F680" s="19" t="n">
        <v>137636.97</v>
      </c>
      <c r="G680" s="2" t="n">
        <v>1023985.45</v>
      </c>
      <c r="H680" s="20" t="n">
        <v>6875129.15</v>
      </c>
      <c r="I680" s="19" t="n">
        <v>2753523.37</v>
      </c>
      <c r="J680" s="2" t="n">
        <f aca="false">H680+I680</f>
        <v>9628652.52</v>
      </c>
    </row>
    <row r="681" customFormat="false" ht="12.75" hidden="false" customHeight="false" outlineLevel="0" collapsed="false">
      <c r="A681" s="16" t="s">
        <v>14</v>
      </c>
      <c r="B681" s="17" t="s">
        <v>1240</v>
      </c>
      <c r="C681" s="16" t="s">
        <v>1371</v>
      </c>
      <c r="D681" s="18" t="s">
        <v>1372</v>
      </c>
      <c r="E681" s="2" t="n">
        <v>16261.1</v>
      </c>
      <c r="F681" s="19" t="n">
        <v>15747.67</v>
      </c>
      <c r="G681" s="2" t="n">
        <v>32008.77</v>
      </c>
      <c r="H681" s="20" t="n">
        <v>138533.05</v>
      </c>
      <c r="I681" s="19" t="n">
        <v>288448.5</v>
      </c>
      <c r="J681" s="2" t="n">
        <f aca="false">H681+I681</f>
        <v>426981.55</v>
      </c>
    </row>
    <row r="682" customFormat="false" ht="12.75" hidden="false" customHeight="false" outlineLevel="0" collapsed="false">
      <c r="A682" s="16" t="s">
        <v>14</v>
      </c>
      <c r="B682" s="17" t="s">
        <v>1240</v>
      </c>
      <c r="C682" s="16" t="s">
        <v>1373</v>
      </c>
      <c r="D682" s="18" t="s">
        <v>1374</v>
      </c>
      <c r="E682" s="2" t="n">
        <v>105617.04</v>
      </c>
      <c r="F682" s="19" t="n">
        <v>61644.27</v>
      </c>
      <c r="G682" s="2" t="n">
        <v>167261.31</v>
      </c>
      <c r="H682" s="20" t="n">
        <v>647759.44</v>
      </c>
      <c r="I682" s="19" t="n">
        <v>1206456.45</v>
      </c>
      <c r="J682" s="2" t="n">
        <f aca="false">H682+I682</f>
        <v>1854215.89</v>
      </c>
    </row>
    <row r="683" customFormat="false" ht="12.75" hidden="false" customHeight="false" outlineLevel="0" collapsed="false">
      <c r="A683" s="16" t="s">
        <v>14</v>
      </c>
      <c r="B683" s="17" t="s">
        <v>1240</v>
      </c>
      <c r="C683" s="16" t="s">
        <v>1375</v>
      </c>
      <c r="D683" s="18" t="s">
        <v>1376</v>
      </c>
      <c r="E683" s="2" t="n">
        <v>9255310.14</v>
      </c>
      <c r="F683" s="19" t="n">
        <v>407025.9</v>
      </c>
      <c r="G683" s="2" t="n">
        <v>9662336.04</v>
      </c>
      <c r="H683" s="20" t="n">
        <v>78596585.81</v>
      </c>
      <c r="I683" s="19" t="n">
        <v>5514482.1</v>
      </c>
      <c r="J683" s="2" t="n">
        <f aca="false">H683+I683</f>
        <v>84111067.91</v>
      </c>
    </row>
    <row r="684" customFormat="false" ht="12.75" hidden="false" customHeight="false" outlineLevel="0" collapsed="false">
      <c r="A684" s="16" t="s">
        <v>14</v>
      </c>
      <c r="B684" s="17" t="s">
        <v>1240</v>
      </c>
      <c r="C684" s="16" t="s">
        <v>1377</v>
      </c>
      <c r="D684" s="18" t="s">
        <v>1378</v>
      </c>
      <c r="E684" s="2" t="n">
        <v>3920.47</v>
      </c>
      <c r="F684" s="19" t="n">
        <v>16663.13</v>
      </c>
      <c r="G684" s="2" t="n">
        <v>20583.6</v>
      </c>
      <c r="H684" s="20" t="n">
        <v>24976.78</v>
      </c>
      <c r="I684" s="19" t="n">
        <v>190180.93</v>
      </c>
      <c r="J684" s="2" t="n">
        <f aca="false">H684+I684</f>
        <v>215157.71</v>
      </c>
    </row>
    <row r="685" customFormat="false" ht="12.75" hidden="false" customHeight="false" outlineLevel="0" collapsed="false">
      <c r="A685" s="16" t="s">
        <v>14</v>
      </c>
      <c r="B685" s="17" t="s">
        <v>1240</v>
      </c>
      <c r="C685" s="16" t="s">
        <v>1379</v>
      </c>
      <c r="D685" s="18" t="s">
        <v>1380</v>
      </c>
      <c r="E685" s="2" t="n">
        <v>380421.12</v>
      </c>
      <c r="F685" s="19" t="n">
        <v>32552.1</v>
      </c>
      <c r="G685" s="2" t="n">
        <v>412973.22</v>
      </c>
      <c r="H685" s="20" t="n">
        <v>2954953.25</v>
      </c>
      <c r="I685" s="19" t="n">
        <v>522575.03</v>
      </c>
      <c r="J685" s="2" t="n">
        <f aca="false">H685+I685</f>
        <v>3477528.28</v>
      </c>
    </row>
    <row r="686" customFormat="false" ht="12.75" hidden="false" customHeight="false" outlineLevel="0" collapsed="false">
      <c r="A686" s="16" t="s">
        <v>14</v>
      </c>
      <c r="B686" s="17" t="s">
        <v>1240</v>
      </c>
      <c r="C686" s="16" t="s">
        <v>1381</v>
      </c>
      <c r="D686" s="18" t="s">
        <v>1382</v>
      </c>
      <c r="E686" s="2" t="n">
        <v>31243.58</v>
      </c>
      <c r="F686" s="19" t="n">
        <v>47868.84</v>
      </c>
      <c r="G686" s="2" t="n">
        <v>79112.42</v>
      </c>
      <c r="H686" s="20" t="n">
        <v>192384.07</v>
      </c>
      <c r="I686" s="19" t="n">
        <v>443471.88</v>
      </c>
      <c r="J686" s="2" t="n">
        <f aca="false">H686+I686</f>
        <v>635855.95</v>
      </c>
    </row>
    <row r="687" customFormat="false" ht="12.75" hidden="false" customHeight="false" outlineLevel="0" collapsed="false">
      <c r="A687" s="16" t="s">
        <v>14</v>
      </c>
      <c r="B687" s="17" t="s">
        <v>1240</v>
      </c>
      <c r="C687" s="16" t="s">
        <v>1383</v>
      </c>
      <c r="D687" s="18" t="s">
        <v>1384</v>
      </c>
      <c r="E687" s="2" t="n">
        <v>33264.3</v>
      </c>
      <c r="F687" s="19" t="n">
        <v>65543.87</v>
      </c>
      <c r="G687" s="2" t="n">
        <v>98808.17</v>
      </c>
      <c r="H687" s="20" t="n">
        <v>232411.22</v>
      </c>
      <c r="I687" s="19" t="n">
        <v>1025071.94</v>
      </c>
      <c r="J687" s="2" t="n">
        <f aca="false">H687+I687</f>
        <v>1257483.16</v>
      </c>
    </row>
    <row r="688" customFormat="false" ht="12.75" hidden="false" customHeight="false" outlineLevel="0" collapsed="false">
      <c r="A688" s="16" t="s">
        <v>14</v>
      </c>
      <c r="B688" s="17" t="s">
        <v>1240</v>
      </c>
      <c r="C688" s="16" t="s">
        <v>1385</v>
      </c>
      <c r="D688" s="18" t="s">
        <v>1386</v>
      </c>
      <c r="E688" s="2" t="n">
        <v>996671.21</v>
      </c>
      <c r="F688" s="19" t="n">
        <v>157824.38</v>
      </c>
      <c r="G688" s="2" t="n">
        <v>1154495.59</v>
      </c>
      <c r="H688" s="20" t="n">
        <v>5973780.81</v>
      </c>
      <c r="I688" s="19" t="n">
        <v>2816655.71</v>
      </c>
      <c r="J688" s="2" t="n">
        <f aca="false">H688+I688</f>
        <v>8790436.52</v>
      </c>
    </row>
    <row r="689" customFormat="false" ht="12.75" hidden="false" customHeight="false" outlineLevel="0" collapsed="false">
      <c r="A689" s="16" t="s">
        <v>14</v>
      </c>
      <c r="B689" s="17" t="s">
        <v>1240</v>
      </c>
      <c r="C689" s="16" t="s">
        <v>1387</v>
      </c>
      <c r="D689" s="18" t="s">
        <v>1388</v>
      </c>
      <c r="E689" s="2" t="n">
        <v>1220751.32</v>
      </c>
      <c r="F689" s="19" t="n">
        <v>706163.52</v>
      </c>
      <c r="G689" s="2" t="n">
        <v>1926914.84</v>
      </c>
      <c r="H689" s="20" t="n">
        <v>8824694.8</v>
      </c>
      <c r="I689" s="19" t="n">
        <v>12660213.29</v>
      </c>
      <c r="J689" s="2" t="n">
        <f aca="false">H689+I689</f>
        <v>21484908.09</v>
      </c>
    </row>
    <row r="690" customFormat="false" ht="12.75" hidden="false" customHeight="false" outlineLevel="0" collapsed="false">
      <c r="A690" s="16" t="s">
        <v>14</v>
      </c>
      <c r="B690" s="17" t="s">
        <v>1240</v>
      </c>
      <c r="C690" s="16" t="s">
        <v>1389</v>
      </c>
      <c r="D690" s="18" t="s">
        <v>1390</v>
      </c>
      <c r="E690" s="2" t="n">
        <v>26087.43</v>
      </c>
      <c r="F690" s="19" t="n">
        <v>29457</v>
      </c>
      <c r="G690" s="2" t="n">
        <v>55544.43</v>
      </c>
      <c r="H690" s="20" t="n">
        <v>188678.26</v>
      </c>
      <c r="I690" s="19" t="n">
        <v>396326</v>
      </c>
      <c r="J690" s="2" t="n">
        <f aca="false">H690+I690</f>
        <v>585004.26</v>
      </c>
    </row>
    <row r="691" customFormat="false" ht="12.75" hidden="false" customHeight="false" outlineLevel="0" collapsed="false">
      <c r="A691" s="16" t="s">
        <v>14</v>
      </c>
      <c r="B691" s="17" t="s">
        <v>1240</v>
      </c>
      <c r="C691" s="16" t="s">
        <v>1391</v>
      </c>
      <c r="D691" s="18" t="s">
        <v>1392</v>
      </c>
      <c r="E691" s="2" t="n">
        <v>69808.61</v>
      </c>
      <c r="F691" s="19" t="n">
        <v>139766.45</v>
      </c>
      <c r="G691" s="2" t="n">
        <v>209575.06</v>
      </c>
      <c r="H691" s="20" t="n">
        <v>560482.34</v>
      </c>
      <c r="I691" s="19" t="n">
        <v>1314266.22</v>
      </c>
      <c r="J691" s="2" t="n">
        <f aca="false">H691+I691</f>
        <v>1874748.56</v>
      </c>
    </row>
    <row r="692" customFormat="false" ht="12.75" hidden="false" customHeight="false" outlineLevel="0" collapsed="false">
      <c r="A692" s="16" t="s">
        <v>14</v>
      </c>
      <c r="B692" s="17" t="s">
        <v>1240</v>
      </c>
      <c r="C692" s="16" t="s">
        <v>1393</v>
      </c>
      <c r="D692" s="18" t="s">
        <v>1394</v>
      </c>
      <c r="E692" s="2" t="n">
        <v>16102.58</v>
      </c>
      <c r="F692" s="19" t="n">
        <v>5441.85</v>
      </c>
      <c r="G692" s="2" t="n">
        <v>21544.43</v>
      </c>
      <c r="H692" s="20" t="n">
        <v>145036.23</v>
      </c>
      <c r="I692" s="19" t="n">
        <v>257450.29</v>
      </c>
      <c r="J692" s="2" t="n">
        <f aca="false">H692+I692</f>
        <v>402486.52</v>
      </c>
    </row>
    <row r="693" customFormat="false" ht="12.75" hidden="false" customHeight="false" outlineLevel="0" collapsed="false">
      <c r="A693" s="16" t="s">
        <v>14</v>
      </c>
      <c r="B693" s="17" t="s">
        <v>1240</v>
      </c>
      <c r="C693" s="16" t="s">
        <v>1395</v>
      </c>
      <c r="D693" s="18" t="s">
        <v>1396</v>
      </c>
      <c r="E693" s="2" t="n">
        <v>1527.58</v>
      </c>
      <c r="F693" s="19" t="n">
        <v>2384.24</v>
      </c>
      <c r="G693" s="2" t="n">
        <v>3911.82</v>
      </c>
      <c r="H693" s="20" t="n">
        <v>14153.68</v>
      </c>
      <c r="I693" s="19" t="n">
        <v>103695.63</v>
      </c>
      <c r="J693" s="2" t="n">
        <f aca="false">H693+I693</f>
        <v>117849.31</v>
      </c>
    </row>
    <row r="694" customFormat="false" ht="12.75" hidden="false" customHeight="false" outlineLevel="0" collapsed="false">
      <c r="A694" s="16" t="s">
        <v>14</v>
      </c>
      <c r="B694" s="17" t="s">
        <v>1240</v>
      </c>
      <c r="C694" s="16" t="s">
        <v>1397</v>
      </c>
      <c r="D694" s="18" t="s">
        <v>1398</v>
      </c>
      <c r="E694" s="2" t="n">
        <v>4365154.67</v>
      </c>
      <c r="F694" s="19" t="n">
        <v>37305.9</v>
      </c>
      <c r="G694" s="2" t="n">
        <v>4402460.57</v>
      </c>
      <c r="H694" s="20" t="n">
        <v>31781192.77</v>
      </c>
      <c r="I694" s="19" t="n">
        <v>452159.37</v>
      </c>
      <c r="J694" s="2" t="n">
        <f aca="false">H694+I694</f>
        <v>32233352.14</v>
      </c>
    </row>
    <row r="695" customFormat="false" ht="12.75" hidden="false" customHeight="false" outlineLevel="0" collapsed="false">
      <c r="A695" s="16" t="s">
        <v>14</v>
      </c>
      <c r="B695" s="17" t="s">
        <v>1240</v>
      </c>
      <c r="C695" s="16" t="s">
        <v>1399</v>
      </c>
      <c r="D695" s="18" t="s">
        <v>1400</v>
      </c>
      <c r="E695" s="2" t="n">
        <v>41247.91</v>
      </c>
      <c r="F695" s="19" t="n">
        <v>42240.01</v>
      </c>
      <c r="G695" s="2" t="n">
        <v>83487.92</v>
      </c>
      <c r="H695" s="20" t="n">
        <v>210537.53</v>
      </c>
      <c r="I695" s="19" t="n">
        <v>748233.05</v>
      </c>
      <c r="J695" s="2" t="n">
        <f aca="false">H695+I695</f>
        <v>958770.58</v>
      </c>
    </row>
    <row r="696" customFormat="false" ht="12.75" hidden="false" customHeight="false" outlineLevel="0" collapsed="false">
      <c r="A696" s="16" t="s">
        <v>14</v>
      </c>
      <c r="B696" s="17" t="s">
        <v>1240</v>
      </c>
      <c r="C696" s="16" t="s">
        <v>1401</v>
      </c>
      <c r="D696" s="18" t="s">
        <v>1402</v>
      </c>
      <c r="E696" s="2" t="n">
        <v>68093.76</v>
      </c>
      <c r="F696" s="19" t="n">
        <v>27065.12</v>
      </c>
      <c r="G696" s="2" t="n">
        <v>95158.88</v>
      </c>
      <c r="H696" s="20" t="n">
        <v>598334.26</v>
      </c>
      <c r="I696" s="19" t="n">
        <v>459210.55</v>
      </c>
      <c r="J696" s="2" t="n">
        <f aca="false">H696+I696</f>
        <v>1057544.81</v>
      </c>
    </row>
    <row r="697" customFormat="false" ht="12.75" hidden="false" customHeight="false" outlineLevel="0" collapsed="false">
      <c r="A697" s="16" t="s">
        <v>14</v>
      </c>
      <c r="B697" s="17" t="s">
        <v>1240</v>
      </c>
      <c r="C697" s="16" t="s">
        <v>1403</v>
      </c>
      <c r="D697" s="18" t="s">
        <v>1404</v>
      </c>
      <c r="E697" s="2" t="n">
        <v>40703.15</v>
      </c>
      <c r="F697" s="19" t="n">
        <v>2887.88</v>
      </c>
      <c r="G697" s="2" t="n">
        <v>43591.03</v>
      </c>
      <c r="H697" s="20" t="n">
        <v>402920.42</v>
      </c>
      <c r="I697" s="19" t="n">
        <v>84897.41</v>
      </c>
      <c r="J697" s="2" t="n">
        <f aca="false">H697+I697</f>
        <v>487817.83</v>
      </c>
    </row>
    <row r="698" customFormat="false" ht="12.75" hidden="false" customHeight="false" outlineLevel="0" collapsed="false">
      <c r="A698" s="16" t="s">
        <v>14</v>
      </c>
      <c r="B698" s="17" t="s">
        <v>1240</v>
      </c>
      <c r="C698" s="16" t="s">
        <v>1405</v>
      </c>
      <c r="D698" s="18" t="s">
        <v>1406</v>
      </c>
      <c r="E698" s="2" t="n">
        <v>56457.42</v>
      </c>
      <c r="F698" s="19" t="n">
        <v>71820.89</v>
      </c>
      <c r="G698" s="2" t="n">
        <v>128278.31</v>
      </c>
      <c r="H698" s="20" t="n">
        <v>342175.8</v>
      </c>
      <c r="I698" s="19" t="n">
        <v>993812.01</v>
      </c>
      <c r="J698" s="2" t="n">
        <f aca="false">H698+I698</f>
        <v>1335987.81</v>
      </c>
    </row>
    <row r="699" customFormat="false" ht="12.75" hidden="false" customHeight="false" outlineLevel="0" collapsed="false">
      <c r="A699" s="16" t="s">
        <v>14</v>
      </c>
      <c r="B699" s="17" t="s">
        <v>1240</v>
      </c>
      <c r="C699" s="16" t="s">
        <v>1407</v>
      </c>
      <c r="D699" s="18" t="s">
        <v>1408</v>
      </c>
      <c r="E699" s="2" t="n">
        <v>8236823.3</v>
      </c>
      <c r="F699" s="19" t="n">
        <v>794372.83</v>
      </c>
      <c r="G699" s="2" t="n">
        <v>9031196.13</v>
      </c>
      <c r="H699" s="20" t="n">
        <v>54440350.17</v>
      </c>
      <c r="I699" s="19" t="n">
        <v>15566832.53</v>
      </c>
      <c r="J699" s="2" t="n">
        <f aca="false">H699+I699</f>
        <v>70007182.7</v>
      </c>
    </row>
    <row r="700" customFormat="false" ht="12.75" hidden="false" customHeight="false" outlineLevel="0" collapsed="false">
      <c r="A700" s="16" t="s">
        <v>14</v>
      </c>
      <c r="B700" s="17" t="s">
        <v>1240</v>
      </c>
      <c r="C700" s="16" t="s">
        <v>1409</v>
      </c>
      <c r="D700" s="18" t="s">
        <v>1410</v>
      </c>
      <c r="E700" s="2" t="n">
        <v>31036.77</v>
      </c>
      <c r="F700" s="19" t="n">
        <v>39203.17</v>
      </c>
      <c r="G700" s="2" t="n">
        <v>70239.94</v>
      </c>
      <c r="H700" s="20" t="n">
        <v>246061.68</v>
      </c>
      <c r="I700" s="19" t="n">
        <v>989963</v>
      </c>
      <c r="J700" s="2" t="n">
        <f aca="false">H700+I700</f>
        <v>1236024.68</v>
      </c>
    </row>
    <row r="701" customFormat="false" ht="12.75" hidden="false" customHeight="false" outlineLevel="0" collapsed="false">
      <c r="A701" s="16" t="s">
        <v>14</v>
      </c>
      <c r="B701" s="17" t="s">
        <v>1240</v>
      </c>
      <c r="C701" s="16" t="s">
        <v>1411</v>
      </c>
      <c r="D701" s="18" t="s">
        <v>1412</v>
      </c>
      <c r="E701" s="2" t="n">
        <v>1091713.82</v>
      </c>
      <c r="F701" s="19" t="n">
        <v>99793.87</v>
      </c>
      <c r="G701" s="2" t="n">
        <v>1191507.69</v>
      </c>
      <c r="H701" s="20" t="n">
        <v>7314467.09</v>
      </c>
      <c r="I701" s="19" t="n">
        <v>1858800.08</v>
      </c>
      <c r="J701" s="2" t="n">
        <f aca="false">H701+I701</f>
        <v>9173267.17</v>
      </c>
    </row>
    <row r="702" customFormat="false" ht="12.75" hidden="false" customHeight="false" outlineLevel="0" collapsed="false">
      <c r="A702" s="16" t="s">
        <v>14</v>
      </c>
      <c r="B702" s="17" t="s">
        <v>1240</v>
      </c>
      <c r="C702" s="16" t="s">
        <v>1413</v>
      </c>
      <c r="D702" s="18" t="s">
        <v>1414</v>
      </c>
      <c r="E702" s="2" t="n">
        <v>354143.62</v>
      </c>
      <c r="F702" s="19" t="n">
        <v>153798.04</v>
      </c>
      <c r="G702" s="2" t="n">
        <v>507941.66</v>
      </c>
      <c r="H702" s="20" t="n">
        <v>2469594.47</v>
      </c>
      <c r="I702" s="19" t="n">
        <v>2241396.66</v>
      </c>
      <c r="J702" s="2" t="n">
        <f aca="false">H702+I702</f>
        <v>4710991.13</v>
      </c>
    </row>
    <row r="703" customFormat="false" ht="12.75" hidden="false" customHeight="false" outlineLevel="0" collapsed="false">
      <c r="A703" s="16" t="s">
        <v>14</v>
      </c>
      <c r="B703" s="17" t="s">
        <v>1240</v>
      </c>
      <c r="C703" s="16" t="s">
        <v>1415</v>
      </c>
      <c r="D703" s="18" t="s">
        <v>1416</v>
      </c>
      <c r="E703" s="2" t="n">
        <v>365038.5</v>
      </c>
      <c r="F703" s="19" t="n">
        <v>83608.16</v>
      </c>
      <c r="G703" s="2" t="n">
        <v>448646.66</v>
      </c>
      <c r="H703" s="20" t="n">
        <v>2019732.88</v>
      </c>
      <c r="I703" s="19" t="n">
        <v>1303350.51</v>
      </c>
      <c r="J703" s="2" t="n">
        <f aca="false">H703+I703</f>
        <v>3323083.39</v>
      </c>
    </row>
    <row r="704" customFormat="false" ht="12.75" hidden="false" customHeight="false" outlineLevel="0" collapsed="false">
      <c r="A704" s="16" t="s">
        <v>14</v>
      </c>
      <c r="B704" s="17" t="s">
        <v>1240</v>
      </c>
      <c r="C704" s="16" t="s">
        <v>1417</v>
      </c>
      <c r="D704" s="18" t="s">
        <v>1418</v>
      </c>
      <c r="E704" s="2" t="n">
        <v>4158.34</v>
      </c>
      <c r="F704" s="19" t="n">
        <v>23130.51</v>
      </c>
      <c r="G704" s="2" t="n">
        <v>27288.85</v>
      </c>
      <c r="H704" s="20" t="n">
        <v>34262.77</v>
      </c>
      <c r="I704" s="19" t="n">
        <v>369612.93</v>
      </c>
      <c r="J704" s="2" t="n">
        <f aca="false">H704+I704</f>
        <v>403875.7</v>
      </c>
    </row>
    <row r="705" customFormat="false" ht="12.75" hidden="false" customHeight="false" outlineLevel="0" collapsed="false">
      <c r="A705" s="16" t="s">
        <v>14</v>
      </c>
      <c r="B705" s="17" t="s">
        <v>1240</v>
      </c>
      <c r="C705" s="16" t="s">
        <v>1419</v>
      </c>
      <c r="D705" s="18" t="s">
        <v>1420</v>
      </c>
      <c r="E705" s="2" t="n">
        <v>4552.58</v>
      </c>
      <c r="F705" s="19" t="n">
        <v>26397.35</v>
      </c>
      <c r="G705" s="2" t="n">
        <v>30949.93</v>
      </c>
      <c r="H705" s="20" t="n">
        <v>53915.27</v>
      </c>
      <c r="I705" s="19" t="n">
        <v>251580.52</v>
      </c>
      <c r="J705" s="2" t="n">
        <f aca="false">H705+I705</f>
        <v>305495.79</v>
      </c>
    </row>
    <row r="706" customFormat="false" ht="12.75" hidden="false" customHeight="false" outlineLevel="0" collapsed="false">
      <c r="A706" s="16" t="s">
        <v>14</v>
      </c>
      <c r="B706" s="17" t="s">
        <v>1240</v>
      </c>
      <c r="C706" s="16" t="s">
        <v>1421</v>
      </c>
      <c r="D706" s="18" t="s">
        <v>1422</v>
      </c>
      <c r="E706" s="2" t="n">
        <v>23070.83</v>
      </c>
      <c r="F706" s="19" t="n">
        <v>46001.65</v>
      </c>
      <c r="G706" s="2" t="n">
        <v>69072.48</v>
      </c>
      <c r="H706" s="20" t="n">
        <v>171477.02</v>
      </c>
      <c r="I706" s="19" t="n">
        <v>941049.24</v>
      </c>
      <c r="J706" s="2" t="n">
        <f aca="false">H706+I706</f>
        <v>1112526.26</v>
      </c>
    </row>
    <row r="707" customFormat="false" ht="12.75" hidden="false" customHeight="false" outlineLevel="0" collapsed="false">
      <c r="A707" s="16" t="s">
        <v>14</v>
      </c>
      <c r="B707" s="17" t="s">
        <v>1240</v>
      </c>
      <c r="C707" s="16" t="s">
        <v>1423</v>
      </c>
      <c r="D707" s="18" t="s">
        <v>1424</v>
      </c>
      <c r="E707" s="2" t="n">
        <v>769188.19</v>
      </c>
      <c r="F707" s="19" t="n">
        <v>228929.03</v>
      </c>
      <c r="G707" s="2" t="n">
        <v>998117.22</v>
      </c>
      <c r="H707" s="20" t="n">
        <v>7104461.52</v>
      </c>
      <c r="I707" s="19" t="n">
        <v>4063436.4</v>
      </c>
      <c r="J707" s="2" t="n">
        <f aca="false">H707+I707</f>
        <v>11167897.92</v>
      </c>
    </row>
    <row r="708" customFormat="false" ht="12.75" hidden="false" customHeight="false" outlineLevel="0" collapsed="false">
      <c r="A708" s="16" t="s">
        <v>14</v>
      </c>
      <c r="B708" s="17" t="s">
        <v>1240</v>
      </c>
      <c r="C708" s="16" t="s">
        <v>1425</v>
      </c>
      <c r="D708" s="18" t="s">
        <v>1426</v>
      </c>
      <c r="E708" s="2" t="n">
        <v>5567.63</v>
      </c>
      <c r="F708" s="19" t="n">
        <v>11301.93</v>
      </c>
      <c r="G708" s="2" t="n">
        <v>16869.56</v>
      </c>
      <c r="H708" s="20" t="n">
        <v>43048.85</v>
      </c>
      <c r="I708" s="19" t="n">
        <v>275560.8</v>
      </c>
      <c r="J708" s="2" t="n">
        <f aca="false">H708+I708</f>
        <v>318609.65</v>
      </c>
    </row>
    <row r="709" customFormat="false" ht="12.75" hidden="false" customHeight="false" outlineLevel="0" collapsed="false">
      <c r="A709" s="16" t="s">
        <v>14</v>
      </c>
      <c r="B709" s="17" t="s">
        <v>1240</v>
      </c>
      <c r="C709" s="16" t="s">
        <v>1427</v>
      </c>
      <c r="D709" s="18" t="s">
        <v>1428</v>
      </c>
      <c r="E709" s="2" t="n">
        <v>65528.74</v>
      </c>
      <c r="F709" s="19" t="n">
        <v>63555.1</v>
      </c>
      <c r="G709" s="2" t="n">
        <v>129083.84</v>
      </c>
      <c r="H709" s="20" t="n">
        <v>471445.86</v>
      </c>
      <c r="I709" s="19" t="n">
        <v>1067486.6</v>
      </c>
      <c r="J709" s="2" t="n">
        <f aca="false">H709+I709</f>
        <v>1538932.46</v>
      </c>
    </row>
    <row r="710" customFormat="false" ht="12.75" hidden="false" customHeight="false" outlineLevel="0" collapsed="false">
      <c r="A710" s="16" t="s">
        <v>14</v>
      </c>
      <c r="B710" s="17" t="s">
        <v>1240</v>
      </c>
      <c r="C710" s="16" t="s">
        <v>1429</v>
      </c>
      <c r="D710" s="18" t="s">
        <v>1430</v>
      </c>
      <c r="E710" s="2" t="n">
        <v>176425.44</v>
      </c>
      <c r="F710" s="19" t="n">
        <v>136427.28</v>
      </c>
      <c r="G710" s="2" t="n">
        <v>312852.72</v>
      </c>
      <c r="H710" s="20" t="n">
        <v>1224948.42</v>
      </c>
      <c r="I710" s="19" t="n">
        <v>2442686.2</v>
      </c>
      <c r="J710" s="2" t="n">
        <f aca="false">H710+I710</f>
        <v>3667634.62</v>
      </c>
    </row>
    <row r="711" customFormat="false" ht="12.75" hidden="false" customHeight="false" outlineLevel="0" collapsed="false">
      <c r="A711" s="16" t="s">
        <v>14</v>
      </c>
      <c r="B711" s="17" t="s">
        <v>1240</v>
      </c>
      <c r="C711" s="16" t="s">
        <v>1431</v>
      </c>
      <c r="D711" s="18" t="s">
        <v>1432</v>
      </c>
      <c r="E711" s="2" t="n">
        <v>4597378.74</v>
      </c>
      <c r="F711" s="19" t="n">
        <v>942455.58</v>
      </c>
      <c r="G711" s="2" t="n">
        <v>5539834.32</v>
      </c>
      <c r="H711" s="20" t="n">
        <v>28481327.16</v>
      </c>
      <c r="I711" s="19" t="n">
        <v>18540617.86</v>
      </c>
      <c r="J711" s="2" t="n">
        <f aca="false">H711+I711</f>
        <v>47021945.02</v>
      </c>
    </row>
    <row r="712" customFormat="false" ht="12.75" hidden="false" customHeight="false" outlineLevel="0" collapsed="false">
      <c r="A712" s="16" t="s">
        <v>14</v>
      </c>
      <c r="B712" s="17" t="s">
        <v>1240</v>
      </c>
      <c r="C712" s="16" t="s">
        <v>1433</v>
      </c>
      <c r="D712" s="18" t="s">
        <v>1434</v>
      </c>
      <c r="E712" s="2" t="n">
        <v>8391.47</v>
      </c>
      <c r="F712" s="19" t="n">
        <v>14089.71</v>
      </c>
      <c r="G712" s="2" t="n">
        <v>22481.18</v>
      </c>
      <c r="H712" s="20" t="n">
        <v>80862.81</v>
      </c>
      <c r="I712" s="19" t="n">
        <v>397764.21</v>
      </c>
      <c r="J712" s="2" t="n">
        <f aca="false">H712+I712</f>
        <v>478627.02</v>
      </c>
    </row>
    <row r="713" customFormat="false" ht="12.75" hidden="false" customHeight="false" outlineLevel="0" collapsed="false">
      <c r="A713" s="16" t="s">
        <v>14</v>
      </c>
      <c r="B713" s="17" t="s">
        <v>1240</v>
      </c>
      <c r="C713" s="16" t="s">
        <v>1435</v>
      </c>
      <c r="D713" s="18" t="s">
        <v>1436</v>
      </c>
      <c r="E713" s="2" t="n">
        <v>13716.03</v>
      </c>
      <c r="F713" s="19" t="n">
        <v>11240.24</v>
      </c>
      <c r="G713" s="2" t="n">
        <v>24956.27</v>
      </c>
      <c r="H713" s="20" t="n">
        <v>81030.77</v>
      </c>
      <c r="I713" s="19" t="n">
        <v>306949.23</v>
      </c>
      <c r="J713" s="2" t="n">
        <f aca="false">H713+I713</f>
        <v>387980</v>
      </c>
    </row>
    <row r="714" customFormat="false" ht="12.75" hidden="false" customHeight="false" outlineLevel="0" collapsed="false">
      <c r="A714" s="16" t="s">
        <v>14</v>
      </c>
      <c r="B714" s="17" t="s">
        <v>1240</v>
      </c>
      <c r="C714" s="16" t="s">
        <v>1437</v>
      </c>
      <c r="D714" s="18" t="s">
        <v>1438</v>
      </c>
      <c r="E714" s="2" t="n">
        <v>1786871.23</v>
      </c>
      <c r="F714" s="19" t="n">
        <v>726407.25</v>
      </c>
      <c r="G714" s="2" t="n">
        <v>2513278.48</v>
      </c>
      <c r="H714" s="20" t="n">
        <v>12423389.5</v>
      </c>
      <c r="I714" s="19" t="n">
        <v>8535343.19</v>
      </c>
      <c r="J714" s="2" t="n">
        <f aca="false">H714+I714</f>
        <v>20958732.69</v>
      </c>
    </row>
    <row r="715" customFormat="false" ht="12.75" hidden="false" customHeight="false" outlineLevel="0" collapsed="false">
      <c r="A715" s="16" t="s">
        <v>14</v>
      </c>
      <c r="B715" s="17" t="s">
        <v>1240</v>
      </c>
      <c r="C715" s="16" t="s">
        <v>1439</v>
      </c>
      <c r="D715" s="18" t="s">
        <v>1440</v>
      </c>
      <c r="E715" s="2" t="n">
        <v>39650.29</v>
      </c>
      <c r="F715" s="19" t="n">
        <v>85145.08</v>
      </c>
      <c r="G715" s="2" t="n">
        <v>124795.37</v>
      </c>
      <c r="H715" s="20" t="n">
        <v>267806.51</v>
      </c>
      <c r="I715" s="19" t="n">
        <v>1095288.65</v>
      </c>
      <c r="J715" s="2" t="n">
        <f aca="false">H715+I715</f>
        <v>1363095.16</v>
      </c>
    </row>
    <row r="716" customFormat="false" ht="12.75" hidden="false" customHeight="false" outlineLevel="0" collapsed="false">
      <c r="A716" s="16" t="s">
        <v>14</v>
      </c>
      <c r="B716" s="17" t="s">
        <v>1240</v>
      </c>
      <c r="C716" s="16" t="s">
        <v>1441</v>
      </c>
      <c r="D716" s="18" t="s">
        <v>1442</v>
      </c>
      <c r="E716" s="2" t="n">
        <v>5212.58</v>
      </c>
      <c r="F716" s="19" t="n">
        <v>4162.3</v>
      </c>
      <c r="G716" s="2" t="n">
        <v>9374.88</v>
      </c>
      <c r="H716" s="20" t="n">
        <v>51822.09</v>
      </c>
      <c r="I716" s="19" t="n">
        <v>92659.78</v>
      </c>
      <c r="J716" s="2" t="n">
        <f aca="false">H716+I716</f>
        <v>144481.87</v>
      </c>
    </row>
    <row r="717" customFormat="false" ht="12.75" hidden="false" customHeight="false" outlineLevel="0" collapsed="false">
      <c r="A717" s="16" t="s">
        <v>14</v>
      </c>
      <c r="B717" s="17" t="s">
        <v>1240</v>
      </c>
      <c r="C717" s="16" t="s">
        <v>1443</v>
      </c>
      <c r="D717" s="18" t="s">
        <v>1444</v>
      </c>
      <c r="E717" s="2" t="n">
        <v>434203.17</v>
      </c>
      <c r="F717" s="19" t="n">
        <v>106736.55</v>
      </c>
      <c r="G717" s="2" t="n">
        <v>540939.72</v>
      </c>
      <c r="H717" s="20" t="n">
        <v>3088505.44</v>
      </c>
      <c r="I717" s="19" t="n">
        <v>874467.33</v>
      </c>
      <c r="J717" s="2" t="n">
        <f aca="false">H717+I717</f>
        <v>3962972.77</v>
      </c>
    </row>
    <row r="718" customFormat="false" ht="12.75" hidden="false" customHeight="false" outlineLevel="0" collapsed="false">
      <c r="A718" s="16" t="s">
        <v>14</v>
      </c>
      <c r="B718" s="17" t="s">
        <v>1240</v>
      </c>
      <c r="C718" s="16" t="s">
        <v>1445</v>
      </c>
      <c r="D718" s="18" t="s">
        <v>1446</v>
      </c>
      <c r="E718" s="2" t="n">
        <v>93673.9</v>
      </c>
      <c r="F718" s="19" t="n">
        <v>55472.87</v>
      </c>
      <c r="G718" s="2" t="n">
        <v>149146.77</v>
      </c>
      <c r="H718" s="20" t="n">
        <v>2505629.22</v>
      </c>
      <c r="I718" s="19" t="n">
        <v>1273503.27</v>
      </c>
      <c r="J718" s="2" t="n">
        <f aca="false">H718+I718</f>
        <v>3779132.49</v>
      </c>
    </row>
    <row r="719" customFormat="false" ht="12.75" hidden="false" customHeight="false" outlineLevel="0" collapsed="false">
      <c r="A719" s="16" t="s">
        <v>14</v>
      </c>
      <c r="B719" s="17" t="s">
        <v>1240</v>
      </c>
      <c r="C719" s="16" t="s">
        <v>1447</v>
      </c>
      <c r="D719" s="18" t="s">
        <v>1448</v>
      </c>
      <c r="E719" s="2" t="n">
        <v>362970.77</v>
      </c>
      <c r="F719" s="19" t="n">
        <v>141313.21</v>
      </c>
      <c r="G719" s="2" t="n">
        <v>504283.98</v>
      </c>
      <c r="H719" s="20" t="n">
        <v>1535048.1</v>
      </c>
      <c r="I719" s="19" t="n">
        <v>2495980.33</v>
      </c>
      <c r="J719" s="2" t="n">
        <f aca="false">H719+I719</f>
        <v>4031028.43</v>
      </c>
    </row>
    <row r="720" customFormat="false" ht="12.75" hidden="false" customHeight="false" outlineLevel="0" collapsed="false">
      <c r="A720" s="16" t="s">
        <v>14</v>
      </c>
      <c r="B720" s="17" t="s">
        <v>1240</v>
      </c>
      <c r="C720" s="16" t="s">
        <v>1449</v>
      </c>
      <c r="D720" s="18" t="s">
        <v>1450</v>
      </c>
      <c r="E720" s="2" t="n">
        <v>490357.07</v>
      </c>
      <c r="F720" s="19" t="n">
        <v>253038.08</v>
      </c>
      <c r="G720" s="2" t="n">
        <v>743395.15</v>
      </c>
      <c r="H720" s="20" t="n">
        <v>3644672.48</v>
      </c>
      <c r="I720" s="19" t="n">
        <v>3738845.31</v>
      </c>
      <c r="J720" s="2" t="n">
        <f aca="false">H720+I720</f>
        <v>7383517.79</v>
      </c>
    </row>
    <row r="721" customFormat="false" ht="12.75" hidden="false" customHeight="false" outlineLevel="0" collapsed="false">
      <c r="A721" s="16" t="s">
        <v>14</v>
      </c>
      <c r="B721" s="17" t="s">
        <v>1240</v>
      </c>
      <c r="C721" s="16" t="s">
        <v>1451</v>
      </c>
      <c r="D721" s="18" t="s">
        <v>1452</v>
      </c>
      <c r="E721" s="2" t="n">
        <v>11141.67</v>
      </c>
      <c r="F721" s="19" t="n">
        <v>29485.02</v>
      </c>
      <c r="G721" s="2" t="n">
        <v>40626.69</v>
      </c>
      <c r="H721" s="20" t="n">
        <v>94813.58</v>
      </c>
      <c r="I721" s="19" t="n">
        <v>460466.32</v>
      </c>
      <c r="J721" s="2" t="n">
        <f aca="false">H721+I721</f>
        <v>555279.9</v>
      </c>
    </row>
    <row r="722" customFormat="false" ht="12.75" hidden="false" customHeight="false" outlineLevel="0" collapsed="false">
      <c r="A722" s="16" t="s">
        <v>14</v>
      </c>
      <c r="B722" s="17" t="s">
        <v>1240</v>
      </c>
      <c r="C722" s="16" t="s">
        <v>1453</v>
      </c>
      <c r="D722" s="18" t="s">
        <v>1454</v>
      </c>
      <c r="E722" s="2" t="n">
        <v>169004.8</v>
      </c>
      <c r="F722" s="19" t="n">
        <v>260816.65</v>
      </c>
      <c r="G722" s="2" t="n">
        <v>429821.45</v>
      </c>
      <c r="H722" s="20" t="n">
        <v>1370581.43</v>
      </c>
      <c r="I722" s="19" t="n">
        <v>4023972.2</v>
      </c>
      <c r="J722" s="2" t="n">
        <f aca="false">H722+I722</f>
        <v>5394553.63</v>
      </c>
    </row>
    <row r="723" customFormat="false" ht="12.75" hidden="false" customHeight="false" outlineLevel="0" collapsed="false">
      <c r="A723" s="16" t="s">
        <v>14</v>
      </c>
      <c r="B723" s="17" t="s">
        <v>1240</v>
      </c>
      <c r="C723" s="16" t="s">
        <v>1455</v>
      </c>
      <c r="D723" s="18" t="s">
        <v>1456</v>
      </c>
      <c r="E723" s="2" t="n">
        <v>11232.02</v>
      </c>
      <c r="F723" s="19" t="n">
        <v>28296.45</v>
      </c>
      <c r="G723" s="2" t="n">
        <v>39528.47</v>
      </c>
      <c r="H723" s="20" t="n">
        <v>105498.83</v>
      </c>
      <c r="I723" s="19" t="n">
        <v>596844.53</v>
      </c>
      <c r="J723" s="2" t="n">
        <f aca="false">H723+I723</f>
        <v>702343.36</v>
      </c>
    </row>
    <row r="724" customFormat="false" ht="12.75" hidden="false" customHeight="false" outlineLevel="0" collapsed="false">
      <c r="A724" s="16" t="s">
        <v>14</v>
      </c>
      <c r="B724" s="17" t="s">
        <v>1240</v>
      </c>
      <c r="C724" s="16" t="s">
        <v>1457</v>
      </c>
      <c r="D724" s="18" t="s">
        <v>1458</v>
      </c>
      <c r="E724" s="2" t="n">
        <v>138750.7</v>
      </c>
      <c r="F724" s="19" t="n">
        <v>104684.33</v>
      </c>
      <c r="G724" s="2" t="n">
        <v>243435.03</v>
      </c>
      <c r="H724" s="20" t="n">
        <v>963408.48</v>
      </c>
      <c r="I724" s="19" t="n">
        <v>1886724.23</v>
      </c>
      <c r="J724" s="2" t="n">
        <f aca="false">H724+I724</f>
        <v>2850132.71</v>
      </c>
    </row>
    <row r="725" customFormat="false" ht="12.75" hidden="false" customHeight="false" outlineLevel="0" collapsed="false">
      <c r="A725" s="16" t="s">
        <v>14</v>
      </c>
      <c r="B725" s="17" t="s">
        <v>1240</v>
      </c>
      <c r="C725" s="16" t="s">
        <v>1459</v>
      </c>
      <c r="D725" s="18" t="s">
        <v>1460</v>
      </c>
      <c r="E725" s="2" t="n">
        <v>47725.57</v>
      </c>
      <c r="F725" s="19" t="n">
        <v>66497.26</v>
      </c>
      <c r="G725" s="2" t="n">
        <v>114222.83</v>
      </c>
      <c r="H725" s="20" t="n">
        <v>365119.83</v>
      </c>
      <c r="I725" s="19" t="n">
        <v>1918870.96</v>
      </c>
      <c r="J725" s="2" t="n">
        <f aca="false">H725+I725</f>
        <v>2283990.79</v>
      </c>
    </row>
    <row r="726" customFormat="false" ht="12.75" hidden="false" customHeight="false" outlineLevel="0" collapsed="false">
      <c r="A726" s="16" t="s">
        <v>14</v>
      </c>
      <c r="B726" s="17" t="s">
        <v>1240</v>
      </c>
      <c r="C726" s="16" t="s">
        <v>1461</v>
      </c>
      <c r="D726" s="18" t="s">
        <v>1462</v>
      </c>
      <c r="E726" s="2" t="n">
        <v>6927.64</v>
      </c>
      <c r="F726" s="19" t="n">
        <v>7085.7</v>
      </c>
      <c r="G726" s="2" t="n">
        <v>14013.34</v>
      </c>
      <c r="H726" s="20" t="n">
        <v>36950.2</v>
      </c>
      <c r="I726" s="19" t="n">
        <v>104562.7</v>
      </c>
      <c r="J726" s="2" t="n">
        <f aca="false">H726+I726</f>
        <v>141512.9</v>
      </c>
    </row>
    <row r="727" customFormat="false" ht="12.75" hidden="false" customHeight="false" outlineLevel="0" collapsed="false">
      <c r="A727" s="16" t="s">
        <v>14</v>
      </c>
      <c r="B727" s="17" t="s">
        <v>1240</v>
      </c>
      <c r="C727" s="16" t="s">
        <v>1463</v>
      </c>
      <c r="D727" s="18" t="s">
        <v>1464</v>
      </c>
      <c r="E727" s="2" t="n">
        <v>1015959.43</v>
      </c>
      <c r="F727" s="19" t="n">
        <v>311716.69</v>
      </c>
      <c r="G727" s="2" t="n">
        <v>1327676.12</v>
      </c>
      <c r="H727" s="20" t="n">
        <v>6315043.36</v>
      </c>
      <c r="I727" s="19" t="n">
        <v>4908933.16</v>
      </c>
      <c r="J727" s="2" t="n">
        <f aca="false">H727+I727</f>
        <v>11223976.52</v>
      </c>
    </row>
    <row r="728" customFormat="false" ht="12.75" hidden="false" customHeight="false" outlineLevel="0" collapsed="false">
      <c r="A728" s="16" t="s">
        <v>14</v>
      </c>
      <c r="B728" s="17" t="s">
        <v>1240</v>
      </c>
      <c r="C728" s="16" t="s">
        <v>1465</v>
      </c>
      <c r="D728" s="18" t="s">
        <v>1466</v>
      </c>
      <c r="E728" s="2" t="n">
        <v>241876.27</v>
      </c>
      <c r="F728" s="19" t="n">
        <v>150342.18</v>
      </c>
      <c r="G728" s="2" t="n">
        <v>392218.45</v>
      </c>
      <c r="H728" s="20" t="n">
        <v>2145483.68</v>
      </c>
      <c r="I728" s="19" t="n">
        <v>2294087.24</v>
      </c>
      <c r="J728" s="2" t="n">
        <f aca="false">H728+I728</f>
        <v>4439570.92</v>
      </c>
    </row>
    <row r="729" customFormat="false" ht="12.75" hidden="false" customHeight="false" outlineLevel="0" collapsed="false">
      <c r="A729" s="16" t="s">
        <v>14</v>
      </c>
      <c r="B729" s="17" t="s">
        <v>1240</v>
      </c>
      <c r="C729" s="16" t="s">
        <v>1467</v>
      </c>
      <c r="D729" s="18" t="s">
        <v>1468</v>
      </c>
      <c r="E729" s="2" t="n">
        <v>3123486.67</v>
      </c>
      <c r="F729" s="19" t="n">
        <v>144029.78</v>
      </c>
      <c r="G729" s="2" t="n">
        <v>3267516.45</v>
      </c>
      <c r="H729" s="20" t="n">
        <v>20857028.61</v>
      </c>
      <c r="I729" s="19" t="n">
        <v>2499517.83</v>
      </c>
      <c r="J729" s="2" t="n">
        <f aca="false">H729+I729</f>
        <v>23356546.44</v>
      </c>
    </row>
    <row r="730" customFormat="false" ht="12.75" hidden="false" customHeight="false" outlineLevel="0" collapsed="false">
      <c r="A730" s="16" t="s">
        <v>14</v>
      </c>
      <c r="B730" s="17" t="s">
        <v>1240</v>
      </c>
      <c r="C730" s="16" t="s">
        <v>1469</v>
      </c>
      <c r="D730" s="18" t="s">
        <v>1470</v>
      </c>
      <c r="E730" s="2" t="n">
        <v>349998.15</v>
      </c>
      <c r="F730" s="19" t="n">
        <v>100959.42</v>
      </c>
      <c r="G730" s="2" t="n">
        <v>450957.57</v>
      </c>
      <c r="H730" s="20" t="n">
        <v>2726390.36</v>
      </c>
      <c r="I730" s="19" t="n">
        <v>1858593.06</v>
      </c>
      <c r="J730" s="2" t="n">
        <f aca="false">H730+I730</f>
        <v>4584983.42</v>
      </c>
    </row>
    <row r="731" customFormat="false" ht="12.75" hidden="false" customHeight="false" outlineLevel="0" collapsed="false">
      <c r="A731" s="16" t="s">
        <v>14</v>
      </c>
      <c r="B731" s="17" t="s">
        <v>1240</v>
      </c>
      <c r="C731" s="16" t="s">
        <v>1471</v>
      </c>
      <c r="D731" s="18" t="s">
        <v>1472</v>
      </c>
      <c r="E731" s="2" t="n">
        <v>15498.78</v>
      </c>
      <c r="F731" s="19" t="n">
        <v>12580.99</v>
      </c>
      <c r="G731" s="2" t="n">
        <v>28079.77</v>
      </c>
      <c r="H731" s="20" t="n">
        <v>91823.62</v>
      </c>
      <c r="I731" s="19" t="n">
        <v>141918.78</v>
      </c>
      <c r="J731" s="2" t="n">
        <f aca="false">H731+I731</f>
        <v>233742.4</v>
      </c>
    </row>
    <row r="732" customFormat="false" ht="12.75" hidden="false" customHeight="false" outlineLevel="0" collapsed="false">
      <c r="A732" s="16" t="s">
        <v>14</v>
      </c>
      <c r="B732" s="17" t="s">
        <v>1240</v>
      </c>
      <c r="C732" s="16" t="s">
        <v>1473</v>
      </c>
      <c r="D732" s="18" t="s">
        <v>1474</v>
      </c>
      <c r="E732" s="2" t="n">
        <v>2727636.01</v>
      </c>
      <c r="F732" s="19" t="n">
        <v>1238893.51</v>
      </c>
      <c r="G732" s="2" t="n">
        <v>3966529.52</v>
      </c>
      <c r="H732" s="20" t="n">
        <v>17976884.51</v>
      </c>
      <c r="I732" s="19" t="n">
        <v>21504375.1</v>
      </c>
      <c r="J732" s="2" t="n">
        <f aca="false">H732+I732</f>
        <v>39481259.61</v>
      </c>
    </row>
    <row r="733" customFormat="false" ht="12.75" hidden="false" customHeight="false" outlineLevel="0" collapsed="false">
      <c r="A733" s="16" t="s">
        <v>14</v>
      </c>
      <c r="B733" s="17" t="s">
        <v>1240</v>
      </c>
      <c r="C733" s="16" t="s">
        <v>1475</v>
      </c>
      <c r="D733" s="18" t="s">
        <v>1476</v>
      </c>
      <c r="E733" s="2" t="n">
        <v>33410.65</v>
      </c>
      <c r="F733" s="19" t="n">
        <v>45756.1</v>
      </c>
      <c r="G733" s="2" t="n">
        <v>79166.75</v>
      </c>
      <c r="H733" s="20" t="n">
        <v>248455.5</v>
      </c>
      <c r="I733" s="19" t="n">
        <v>904035.28</v>
      </c>
      <c r="J733" s="2" t="n">
        <f aca="false">H733+I733</f>
        <v>1152490.78</v>
      </c>
    </row>
    <row r="734" customFormat="false" ht="12.75" hidden="false" customHeight="false" outlineLevel="0" collapsed="false">
      <c r="A734" s="16" t="s">
        <v>14</v>
      </c>
      <c r="B734" s="17" t="s">
        <v>1240</v>
      </c>
      <c r="C734" s="16" t="s">
        <v>1477</v>
      </c>
      <c r="D734" s="18" t="s">
        <v>1478</v>
      </c>
      <c r="E734" s="2" t="n">
        <v>279174.3</v>
      </c>
      <c r="F734" s="19" t="n">
        <v>203353.96</v>
      </c>
      <c r="G734" s="2" t="n">
        <v>482528.26</v>
      </c>
      <c r="H734" s="20" t="n">
        <v>1991529.87</v>
      </c>
      <c r="I734" s="19" t="n">
        <v>2776189.8</v>
      </c>
      <c r="J734" s="2" t="n">
        <f aca="false">H734+I734</f>
        <v>4767719.67</v>
      </c>
    </row>
    <row r="735" customFormat="false" ht="12.75" hidden="false" customHeight="false" outlineLevel="0" collapsed="false">
      <c r="A735" s="16" t="s">
        <v>14</v>
      </c>
      <c r="B735" s="17" t="s">
        <v>1240</v>
      </c>
      <c r="C735" s="16" t="s">
        <v>1479</v>
      </c>
      <c r="D735" s="18" t="s">
        <v>1480</v>
      </c>
      <c r="E735" s="2" t="n">
        <v>146541.11</v>
      </c>
      <c r="F735" s="19" t="n">
        <v>75484.22</v>
      </c>
      <c r="G735" s="2" t="n">
        <v>222025.33</v>
      </c>
      <c r="H735" s="20" t="n">
        <v>1279923.45</v>
      </c>
      <c r="I735" s="19" t="n">
        <v>1184871.11</v>
      </c>
      <c r="J735" s="2" t="n">
        <f aca="false">H735+I735</f>
        <v>2464794.56</v>
      </c>
    </row>
    <row r="736" customFormat="false" ht="12.75" hidden="false" customHeight="false" outlineLevel="0" collapsed="false">
      <c r="A736" s="16" t="s">
        <v>14</v>
      </c>
      <c r="B736" s="17" t="s">
        <v>1240</v>
      </c>
      <c r="C736" s="16" t="s">
        <v>1481</v>
      </c>
      <c r="D736" s="18" t="s">
        <v>1482</v>
      </c>
      <c r="E736" s="2" t="n">
        <v>27547.17</v>
      </c>
      <c r="F736" s="19" t="n">
        <v>18825.5</v>
      </c>
      <c r="G736" s="2" t="n">
        <v>46372.67</v>
      </c>
      <c r="H736" s="20" t="n">
        <v>203374.92</v>
      </c>
      <c r="I736" s="19" t="n">
        <v>284166.72</v>
      </c>
      <c r="J736" s="2" t="n">
        <f aca="false">H736+I736</f>
        <v>487541.64</v>
      </c>
    </row>
    <row r="737" customFormat="false" ht="12.75" hidden="false" customHeight="false" outlineLevel="0" collapsed="false">
      <c r="A737" s="16" t="s">
        <v>14</v>
      </c>
      <c r="B737" s="17" t="s">
        <v>1240</v>
      </c>
      <c r="C737" s="16" t="s">
        <v>1483</v>
      </c>
      <c r="D737" s="18" t="s">
        <v>1484</v>
      </c>
      <c r="E737" s="2" t="n">
        <v>31110.17</v>
      </c>
      <c r="F737" s="19" t="n">
        <v>15270.02</v>
      </c>
      <c r="G737" s="2" t="n">
        <v>46380.19</v>
      </c>
      <c r="H737" s="20" t="n">
        <v>202200.7</v>
      </c>
      <c r="I737" s="19" t="n">
        <v>443056.65</v>
      </c>
      <c r="J737" s="2" t="n">
        <f aca="false">H737+I737</f>
        <v>645257.35</v>
      </c>
    </row>
    <row r="738" customFormat="false" ht="12.75" hidden="false" customHeight="false" outlineLevel="0" collapsed="false">
      <c r="A738" s="16" t="s">
        <v>14</v>
      </c>
      <c r="B738" s="17" t="s">
        <v>1240</v>
      </c>
      <c r="C738" s="16" t="s">
        <v>1485</v>
      </c>
      <c r="D738" s="18" t="s">
        <v>1486</v>
      </c>
      <c r="E738" s="2" t="n">
        <v>504495.43</v>
      </c>
      <c r="F738" s="19" t="n">
        <v>432267</v>
      </c>
      <c r="G738" s="2" t="n">
        <v>936762.43</v>
      </c>
      <c r="H738" s="20" t="n">
        <v>3442527.39</v>
      </c>
      <c r="I738" s="19" t="n">
        <v>6436156.98</v>
      </c>
      <c r="J738" s="2" t="n">
        <f aca="false">H738+I738</f>
        <v>9878684.37</v>
      </c>
    </row>
    <row r="739" customFormat="false" ht="12.75" hidden="false" customHeight="false" outlineLevel="0" collapsed="false">
      <c r="A739" s="16" t="s">
        <v>14</v>
      </c>
      <c r="B739" s="17" t="s">
        <v>1240</v>
      </c>
      <c r="C739" s="16" t="s">
        <v>1487</v>
      </c>
      <c r="D739" s="18" t="s">
        <v>1488</v>
      </c>
      <c r="E739" s="2" t="n">
        <v>62534.55</v>
      </c>
      <c r="F739" s="19" t="n">
        <v>92324.46</v>
      </c>
      <c r="G739" s="2" t="n">
        <v>154859.01</v>
      </c>
      <c r="H739" s="20" t="n">
        <v>521197.36</v>
      </c>
      <c r="I739" s="19" t="n">
        <v>2261710.35</v>
      </c>
      <c r="J739" s="2" t="n">
        <f aca="false">H739+I739</f>
        <v>2782907.71</v>
      </c>
    </row>
    <row r="740" customFormat="false" ht="12.75" hidden="false" customHeight="false" outlineLevel="0" collapsed="false">
      <c r="A740" s="16" t="s">
        <v>14</v>
      </c>
      <c r="B740" s="17" t="s">
        <v>1240</v>
      </c>
      <c r="C740" s="16" t="s">
        <v>1489</v>
      </c>
      <c r="D740" s="18" t="s">
        <v>1490</v>
      </c>
      <c r="E740" s="2" t="n">
        <v>14654625.52</v>
      </c>
      <c r="F740" s="19" t="n">
        <v>2207981.82</v>
      </c>
      <c r="G740" s="2" t="n">
        <v>16862607.34</v>
      </c>
      <c r="H740" s="20" t="n">
        <v>123652304.58</v>
      </c>
      <c r="I740" s="19" t="n">
        <v>41846119.47</v>
      </c>
      <c r="J740" s="2" t="n">
        <f aca="false">H740+I740</f>
        <v>165498424.05</v>
      </c>
    </row>
    <row r="741" customFormat="false" ht="12.75" hidden="false" customHeight="false" outlineLevel="0" collapsed="false">
      <c r="A741" s="16" t="s">
        <v>14</v>
      </c>
      <c r="B741" s="17" t="s">
        <v>1240</v>
      </c>
      <c r="C741" s="16" t="s">
        <v>1491</v>
      </c>
      <c r="D741" s="18" t="s">
        <v>1492</v>
      </c>
      <c r="E741" s="2" t="n">
        <v>14222053.52</v>
      </c>
      <c r="F741" s="19" t="n">
        <v>1719330.99</v>
      </c>
      <c r="G741" s="2" t="n">
        <v>15941384.51</v>
      </c>
      <c r="H741" s="20" t="n">
        <v>98718476.25</v>
      </c>
      <c r="I741" s="19" t="n">
        <v>29948404.73</v>
      </c>
      <c r="J741" s="2" t="n">
        <f aca="false">H741+I741</f>
        <v>128666880.98</v>
      </c>
    </row>
    <row r="742" customFormat="false" ht="12.75" hidden="false" customHeight="false" outlineLevel="0" collapsed="false">
      <c r="A742" s="16" t="s">
        <v>14</v>
      </c>
      <c r="B742" s="17" t="s">
        <v>1240</v>
      </c>
      <c r="C742" s="16" t="s">
        <v>1493</v>
      </c>
      <c r="D742" s="18" t="s">
        <v>1494</v>
      </c>
      <c r="E742" s="2" t="n">
        <v>356126.13</v>
      </c>
      <c r="F742" s="19" t="n">
        <v>52497.59</v>
      </c>
      <c r="G742" s="2" t="n">
        <v>408623.72</v>
      </c>
      <c r="H742" s="20" t="n">
        <v>2985286.35</v>
      </c>
      <c r="I742" s="19" t="n">
        <v>745497.35</v>
      </c>
      <c r="J742" s="2" t="n">
        <f aca="false">H742+I742</f>
        <v>3730783.7</v>
      </c>
    </row>
    <row r="743" customFormat="false" ht="12.75" hidden="false" customHeight="false" outlineLevel="0" collapsed="false">
      <c r="A743" s="16" t="s">
        <v>14</v>
      </c>
      <c r="B743" s="17" t="s">
        <v>1240</v>
      </c>
      <c r="C743" s="16" t="s">
        <v>1495</v>
      </c>
      <c r="D743" s="18" t="s">
        <v>1496</v>
      </c>
      <c r="E743" s="2" t="n">
        <v>230651.88</v>
      </c>
      <c r="F743" s="19" t="n">
        <v>67136.05</v>
      </c>
      <c r="G743" s="2" t="n">
        <v>297787.93</v>
      </c>
      <c r="H743" s="20" t="n">
        <v>1068367.92</v>
      </c>
      <c r="I743" s="19" t="n">
        <v>1054946.68</v>
      </c>
      <c r="J743" s="2" t="n">
        <f aca="false">H743+I743</f>
        <v>2123314.6</v>
      </c>
    </row>
    <row r="744" customFormat="false" ht="12.75" hidden="false" customHeight="false" outlineLevel="0" collapsed="false">
      <c r="A744" s="16" t="s">
        <v>14</v>
      </c>
      <c r="B744" s="17" t="s">
        <v>1240</v>
      </c>
      <c r="C744" s="16" t="s">
        <v>1497</v>
      </c>
      <c r="D744" s="18" t="s">
        <v>1498</v>
      </c>
      <c r="E744" s="2" t="n">
        <v>33079.04</v>
      </c>
      <c r="F744" s="19" t="n">
        <v>13740.75</v>
      </c>
      <c r="G744" s="2" t="n">
        <v>46819.79</v>
      </c>
      <c r="H744" s="20" t="n">
        <v>250425.96</v>
      </c>
      <c r="I744" s="19" t="n">
        <v>308976.86</v>
      </c>
      <c r="J744" s="2" t="n">
        <f aca="false">H744+I744</f>
        <v>559402.82</v>
      </c>
    </row>
    <row r="745" customFormat="false" ht="12.75" hidden="false" customHeight="false" outlineLevel="0" collapsed="false">
      <c r="A745" s="16" t="s">
        <v>14</v>
      </c>
      <c r="B745" s="17" t="s">
        <v>1240</v>
      </c>
      <c r="C745" s="16" t="s">
        <v>1499</v>
      </c>
      <c r="D745" s="18" t="s">
        <v>1500</v>
      </c>
      <c r="E745" s="2" t="n">
        <v>19447.29</v>
      </c>
      <c r="F745" s="19" t="n">
        <v>27368.83</v>
      </c>
      <c r="G745" s="2" t="n">
        <v>46816.12</v>
      </c>
      <c r="H745" s="20" t="n">
        <v>114078.39</v>
      </c>
      <c r="I745" s="19" t="n">
        <v>540331.64</v>
      </c>
      <c r="J745" s="2" t="n">
        <f aca="false">H745+I745</f>
        <v>654410.03</v>
      </c>
    </row>
    <row r="746" customFormat="false" ht="12.75" hidden="false" customHeight="false" outlineLevel="0" collapsed="false">
      <c r="A746" s="16" t="s">
        <v>14</v>
      </c>
      <c r="B746" s="17" t="s">
        <v>1240</v>
      </c>
      <c r="C746" s="16" t="s">
        <v>1501</v>
      </c>
      <c r="D746" s="18" t="s">
        <v>1502</v>
      </c>
      <c r="E746" s="2" t="n">
        <v>17454.69</v>
      </c>
      <c r="F746" s="19" t="n">
        <v>6588.87</v>
      </c>
      <c r="G746" s="2" t="n">
        <v>24043.56</v>
      </c>
      <c r="H746" s="20" t="n">
        <v>129383.32</v>
      </c>
      <c r="I746" s="19" t="n">
        <v>192539.29</v>
      </c>
      <c r="J746" s="2" t="n">
        <f aca="false">H746+I746</f>
        <v>321922.61</v>
      </c>
    </row>
    <row r="747" customFormat="false" ht="12.75" hidden="false" customHeight="false" outlineLevel="0" collapsed="false">
      <c r="A747" s="16" t="s">
        <v>14</v>
      </c>
      <c r="B747" s="17" t="s">
        <v>1240</v>
      </c>
      <c r="C747" s="16" t="s">
        <v>1503</v>
      </c>
      <c r="D747" s="18" t="s">
        <v>1504</v>
      </c>
      <c r="E747" s="2" t="n">
        <v>49979.02</v>
      </c>
      <c r="F747" s="19" t="n">
        <v>93759.02</v>
      </c>
      <c r="G747" s="2" t="n">
        <v>143738.04</v>
      </c>
      <c r="H747" s="20" t="n">
        <v>334420.4</v>
      </c>
      <c r="I747" s="19" t="n">
        <v>1285134.53</v>
      </c>
      <c r="J747" s="2" t="n">
        <f aca="false">H747+I747</f>
        <v>1619554.93</v>
      </c>
    </row>
    <row r="748" customFormat="false" ht="12.75" hidden="false" customHeight="false" outlineLevel="0" collapsed="false">
      <c r="A748" s="16" t="s">
        <v>14</v>
      </c>
      <c r="B748" s="17" t="s">
        <v>1240</v>
      </c>
      <c r="C748" s="16" t="s">
        <v>1505</v>
      </c>
      <c r="D748" s="18" t="s">
        <v>1506</v>
      </c>
      <c r="E748" s="2" t="n">
        <v>2220317.61</v>
      </c>
      <c r="F748" s="19" t="n">
        <v>520132.39</v>
      </c>
      <c r="G748" s="2" t="n">
        <v>2740450</v>
      </c>
      <c r="H748" s="20" t="n">
        <v>18039023.13</v>
      </c>
      <c r="I748" s="19" t="n">
        <v>5981105.96</v>
      </c>
      <c r="J748" s="2" t="n">
        <f aca="false">H748+I748</f>
        <v>24020129.09</v>
      </c>
    </row>
    <row r="749" customFormat="false" ht="12.75" hidden="false" customHeight="false" outlineLevel="0" collapsed="false">
      <c r="A749" s="16" t="s">
        <v>14</v>
      </c>
      <c r="B749" s="17" t="s">
        <v>1240</v>
      </c>
      <c r="C749" s="16" t="s">
        <v>1507</v>
      </c>
      <c r="D749" s="18" t="s">
        <v>1508</v>
      </c>
      <c r="E749" s="2" t="n">
        <v>25115.2</v>
      </c>
      <c r="F749" s="19" t="n">
        <v>51208.02</v>
      </c>
      <c r="G749" s="2" t="n">
        <v>76323.22</v>
      </c>
      <c r="H749" s="20" t="n">
        <v>200312.9</v>
      </c>
      <c r="I749" s="19" t="n">
        <v>928669.71</v>
      </c>
      <c r="J749" s="2" t="n">
        <f aca="false">H749+I749</f>
        <v>1128982.61</v>
      </c>
    </row>
    <row r="750" customFormat="false" ht="12.75" hidden="false" customHeight="false" outlineLevel="0" collapsed="false">
      <c r="A750" s="16" t="s">
        <v>14</v>
      </c>
      <c r="B750" s="17" t="s">
        <v>1240</v>
      </c>
      <c r="C750" s="16" t="s">
        <v>1509</v>
      </c>
      <c r="D750" s="18" t="s">
        <v>1510</v>
      </c>
      <c r="E750" s="2" t="n">
        <v>5168.37</v>
      </c>
      <c r="F750" s="19" t="n">
        <v>6590</v>
      </c>
      <c r="G750" s="2" t="n">
        <v>11758.37</v>
      </c>
      <c r="H750" s="20" t="n">
        <v>26201.66</v>
      </c>
      <c r="I750" s="19" t="n">
        <v>160041.22</v>
      </c>
      <c r="J750" s="2" t="n">
        <f aca="false">H750+I750</f>
        <v>186242.88</v>
      </c>
    </row>
    <row r="751" customFormat="false" ht="12.75" hidden="false" customHeight="false" outlineLevel="0" collapsed="false">
      <c r="A751" s="16" t="s">
        <v>14</v>
      </c>
      <c r="B751" s="17" t="s">
        <v>1240</v>
      </c>
      <c r="C751" s="16" t="s">
        <v>1511</v>
      </c>
      <c r="D751" s="18" t="s">
        <v>1512</v>
      </c>
      <c r="E751" s="2" t="n">
        <v>926986.1</v>
      </c>
      <c r="F751" s="19" t="n">
        <v>433881.62</v>
      </c>
      <c r="G751" s="2" t="n">
        <v>1360867.72</v>
      </c>
      <c r="H751" s="20" t="n">
        <v>6909600.09</v>
      </c>
      <c r="I751" s="19" t="n">
        <v>6429457.57</v>
      </c>
      <c r="J751" s="2" t="n">
        <f aca="false">H751+I751</f>
        <v>13339057.66</v>
      </c>
    </row>
    <row r="752" customFormat="false" ht="12.75" hidden="false" customHeight="false" outlineLevel="0" collapsed="false">
      <c r="A752" s="16" t="s">
        <v>14</v>
      </c>
      <c r="B752" s="17" t="s">
        <v>1240</v>
      </c>
      <c r="C752" s="16" t="s">
        <v>1513</v>
      </c>
      <c r="D752" s="18" t="s">
        <v>1514</v>
      </c>
      <c r="E752" s="2" t="n">
        <v>136328.09</v>
      </c>
      <c r="F752" s="19" t="n">
        <v>20492.81</v>
      </c>
      <c r="G752" s="2" t="n">
        <v>156820.9</v>
      </c>
      <c r="H752" s="20" t="n">
        <v>927368.91</v>
      </c>
      <c r="I752" s="19" t="n">
        <v>518381.41</v>
      </c>
      <c r="J752" s="2" t="n">
        <f aca="false">H752+I752</f>
        <v>1445750.32</v>
      </c>
    </row>
    <row r="753" customFormat="false" ht="12.75" hidden="false" customHeight="false" outlineLevel="0" collapsed="false">
      <c r="A753" s="16" t="s">
        <v>14</v>
      </c>
      <c r="B753" s="17" t="s">
        <v>1240</v>
      </c>
      <c r="C753" s="16" t="s">
        <v>1515</v>
      </c>
      <c r="D753" s="18" t="s">
        <v>1516</v>
      </c>
      <c r="E753" s="2" t="n">
        <v>5942.48</v>
      </c>
      <c r="F753" s="19" t="n">
        <v>21261.78</v>
      </c>
      <c r="G753" s="2" t="n">
        <v>27204.26</v>
      </c>
      <c r="H753" s="20" t="n">
        <v>37590.27</v>
      </c>
      <c r="I753" s="19" t="n">
        <v>215417.15</v>
      </c>
      <c r="J753" s="2" t="n">
        <f aca="false">H753+I753</f>
        <v>253007.42</v>
      </c>
    </row>
    <row r="754" customFormat="false" ht="12.75" hidden="false" customHeight="false" outlineLevel="0" collapsed="false">
      <c r="A754" s="16" t="s">
        <v>14</v>
      </c>
      <c r="B754" s="17" t="s">
        <v>1240</v>
      </c>
      <c r="C754" s="16" t="s">
        <v>1517</v>
      </c>
      <c r="D754" s="18" t="s">
        <v>1518</v>
      </c>
      <c r="E754" s="2" t="n">
        <v>2417.63</v>
      </c>
      <c r="F754" s="19" t="n">
        <v>7775.63</v>
      </c>
      <c r="G754" s="2" t="n">
        <v>10193.26</v>
      </c>
      <c r="H754" s="20" t="n">
        <v>29935.99</v>
      </c>
      <c r="I754" s="19" t="n">
        <v>224168.72</v>
      </c>
      <c r="J754" s="2" t="n">
        <f aca="false">H754+I754</f>
        <v>254104.71</v>
      </c>
    </row>
    <row r="755" customFormat="false" ht="12.75" hidden="false" customHeight="false" outlineLevel="0" collapsed="false">
      <c r="A755" s="16" t="s">
        <v>14</v>
      </c>
      <c r="B755" s="17" t="s">
        <v>1240</v>
      </c>
      <c r="C755" s="16" t="s">
        <v>1519</v>
      </c>
      <c r="D755" s="18" t="s">
        <v>1520</v>
      </c>
      <c r="E755" s="2" t="n">
        <v>858199.05</v>
      </c>
      <c r="F755" s="19" t="n">
        <v>471759.39</v>
      </c>
      <c r="G755" s="2" t="n">
        <v>1329958.44</v>
      </c>
      <c r="H755" s="20" t="n">
        <v>6703063.9</v>
      </c>
      <c r="I755" s="19" t="n">
        <v>8506288.86</v>
      </c>
      <c r="J755" s="2" t="n">
        <f aca="false">H755+I755</f>
        <v>15209352.76</v>
      </c>
    </row>
    <row r="756" customFormat="false" ht="12.75" hidden="false" customHeight="false" outlineLevel="0" collapsed="false">
      <c r="A756" s="16" t="s">
        <v>14</v>
      </c>
      <c r="B756" s="17" t="s">
        <v>1240</v>
      </c>
      <c r="C756" s="16" t="s">
        <v>1521</v>
      </c>
      <c r="D756" s="18" t="s">
        <v>1522</v>
      </c>
      <c r="E756" s="2" t="n">
        <v>7166.35</v>
      </c>
      <c r="F756" s="19" t="n">
        <v>33903.99</v>
      </c>
      <c r="G756" s="2" t="n">
        <v>41070.34</v>
      </c>
      <c r="H756" s="20" t="n">
        <v>80212.5</v>
      </c>
      <c r="I756" s="19" t="n">
        <v>468817.06</v>
      </c>
      <c r="J756" s="2" t="n">
        <f aca="false">H756+I756</f>
        <v>549029.56</v>
      </c>
    </row>
    <row r="757" customFormat="false" ht="12.75" hidden="false" customHeight="false" outlineLevel="0" collapsed="false">
      <c r="A757" s="16" t="s">
        <v>14</v>
      </c>
      <c r="B757" s="17" t="s">
        <v>1240</v>
      </c>
      <c r="C757" s="16" t="s">
        <v>1523</v>
      </c>
      <c r="D757" s="18" t="s">
        <v>1524</v>
      </c>
      <c r="E757" s="2" t="n">
        <v>50414.96</v>
      </c>
      <c r="F757" s="19" t="n">
        <v>81802.01</v>
      </c>
      <c r="G757" s="2" t="n">
        <v>132216.97</v>
      </c>
      <c r="H757" s="20" t="n">
        <v>272469.91</v>
      </c>
      <c r="I757" s="19" t="n">
        <v>1236504.22</v>
      </c>
      <c r="J757" s="2" t="n">
        <f aca="false">H757+I757</f>
        <v>1508974.13</v>
      </c>
    </row>
    <row r="758" customFormat="false" ht="12.75" hidden="false" customHeight="false" outlineLevel="0" collapsed="false">
      <c r="A758" s="16" t="s">
        <v>14</v>
      </c>
      <c r="B758" s="17" t="s">
        <v>1240</v>
      </c>
      <c r="C758" s="16" t="s">
        <v>1525</v>
      </c>
      <c r="D758" s="18" t="s">
        <v>1526</v>
      </c>
      <c r="E758" s="2" t="n">
        <v>40724.12</v>
      </c>
      <c r="F758" s="19" t="n">
        <v>23633.02</v>
      </c>
      <c r="G758" s="2" t="n">
        <v>64357.14</v>
      </c>
      <c r="H758" s="20" t="n">
        <v>341351.27</v>
      </c>
      <c r="I758" s="19" t="n">
        <v>280133.27</v>
      </c>
      <c r="J758" s="2" t="n">
        <f aca="false">H758+I758</f>
        <v>621484.54</v>
      </c>
    </row>
    <row r="759" customFormat="false" ht="12.75" hidden="false" customHeight="false" outlineLevel="0" collapsed="false">
      <c r="A759" s="16" t="s">
        <v>14</v>
      </c>
      <c r="B759" s="17" t="s">
        <v>1240</v>
      </c>
      <c r="C759" s="16" t="s">
        <v>1527</v>
      </c>
      <c r="D759" s="18" t="s">
        <v>1528</v>
      </c>
      <c r="E759" s="2" t="n">
        <v>1732487.04</v>
      </c>
      <c r="F759" s="19" t="n">
        <v>1042440.08</v>
      </c>
      <c r="G759" s="2" t="n">
        <v>2774927.12</v>
      </c>
      <c r="H759" s="20" t="n">
        <v>16759066.28</v>
      </c>
      <c r="I759" s="19" t="n">
        <v>16166556.7</v>
      </c>
      <c r="J759" s="2" t="n">
        <f aca="false">H759+I759</f>
        <v>32925622.98</v>
      </c>
    </row>
    <row r="760" customFormat="false" ht="12.75" hidden="false" customHeight="false" outlineLevel="0" collapsed="false">
      <c r="A760" s="16" t="s">
        <v>14</v>
      </c>
      <c r="B760" s="17" t="s">
        <v>1240</v>
      </c>
      <c r="C760" s="16" t="s">
        <v>1529</v>
      </c>
      <c r="D760" s="18" t="s">
        <v>1530</v>
      </c>
      <c r="E760" s="2" t="n">
        <v>2310.79</v>
      </c>
      <c r="F760" s="19" t="n">
        <v>3992.94</v>
      </c>
      <c r="G760" s="2" t="n">
        <v>6303.73</v>
      </c>
      <c r="H760" s="20" t="n">
        <v>27836.88</v>
      </c>
      <c r="I760" s="19" t="n">
        <v>87894.55</v>
      </c>
      <c r="J760" s="2" t="n">
        <f aca="false">H760+I760</f>
        <v>115731.43</v>
      </c>
    </row>
    <row r="761" customFormat="false" ht="12.75" hidden="false" customHeight="false" outlineLevel="0" collapsed="false">
      <c r="A761" s="16" t="s">
        <v>14</v>
      </c>
      <c r="B761" s="17" t="s">
        <v>1240</v>
      </c>
      <c r="C761" s="16" t="s">
        <v>1531</v>
      </c>
      <c r="D761" s="18" t="s">
        <v>1532</v>
      </c>
      <c r="E761" s="2" t="n">
        <v>30252.41</v>
      </c>
      <c r="F761" s="19" t="n">
        <v>37278.64</v>
      </c>
      <c r="G761" s="2" t="n">
        <v>67531.05</v>
      </c>
      <c r="H761" s="20" t="n">
        <v>250241.26</v>
      </c>
      <c r="I761" s="19" t="n">
        <v>631117.75</v>
      </c>
      <c r="J761" s="2" t="n">
        <f aca="false">H761+I761</f>
        <v>881359.01</v>
      </c>
    </row>
    <row r="762" customFormat="false" ht="12.75" hidden="false" customHeight="false" outlineLevel="0" collapsed="false">
      <c r="A762" s="16" t="s">
        <v>14</v>
      </c>
      <c r="B762" s="17" t="s">
        <v>1240</v>
      </c>
      <c r="C762" s="16" t="s">
        <v>1533</v>
      </c>
      <c r="D762" s="18" t="s">
        <v>1534</v>
      </c>
      <c r="E762" s="2" t="n">
        <v>26615.86</v>
      </c>
      <c r="F762" s="19" t="n">
        <v>16976.58</v>
      </c>
      <c r="G762" s="2" t="n">
        <v>43592.44</v>
      </c>
      <c r="H762" s="20" t="n">
        <v>222124.86</v>
      </c>
      <c r="I762" s="19" t="n">
        <v>320104.66</v>
      </c>
      <c r="J762" s="2" t="n">
        <f aca="false">H762+I762</f>
        <v>542229.52</v>
      </c>
    </row>
    <row r="763" customFormat="false" ht="12.75" hidden="false" customHeight="false" outlineLevel="0" collapsed="false">
      <c r="A763" s="16" t="s">
        <v>14</v>
      </c>
      <c r="B763" s="17" t="s">
        <v>1240</v>
      </c>
      <c r="C763" s="16" t="s">
        <v>1535</v>
      </c>
      <c r="D763" s="18" t="s">
        <v>1536</v>
      </c>
      <c r="E763" s="2" t="n">
        <v>34826.33</v>
      </c>
      <c r="F763" s="19" t="n">
        <v>60722.58</v>
      </c>
      <c r="G763" s="2" t="n">
        <v>95548.91</v>
      </c>
      <c r="H763" s="20" t="n">
        <v>331358.37</v>
      </c>
      <c r="I763" s="19" t="n">
        <v>510022.13</v>
      </c>
      <c r="J763" s="2" t="n">
        <f aca="false">H763+I763</f>
        <v>841380.5</v>
      </c>
    </row>
    <row r="764" customFormat="false" ht="12.75" hidden="false" customHeight="false" outlineLevel="0" collapsed="false">
      <c r="A764" s="16" t="s">
        <v>14</v>
      </c>
      <c r="B764" s="17" t="s">
        <v>1240</v>
      </c>
      <c r="C764" s="16" t="s">
        <v>1537</v>
      </c>
      <c r="D764" s="18" t="s">
        <v>1538</v>
      </c>
      <c r="E764" s="2" t="n">
        <v>3930.05</v>
      </c>
      <c r="F764" s="19" t="n">
        <v>5495.61</v>
      </c>
      <c r="G764" s="2" t="n">
        <v>9425.66</v>
      </c>
      <c r="H764" s="20" t="n">
        <v>11949.41</v>
      </c>
      <c r="I764" s="19" t="n">
        <v>94740.45</v>
      </c>
      <c r="J764" s="2" t="n">
        <f aca="false">H764+I764</f>
        <v>106689.86</v>
      </c>
    </row>
    <row r="765" customFormat="false" ht="12.75" hidden="false" customHeight="false" outlineLevel="0" collapsed="false">
      <c r="A765" s="16" t="s">
        <v>14</v>
      </c>
      <c r="B765" s="17" t="s">
        <v>1240</v>
      </c>
      <c r="C765" s="16" t="s">
        <v>1539</v>
      </c>
      <c r="D765" s="18" t="s">
        <v>1540</v>
      </c>
      <c r="E765" s="2" t="n">
        <v>5277.94</v>
      </c>
      <c r="F765" s="19" t="n">
        <v>5386.46</v>
      </c>
      <c r="G765" s="2" t="n">
        <v>10664.4</v>
      </c>
      <c r="H765" s="20" t="n">
        <v>29353.71</v>
      </c>
      <c r="I765" s="19" t="n">
        <v>79792.92</v>
      </c>
      <c r="J765" s="2" t="n">
        <f aca="false">H765+I765</f>
        <v>109146.63</v>
      </c>
    </row>
    <row r="766" customFormat="false" ht="12.75" hidden="false" customHeight="false" outlineLevel="0" collapsed="false">
      <c r="A766" s="16" t="s">
        <v>14</v>
      </c>
      <c r="B766" s="17" t="s">
        <v>1240</v>
      </c>
      <c r="C766" s="16" t="s">
        <v>1541</v>
      </c>
      <c r="D766" s="18" t="s">
        <v>1542</v>
      </c>
      <c r="E766" s="2" t="n">
        <v>153650.58</v>
      </c>
      <c r="F766" s="19" t="n">
        <v>49442.04</v>
      </c>
      <c r="G766" s="2" t="n">
        <v>203092.62</v>
      </c>
      <c r="H766" s="20" t="n">
        <v>634152.82</v>
      </c>
      <c r="I766" s="19" t="n">
        <v>609448.51</v>
      </c>
      <c r="J766" s="2" t="n">
        <f aca="false">H766+I766</f>
        <v>1243601.33</v>
      </c>
    </row>
    <row r="767" customFormat="false" ht="12.75" hidden="false" customHeight="false" outlineLevel="0" collapsed="false">
      <c r="A767" s="16" t="s">
        <v>14</v>
      </c>
      <c r="B767" s="17" t="s">
        <v>1240</v>
      </c>
      <c r="C767" s="16" t="s">
        <v>1543</v>
      </c>
      <c r="D767" s="18" t="s">
        <v>1544</v>
      </c>
      <c r="E767" s="2" t="n">
        <v>986.84</v>
      </c>
      <c r="F767" s="19" t="n">
        <v>3387.48</v>
      </c>
      <c r="G767" s="2" t="n">
        <v>4374.32</v>
      </c>
      <c r="H767" s="20" t="n">
        <v>10403.32</v>
      </c>
      <c r="I767" s="19" t="n">
        <v>79744.23</v>
      </c>
      <c r="J767" s="2" t="n">
        <f aca="false">H767+I767</f>
        <v>90147.55</v>
      </c>
    </row>
    <row r="768" customFormat="false" ht="12.75" hidden="false" customHeight="false" outlineLevel="0" collapsed="false">
      <c r="A768" s="16" t="s">
        <v>14</v>
      </c>
      <c r="B768" s="17" t="s">
        <v>1240</v>
      </c>
      <c r="C768" s="16" t="s">
        <v>1545</v>
      </c>
      <c r="D768" s="18" t="s">
        <v>1546</v>
      </c>
      <c r="E768" s="2" t="n">
        <v>32966.43</v>
      </c>
      <c r="F768" s="19" t="n">
        <v>73759.36</v>
      </c>
      <c r="G768" s="2" t="n">
        <v>106725.79</v>
      </c>
      <c r="H768" s="20" t="n">
        <v>307374.18</v>
      </c>
      <c r="I768" s="19" t="n">
        <v>966183.2</v>
      </c>
      <c r="J768" s="2" t="n">
        <f aca="false">H768+I768</f>
        <v>1273557.38</v>
      </c>
    </row>
    <row r="769" customFormat="false" ht="12.75" hidden="false" customHeight="false" outlineLevel="0" collapsed="false">
      <c r="A769" s="16" t="s">
        <v>14</v>
      </c>
      <c r="B769" s="17" t="s">
        <v>1240</v>
      </c>
      <c r="C769" s="16" t="s">
        <v>1547</v>
      </c>
      <c r="D769" s="18" t="s">
        <v>1548</v>
      </c>
      <c r="E769" s="2" t="n">
        <v>25744.19</v>
      </c>
      <c r="F769" s="19" t="n">
        <v>11179.76</v>
      </c>
      <c r="G769" s="2" t="n">
        <v>36923.95</v>
      </c>
      <c r="H769" s="20" t="n">
        <v>207999.27</v>
      </c>
      <c r="I769" s="19" t="n">
        <v>288770.58</v>
      </c>
      <c r="J769" s="2" t="n">
        <f aca="false">H769+I769</f>
        <v>496769.85</v>
      </c>
    </row>
    <row r="770" customFormat="false" ht="12.75" hidden="false" customHeight="false" outlineLevel="0" collapsed="false">
      <c r="A770" s="16" t="s">
        <v>14</v>
      </c>
      <c r="B770" s="17" t="s">
        <v>1240</v>
      </c>
      <c r="C770" s="16" t="s">
        <v>1549</v>
      </c>
      <c r="D770" s="18" t="s">
        <v>1550</v>
      </c>
      <c r="E770" s="2" t="n">
        <v>34088.97</v>
      </c>
      <c r="F770" s="19" t="n">
        <v>20744.63</v>
      </c>
      <c r="G770" s="2" t="n">
        <v>54833.6</v>
      </c>
      <c r="H770" s="20" t="n">
        <v>210769.29</v>
      </c>
      <c r="I770" s="19" t="n">
        <v>200998.57</v>
      </c>
      <c r="J770" s="2" t="n">
        <f aca="false">H770+I770</f>
        <v>411767.86</v>
      </c>
    </row>
    <row r="771" customFormat="false" ht="12.75" hidden="false" customHeight="false" outlineLevel="0" collapsed="false">
      <c r="A771" s="16" t="s">
        <v>14</v>
      </c>
      <c r="B771" s="17" t="s">
        <v>1240</v>
      </c>
      <c r="C771" s="16" t="s">
        <v>1551</v>
      </c>
      <c r="D771" s="18" t="s">
        <v>1552</v>
      </c>
      <c r="E771" s="2" t="n">
        <v>4559907.34</v>
      </c>
      <c r="F771" s="19" t="n">
        <v>614236.6</v>
      </c>
      <c r="G771" s="2" t="n">
        <v>5174143.94</v>
      </c>
      <c r="H771" s="20" t="n">
        <v>37434085.31</v>
      </c>
      <c r="I771" s="19" t="n">
        <v>10587049.18</v>
      </c>
      <c r="J771" s="2" t="n">
        <f aca="false">H771+I771</f>
        <v>48021134.49</v>
      </c>
    </row>
    <row r="772" customFormat="false" ht="12.75" hidden="false" customHeight="false" outlineLevel="0" collapsed="false">
      <c r="A772" s="16" t="s">
        <v>14</v>
      </c>
      <c r="B772" s="17" t="s">
        <v>1240</v>
      </c>
      <c r="C772" s="16" t="s">
        <v>1553</v>
      </c>
      <c r="D772" s="18" t="s">
        <v>1554</v>
      </c>
      <c r="E772" s="2" t="n">
        <v>786771.04</v>
      </c>
      <c r="F772" s="19" t="n">
        <v>430482.74</v>
      </c>
      <c r="G772" s="2" t="n">
        <v>1217253.78</v>
      </c>
      <c r="H772" s="20" t="n">
        <v>5440473.93</v>
      </c>
      <c r="I772" s="19" t="n">
        <v>7133461.91</v>
      </c>
      <c r="J772" s="2" t="n">
        <f aca="false">H772+I772</f>
        <v>12573935.84</v>
      </c>
    </row>
    <row r="773" customFormat="false" ht="12.75" hidden="false" customHeight="false" outlineLevel="0" collapsed="false">
      <c r="A773" s="16" t="s">
        <v>14</v>
      </c>
      <c r="B773" s="17" t="s">
        <v>1240</v>
      </c>
      <c r="C773" s="16" t="s">
        <v>1555</v>
      </c>
      <c r="D773" s="18" t="s">
        <v>1556</v>
      </c>
      <c r="E773" s="2" t="n">
        <v>17202.27</v>
      </c>
      <c r="F773" s="19" t="n">
        <v>14121.01</v>
      </c>
      <c r="G773" s="2" t="n">
        <v>31323.28</v>
      </c>
      <c r="H773" s="20" t="n">
        <v>102970.29</v>
      </c>
      <c r="I773" s="19" t="n">
        <v>380926.21</v>
      </c>
      <c r="J773" s="2" t="n">
        <f aca="false">H773+I773</f>
        <v>483896.5</v>
      </c>
    </row>
    <row r="774" customFormat="false" ht="12.75" hidden="false" customHeight="false" outlineLevel="0" collapsed="false">
      <c r="A774" s="16" t="s">
        <v>14</v>
      </c>
      <c r="B774" s="17" t="s">
        <v>1240</v>
      </c>
      <c r="C774" s="16" t="s">
        <v>1557</v>
      </c>
      <c r="D774" s="18" t="s">
        <v>1558</v>
      </c>
      <c r="E774" s="2" t="n">
        <v>903.72</v>
      </c>
      <c r="F774" s="19" t="n">
        <v>2748.06</v>
      </c>
      <c r="G774" s="2" t="n">
        <v>3651.78</v>
      </c>
      <c r="H774" s="20" t="n">
        <v>11350.7</v>
      </c>
      <c r="I774" s="19" t="n">
        <v>139970.04</v>
      </c>
      <c r="J774" s="2" t="n">
        <f aca="false">H774+I774</f>
        <v>151320.74</v>
      </c>
    </row>
    <row r="775" customFormat="false" ht="12.75" hidden="false" customHeight="false" outlineLevel="0" collapsed="false">
      <c r="A775" s="16" t="s">
        <v>14</v>
      </c>
      <c r="B775" s="17" t="s">
        <v>1240</v>
      </c>
      <c r="C775" s="16" t="s">
        <v>1559</v>
      </c>
      <c r="D775" s="18" t="s">
        <v>1560</v>
      </c>
      <c r="E775" s="2" t="n">
        <v>11188770.79</v>
      </c>
      <c r="F775" s="19" t="n">
        <v>2165344.55</v>
      </c>
      <c r="G775" s="2" t="n">
        <v>13354115.34</v>
      </c>
      <c r="H775" s="20" t="n">
        <v>75202688.79</v>
      </c>
      <c r="I775" s="19" t="n">
        <v>31819587.54</v>
      </c>
      <c r="J775" s="2" t="n">
        <f aca="false">H775+I775</f>
        <v>107022276.33</v>
      </c>
    </row>
    <row r="776" customFormat="false" ht="12.75" hidden="false" customHeight="false" outlineLevel="0" collapsed="false">
      <c r="A776" s="16" t="s">
        <v>14</v>
      </c>
      <c r="B776" s="17" t="s">
        <v>1240</v>
      </c>
      <c r="C776" s="16" t="s">
        <v>1561</v>
      </c>
      <c r="D776" s="18" t="s">
        <v>1562</v>
      </c>
      <c r="E776" s="2" t="n">
        <v>13021.67</v>
      </c>
      <c r="F776" s="19" t="n">
        <v>8374.29</v>
      </c>
      <c r="G776" s="2" t="n">
        <v>21395.96</v>
      </c>
      <c r="H776" s="20" t="n">
        <v>98298.52</v>
      </c>
      <c r="I776" s="19" t="n">
        <v>351020.52</v>
      </c>
      <c r="J776" s="2" t="n">
        <f aca="false">H776+I776</f>
        <v>449319.04</v>
      </c>
    </row>
    <row r="777" customFormat="false" ht="12.75" hidden="false" customHeight="false" outlineLevel="0" collapsed="false">
      <c r="A777" s="16" t="s">
        <v>14</v>
      </c>
      <c r="B777" s="17" t="s">
        <v>1240</v>
      </c>
      <c r="C777" s="16" t="s">
        <v>1563</v>
      </c>
      <c r="D777" s="18" t="s">
        <v>1564</v>
      </c>
      <c r="E777" s="2" t="n">
        <v>16536.41</v>
      </c>
      <c r="F777" s="19" t="n">
        <v>3318.76</v>
      </c>
      <c r="G777" s="2" t="n">
        <v>19855.17</v>
      </c>
      <c r="H777" s="20" t="n">
        <v>122816.77</v>
      </c>
      <c r="I777" s="19" t="n">
        <v>119357.68</v>
      </c>
      <c r="J777" s="2" t="n">
        <f aca="false">H777+I777</f>
        <v>242174.45</v>
      </c>
    </row>
    <row r="778" customFormat="false" ht="12.75" hidden="false" customHeight="false" outlineLevel="0" collapsed="false">
      <c r="A778" s="16" t="s">
        <v>14</v>
      </c>
      <c r="B778" s="17" t="s">
        <v>1240</v>
      </c>
      <c r="C778" s="16" t="s">
        <v>1565</v>
      </c>
      <c r="D778" s="18" t="s">
        <v>1566</v>
      </c>
      <c r="E778" s="2" t="n">
        <v>4179842.14</v>
      </c>
      <c r="F778" s="19" t="n">
        <v>164903.61</v>
      </c>
      <c r="G778" s="2" t="n">
        <v>4344745.75</v>
      </c>
      <c r="H778" s="20" t="n">
        <v>33192592.45</v>
      </c>
      <c r="I778" s="19" t="n">
        <v>2929369.48</v>
      </c>
      <c r="J778" s="2" t="n">
        <f aca="false">H778+I778</f>
        <v>36121961.93</v>
      </c>
    </row>
    <row r="779" customFormat="false" ht="12.75" hidden="false" customHeight="false" outlineLevel="0" collapsed="false">
      <c r="A779" s="16" t="s">
        <v>14</v>
      </c>
      <c r="B779" s="17" t="s">
        <v>1240</v>
      </c>
      <c r="C779" s="16" t="s">
        <v>1567</v>
      </c>
      <c r="D779" s="18" t="s">
        <v>1568</v>
      </c>
      <c r="E779" s="2" t="n">
        <v>11173.08</v>
      </c>
      <c r="F779" s="19" t="n">
        <v>10454.64</v>
      </c>
      <c r="G779" s="2" t="n">
        <v>21627.72</v>
      </c>
      <c r="H779" s="20" t="n">
        <v>44561.58</v>
      </c>
      <c r="I779" s="19" t="n">
        <v>358411.34</v>
      </c>
      <c r="J779" s="2" t="n">
        <f aca="false">H779+I779</f>
        <v>402972.92</v>
      </c>
    </row>
    <row r="780" customFormat="false" ht="12.75" hidden="false" customHeight="false" outlineLevel="0" collapsed="false">
      <c r="A780" s="16" t="s">
        <v>14</v>
      </c>
      <c r="B780" s="17" t="s">
        <v>1240</v>
      </c>
      <c r="C780" s="16" t="s">
        <v>1569</v>
      </c>
      <c r="D780" s="18" t="s">
        <v>1570</v>
      </c>
      <c r="E780" s="2" t="n">
        <v>23982.87</v>
      </c>
      <c r="F780" s="19" t="n">
        <v>22204.38</v>
      </c>
      <c r="G780" s="2" t="n">
        <v>46187.25</v>
      </c>
      <c r="H780" s="20" t="n">
        <v>122007.81</v>
      </c>
      <c r="I780" s="19" t="n">
        <v>716350.24</v>
      </c>
      <c r="J780" s="2" t="n">
        <f aca="false">H780+I780</f>
        <v>838358.05</v>
      </c>
    </row>
    <row r="781" customFormat="false" ht="12.75" hidden="false" customHeight="false" outlineLevel="0" collapsed="false">
      <c r="A781" s="16" t="s">
        <v>14</v>
      </c>
      <c r="B781" s="17" t="s">
        <v>1240</v>
      </c>
      <c r="C781" s="16" t="s">
        <v>1571</v>
      </c>
      <c r="D781" s="18" t="s">
        <v>1572</v>
      </c>
      <c r="E781" s="2" t="n">
        <v>5895.52</v>
      </c>
      <c r="F781" s="19" t="n">
        <v>8799.12</v>
      </c>
      <c r="G781" s="2" t="n">
        <v>14694.64</v>
      </c>
      <c r="H781" s="20" t="n">
        <v>36880.53</v>
      </c>
      <c r="I781" s="19" t="n">
        <v>230888.62</v>
      </c>
      <c r="J781" s="2" t="n">
        <f aca="false">H781+I781</f>
        <v>267769.15</v>
      </c>
    </row>
    <row r="782" customFormat="false" ht="12.75" hidden="false" customHeight="false" outlineLevel="0" collapsed="false">
      <c r="A782" s="16" t="s">
        <v>14</v>
      </c>
      <c r="B782" s="17" t="s">
        <v>1573</v>
      </c>
      <c r="C782" s="16" t="s">
        <v>1574</v>
      </c>
      <c r="D782" s="18" t="s">
        <v>1575</v>
      </c>
      <c r="E782" s="2" t="n">
        <v>29044.31</v>
      </c>
      <c r="F782" s="19" t="n">
        <v>3148.34</v>
      </c>
      <c r="G782" s="2" t="n">
        <v>32192.65</v>
      </c>
      <c r="H782" s="20" t="n">
        <v>137690.29</v>
      </c>
      <c r="I782" s="19" t="n">
        <v>95236.62</v>
      </c>
      <c r="J782" s="2" t="n">
        <f aca="false">H782+I782</f>
        <v>232926.91</v>
      </c>
    </row>
    <row r="783" customFormat="false" ht="12.75" hidden="false" customHeight="false" outlineLevel="0" collapsed="false">
      <c r="A783" s="16" t="s">
        <v>14</v>
      </c>
      <c r="B783" s="17" t="s">
        <v>1573</v>
      </c>
      <c r="C783" s="16" t="s">
        <v>1576</v>
      </c>
      <c r="D783" s="18" t="s">
        <v>1577</v>
      </c>
      <c r="E783" s="2" t="n">
        <v>211154.26</v>
      </c>
      <c r="F783" s="19" t="n">
        <v>226875.91</v>
      </c>
      <c r="G783" s="2" t="n">
        <v>438030.17</v>
      </c>
      <c r="H783" s="20" t="n">
        <v>606338.47</v>
      </c>
      <c r="I783" s="19" t="n">
        <v>709513.85</v>
      </c>
      <c r="J783" s="2" t="n">
        <f aca="false">H783+I783</f>
        <v>1315852.32</v>
      </c>
    </row>
    <row r="784" customFormat="false" ht="12.75" hidden="false" customHeight="false" outlineLevel="0" collapsed="false">
      <c r="A784" s="16" t="s">
        <v>14</v>
      </c>
      <c r="B784" s="17" t="s">
        <v>1573</v>
      </c>
      <c r="C784" s="16" t="s">
        <v>1578</v>
      </c>
      <c r="D784" s="18" t="s">
        <v>1579</v>
      </c>
      <c r="E784" s="2" t="n">
        <v>44445.05</v>
      </c>
      <c r="F784" s="19" t="n">
        <v>24613.42</v>
      </c>
      <c r="G784" s="2" t="n">
        <v>69058.47</v>
      </c>
      <c r="H784" s="20" t="n">
        <v>295583.29</v>
      </c>
      <c r="I784" s="19" t="n">
        <v>397891.84</v>
      </c>
      <c r="J784" s="2" t="n">
        <f aca="false">H784+I784</f>
        <v>693475.13</v>
      </c>
    </row>
    <row r="785" customFormat="false" ht="12.75" hidden="false" customHeight="false" outlineLevel="0" collapsed="false">
      <c r="A785" s="16" t="s">
        <v>14</v>
      </c>
      <c r="B785" s="17" t="s">
        <v>1573</v>
      </c>
      <c r="C785" s="16" t="s">
        <v>1580</v>
      </c>
      <c r="D785" s="18" t="s">
        <v>1581</v>
      </c>
      <c r="E785" s="2" t="n">
        <v>2463134.14</v>
      </c>
      <c r="F785" s="19" t="n">
        <v>186417.34</v>
      </c>
      <c r="G785" s="2" t="n">
        <v>2649551.48</v>
      </c>
      <c r="H785" s="20" t="n">
        <v>11319104.12</v>
      </c>
      <c r="I785" s="19" t="n">
        <v>3004355.83</v>
      </c>
      <c r="J785" s="2" t="n">
        <f aca="false">H785+I785</f>
        <v>14323459.95</v>
      </c>
    </row>
    <row r="786" customFormat="false" ht="12.75" hidden="false" customHeight="false" outlineLevel="0" collapsed="false">
      <c r="A786" s="16" t="s">
        <v>14</v>
      </c>
      <c r="B786" s="17" t="s">
        <v>1573</v>
      </c>
      <c r="C786" s="16" t="s">
        <v>1582</v>
      </c>
      <c r="D786" s="18" t="s">
        <v>1583</v>
      </c>
      <c r="E786" s="2" t="n">
        <v>341583346.3</v>
      </c>
      <c r="F786" s="19" t="n">
        <v>3781574.64</v>
      </c>
      <c r="G786" s="2" t="n">
        <v>345364920.94</v>
      </c>
      <c r="H786" s="20" t="n">
        <v>2419551523.07</v>
      </c>
      <c r="I786" s="19" t="n">
        <v>66289795.41</v>
      </c>
      <c r="J786" s="2" t="n">
        <f aca="false">H786+I786</f>
        <v>2485841318.48</v>
      </c>
    </row>
    <row r="787" customFormat="false" ht="12.75" hidden="false" customHeight="false" outlineLevel="0" collapsed="false">
      <c r="A787" s="16" t="s">
        <v>14</v>
      </c>
      <c r="B787" s="17" t="s">
        <v>1573</v>
      </c>
      <c r="C787" s="16" t="s">
        <v>1584</v>
      </c>
      <c r="D787" s="18" t="s">
        <v>1585</v>
      </c>
      <c r="E787" s="2" t="n">
        <v>1544193.29</v>
      </c>
      <c r="F787" s="19" t="n">
        <v>559960.24</v>
      </c>
      <c r="G787" s="2" t="n">
        <v>2104153.53</v>
      </c>
      <c r="H787" s="20" t="n">
        <v>8946690.66</v>
      </c>
      <c r="I787" s="19" t="n">
        <v>7857627.46</v>
      </c>
      <c r="J787" s="2" t="n">
        <f aca="false">H787+I787</f>
        <v>16804318.12</v>
      </c>
    </row>
    <row r="788" customFormat="false" ht="12.75" hidden="false" customHeight="false" outlineLevel="0" collapsed="false">
      <c r="A788" s="16" t="s">
        <v>14</v>
      </c>
      <c r="B788" s="17" t="s">
        <v>1573</v>
      </c>
      <c r="C788" s="16" t="s">
        <v>1586</v>
      </c>
      <c r="D788" s="18" t="s">
        <v>1587</v>
      </c>
      <c r="E788" s="2" t="n">
        <v>18609.66</v>
      </c>
      <c r="F788" s="19" t="n">
        <v>32898.43</v>
      </c>
      <c r="G788" s="2" t="n">
        <v>51508.09</v>
      </c>
      <c r="H788" s="20" t="n">
        <v>150322.4</v>
      </c>
      <c r="I788" s="19" t="n">
        <v>537212.13</v>
      </c>
      <c r="J788" s="2" t="n">
        <f aca="false">H788+I788</f>
        <v>687534.53</v>
      </c>
    </row>
    <row r="789" customFormat="false" ht="12.75" hidden="false" customHeight="false" outlineLevel="0" collapsed="false">
      <c r="A789" s="16" t="s">
        <v>14</v>
      </c>
      <c r="B789" s="17" t="s">
        <v>1573</v>
      </c>
      <c r="C789" s="16" t="s">
        <v>1588</v>
      </c>
      <c r="D789" s="18" t="s">
        <v>1589</v>
      </c>
      <c r="E789" s="2" t="n">
        <v>38579.9</v>
      </c>
      <c r="F789" s="19" t="n">
        <v>52144.15</v>
      </c>
      <c r="G789" s="2" t="n">
        <v>90724.05</v>
      </c>
      <c r="H789" s="20" t="n">
        <v>184495.03</v>
      </c>
      <c r="I789" s="19" t="n">
        <v>687903.04</v>
      </c>
      <c r="J789" s="2" t="n">
        <f aca="false">H789+I789</f>
        <v>872398.07</v>
      </c>
    </row>
    <row r="790" customFormat="false" ht="12.75" hidden="false" customHeight="false" outlineLevel="0" collapsed="false">
      <c r="A790" s="16" t="s">
        <v>14</v>
      </c>
      <c r="B790" s="17" t="s">
        <v>1573</v>
      </c>
      <c r="C790" s="16" t="s">
        <v>1590</v>
      </c>
      <c r="D790" s="18" t="s">
        <v>1591</v>
      </c>
      <c r="E790" s="2" t="n">
        <v>30876.09</v>
      </c>
      <c r="F790" s="19" t="n">
        <v>51930.23</v>
      </c>
      <c r="G790" s="2" t="n">
        <v>82806.32</v>
      </c>
      <c r="H790" s="20" t="n">
        <v>263493.97</v>
      </c>
      <c r="I790" s="19" t="n">
        <v>692591.68</v>
      </c>
      <c r="J790" s="2" t="n">
        <f aca="false">H790+I790</f>
        <v>956085.65</v>
      </c>
    </row>
    <row r="791" customFormat="false" ht="12.75" hidden="false" customHeight="false" outlineLevel="0" collapsed="false">
      <c r="A791" s="16" t="s">
        <v>14</v>
      </c>
      <c r="B791" s="17" t="s">
        <v>1573</v>
      </c>
      <c r="C791" s="16" t="s">
        <v>1592</v>
      </c>
      <c r="D791" s="18" t="s">
        <v>1593</v>
      </c>
      <c r="E791" s="2" t="n">
        <v>96505643.99</v>
      </c>
      <c r="F791" s="19" t="n">
        <v>9844669.3</v>
      </c>
      <c r="G791" s="2" t="n">
        <v>106350313.29</v>
      </c>
      <c r="H791" s="20" t="n">
        <v>700969071.02</v>
      </c>
      <c r="I791" s="19" t="n">
        <v>142512797.18</v>
      </c>
      <c r="J791" s="2" t="n">
        <f aca="false">H791+I791</f>
        <v>843481868.2</v>
      </c>
    </row>
    <row r="792" customFormat="false" ht="12.75" hidden="false" customHeight="false" outlineLevel="0" collapsed="false">
      <c r="A792" s="16" t="s">
        <v>14</v>
      </c>
      <c r="B792" s="17" t="s">
        <v>1573</v>
      </c>
      <c r="C792" s="16" t="s">
        <v>1594</v>
      </c>
      <c r="D792" s="18" t="s">
        <v>1595</v>
      </c>
      <c r="E792" s="2" t="n">
        <v>9574.88</v>
      </c>
      <c r="F792" s="19" t="n">
        <v>16230.39</v>
      </c>
      <c r="G792" s="2" t="n">
        <v>25805.27</v>
      </c>
      <c r="H792" s="20" t="n">
        <v>78874.93</v>
      </c>
      <c r="I792" s="19" t="n">
        <v>360199.54</v>
      </c>
      <c r="J792" s="2" t="n">
        <f aca="false">H792+I792</f>
        <v>439074.47</v>
      </c>
    </row>
    <row r="793" customFormat="false" ht="12.75" hidden="false" customHeight="false" outlineLevel="0" collapsed="false">
      <c r="A793" s="16" t="s">
        <v>14</v>
      </c>
      <c r="B793" s="17" t="s">
        <v>1573</v>
      </c>
      <c r="C793" s="16" t="s">
        <v>1596</v>
      </c>
      <c r="D793" s="18" t="s">
        <v>1597</v>
      </c>
      <c r="E793" s="2" t="n">
        <v>61677.94</v>
      </c>
      <c r="F793" s="19" t="n">
        <v>142686.07</v>
      </c>
      <c r="G793" s="2" t="n">
        <v>204364.01</v>
      </c>
      <c r="H793" s="20" t="n">
        <v>520757.17</v>
      </c>
      <c r="I793" s="19" t="n">
        <v>2009001.45</v>
      </c>
      <c r="J793" s="2" t="n">
        <f aca="false">H793+I793</f>
        <v>2529758.62</v>
      </c>
    </row>
    <row r="794" customFormat="false" ht="12.75" hidden="false" customHeight="false" outlineLevel="0" collapsed="false">
      <c r="A794" s="16" t="s">
        <v>14</v>
      </c>
      <c r="B794" s="17" t="s">
        <v>1573</v>
      </c>
      <c r="C794" s="16" t="s">
        <v>1598</v>
      </c>
      <c r="D794" s="18" t="s">
        <v>1599</v>
      </c>
      <c r="E794" s="2" t="n">
        <v>919322.24</v>
      </c>
      <c r="F794" s="19" t="n">
        <v>733422.12</v>
      </c>
      <c r="G794" s="2" t="n">
        <v>1652744.36</v>
      </c>
      <c r="H794" s="20" t="n">
        <v>6130342.6</v>
      </c>
      <c r="I794" s="19" t="n">
        <v>11603091.51</v>
      </c>
      <c r="J794" s="2" t="n">
        <f aca="false">H794+I794</f>
        <v>17733434.11</v>
      </c>
    </row>
    <row r="795" customFormat="false" ht="12.75" hidden="false" customHeight="false" outlineLevel="0" collapsed="false">
      <c r="A795" s="16" t="s">
        <v>14</v>
      </c>
      <c r="B795" s="17" t="s">
        <v>1573</v>
      </c>
      <c r="C795" s="16" t="s">
        <v>1600</v>
      </c>
      <c r="D795" s="18" t="s">
        <v>1601</v>
      </c>
      <c r="E795" s="2" t="n">
        <v>120051.85</v>
      </c>
      <c r="F795" s="19" t="n">
        <v>307742.92</v>
      </c>
      <c r="G795" s="2" t="n">
        <v>427794.77</v>
      </c>
      <c r="H795" s="20" t="n">
        <v>731682.99</v>
      </c>
      <c r="I795" s="19" t="n">
        <v>3823179.79</v>
      </c>
      <c r="J795" s="2" t="n">
        <f aca="false">H795+I795</f>
        <v>4554862.78</v>
      </c>
    </row>
    <row r="796" customFormat="false" ht="12.75" hidden="false" customHeight="false" outlineLevel="0" collapsed="false">
      <c r="A796" s="16" t="s">
        <v>14</v>
      </c>
      <c r="B796" s="17" t="s">
        <v>1573</v>
      </c>
      <c r="C796" s="16" t="s">
        <v>1602</v>
      </c>
      <c r="D796" s="18" t="s">
        <v>1603</v>
      </c>
      <c r="E796" s="2" t="n">
        <v>36247.72</v>
      </c>
      <c r="F796" s="19" t="n">
        <v>56258.61</v>
      </c>
      <c r="G796" s="2" t="n">
        <v>92506.33</v>
      </c>
      <c r="H796" s="20" t="n">
        <v>249317.27</v>
      </c>
      <c r="I796" s="19" t="n">
        <v>605995.79</v>
      </c>
      <c r="J796" s="2" t="n">
        <f aca="false">H796+I796</f>
        <v>855313.06</v>
      </c>
    </row>
    <row r="797" customFormat="false" ht="12.75" hidden="false" customHeight="false" outlineLevel="0" collapsed="false">
      <c r="A797" s="16" t="s">
        <v>14</v>
      </c>
      <c r="B797" s="17" t="s">
        <v>1573</v>
      </c>
      <c r="C797" s="16" t="s">
        <v>1604</v>
      </c>
      <c r="D797" s="18" t="s">
        <v>1605</v>
      </c>
      <c r="E797" s="2" t="n">
        <v>4915.62</v>
      </c>
      <c r="F797" s="19" t="n">
        <v>2455.5</v>
      </c>
      <c r="G797" s="2" t="n">
        <v>7371.12</v>
      </c>
      <c r="H797" s="20" t="n">
        <v>45033.96</v>
      </c>
      <c r="I797" s="19" t="n">
        <v>79573.68</v>
      </c>
      <c r="J797" s="2" t="n">
        <f aca="false">H797+I797</f>
        <v>124607.64</v>
      </c>
    </row>
    <row r="798" customFormat="false" ht="12.75" hidden="false" customHeight="false" outlineLevel="0" collapsed="false">
      <c r="A798" s="16" t="s">
        <v>14</v>
      </c>
      <c r="B798" s="17" t="s">
        <v>1573</v>
      </c>
      <c r="C798" s="16" t="s">
        <v>1606</v>
      </c>
      <c r="D798" s="18" t="s">
        <v>1607</v>
      </c>
      <c r="E798" s="2" t="n">
        <v>4680.15</v>
      </c>
      <c r="F798" s="19" t="n">
        <v>6721.02</v>
      </c>
      <c r="G798" s="2" t="n">
        <v>11401.17</v>
      </c>
      <c r="H798" s="20" t="n">
        <v>31561.92</v>
      </c>
      <c r="I798" s="19" t="n">
        <v>123888.21</v>
      </c>
      <c r="J798" s="2" t="n">
        <f aca="false">H798+I798</f>
        <v>155450.13</v>
      </c>
    </row>
    <row r="799" customFormat="false" ht="12.75" hidden="false" customHeight="false" outlineLevel="0" collapsed="false">
      <c r="A799" s="16" t="s">
        <v>14</v>
      </c>
      <c r="B799" s="17" t="s">
        <v>1573</v>
      </c>
      <c r="C799" s="16" t="s">
        <v>1608</v>
      </c>
      <c r="D799" s="18" t="s">
        <v>1609</v>
      </c>
      <c r="E799" s="2" t="n">
        <v>2262884.19</v>
      </c>
      <c r="F799" s="19" t="n">
        <v>763193</v>
      </c>
      <c r="G799" s="2" t="n">
        <v>3026077.19</v>
      </c>
      <c r="H799" s="20" t="n">
        <v>16485548.56</v>
      </c>
      <c r="I799" s="19" t="n">
        <v>11765456.34</v>
      </c>
      <c r="J799" s="2" t="n">
        <f aca="false">H799+I799</f>
        <v>28251004.9</v>
      </c>
    </row>
    <row r="800" customFormat="false" ht="12.75" hidden="false" customHeight="false" outlineLevel="0" collapsed="false">
      <c r="A800" s="16" t="s">
        <v>14</v>
      </c>
      <c r="B800" s="17" t="s">
        <v>1573</v>
      </c>
      <c r="C800" s="16" t="s">
        <v>1610</v>
      </c>
      <c r="D800" s="18" t="s">
        <v>1611</v>
      </c>
      <c r="E800" s="2" t="n">
        <v>674681.03</v>
      </c>
      <c r="F800" s="19" t="n">
        <v>358054.46</v>
      </c>
      <c r="G800" s="2" t="n">
        <v>1032735.49</v>
      </c>
      <c r="H800" s="20" t="n">
        <v>6667710.31</v>
      </c>
      <c r="I800" s="19" t="n">
        <v>4757006.53</v>
      </c>
      <c r="J800" s="2" t="n">
        <f aca="false">H800+I800</f>
        <v>11424716.84</v>
      </c>
    </row>
    <row r="801" customFormat="false" ht="12.75" hidden="false" customHeight="false" outlineLevel="0" collapsed="false">
      <c r="A801" s="16" t="s">
        <v>14</v>
      </c>
      <c r="B801" s="17" t="s">
        <v>1573</v>
      </c>
      <c r="C801" s="16" t="s">
        <v>1612</v>
      </c>
      <c r="D801" s="18" t="s">
        <v>1613</v>
      </c>
      <c r="E801" s="2" t="n">
        <v>16164.11</v>
      </c>
      <c r="F801" s="19" t="n">
        <v>51898.43</v>
      </c>
      <c r="G801" s="2" t="n">
        <v>68062.54</v>
      </c>
      <c r="H801" s="20" t="n">
        <v>145041.1</v>
      </c>
      <c r="I801" s="19" t="n">
        <v>667291.12</v>
      </c>
      <c r="J801" s="2" t="n">
        <f aca="false">H801+I801</f>
        <v>812332.22</v>
      </c>
    </row>
    <row r="802" customFormat="false" ht="12.75" hidden="false" customHeight="false" outlineLevel="0" collapsed="false">
      <c r="A802" s="16" t="s">
        <v>14</v>
      </c>
      <c r="B802" s="17" t="s">
        <v>1573</v>
      </c>
      <c r="C802" s="16" t="s">
        <v>1614</v>
      </c>
      <c r="D802" s="18" t="s">
        <v>1615</v>
      </c>
      <c r="E802" s="2" t="n">
        <v>10231.78</v>
      </c>
      <c r="F802" s="19" t="n">
        <v>13714.19</v>
      </c>
      <c r="G802" s="2" t="n">
        <v>23945.97</v>
      </c>
      <c r="H802" s="20" t="n">
        <v>90970.25</v>
      </c>
      <c r="I802" s="19" t="n">
        <v>203398.85</v>
      </c>
      <c r="J802" s="2" t="n">
        <f aca="false">H802+I802</f>
        <v>294369.1</v>
      </c>
    </row>
    <row r="803" customFormat="false" ht="12.75" hidden="false" customHeight="false" outlineLevel="0" collapsed="false">
      <c r="A803" s="16" t="s">
        <v>14</v>
      </c>
      <c r="B803" s="17" t="s">
        <v>1573</v>
      </c>
      <c r="C803" s="16" t="s">
        <v>1616</v>
      </c>
      <c r="D803" s="18" t="s">
        <v>1617</v>
      </c>
      <c r="E803" s="2" t="n">
        <v>2489.61</v>
      </c>
      <c r="F803" s="19" t="n">
        <v>5931.91</v>
      </c>
      <c r="G803" s="2" t="n">
        <v>8421.52</v>
      </c>
      <c r="H803" s="20" t="n">
        <v>55178.23</v>
      </c>
      <c r="I803" s="19" t="n">
        <v>212576.58</v>
      </c>
      <c r="J803" s="2" t="n">
        <f aca="false">H803+I803</f>
        <v>267754.81</v>
      </c>
    </row>
    <row r="804" customFormat="false" ht="12.75" hidden="false" customHeight="false" outlineLevel="0" collapsed="false">
      <c r="A804" s="16" t="s">
        <v>14</v>
      </c>
      <c r="B804" s="17" t="s">
        <v>1573</v>
      </c>
      <c r="C804" s="16" t="s">
        <v>1618</v>
      </c>
      <c r="D804" s="18" t="s">
        <v>1619</v>
      </c>
      <c r="E804" s="2" t="n">
        <v>9262.94</v>
      </c>
      <c r="F804" s="19" t="n">
        <v>5867.02</v>
      </c>
      <c r="G804" s="2" t="n">
        <v>15129.96</v>
      </c>
      <c r="H804" s="20" t="n">
        <v>81031.82</v>
      </c>
      <c r="I804" s="19" t="n">
        <v>127488.42</v>
      </c>
      <c r="J804" s="2" t="n">
        <f aca="false">H804+I804</f>
        <v>208520.24</v>
      </c>
    </row>
    <row r="805" customFormat="false" ht="12.75" hidden="false" customHeight="false" outlineLevel="0" collapsed="false">
      <c r="A805" s="16" t="s">
        <v>14</v>
      </c>
      <c r="B805" s="17" t="s">
        <v>1573</v>
      </c>
      <c r="C805" s="16" t="s">
        <v>1620</v>
      </c>
      <c r="D805" s="18" t="s">
        <v>1621</v>
      </c>
      <c r="E805" s="2" t="n">
        <v>1654176.79</v>
      </c>
      <c r="F805" s="19" t="n">
        <v>464960.75</v>
      </c>
      <c r="G805" s="2" t="n">
        <v>2119137.54</v>
      </c>
      <c r="H805" s="20" t="n">
        <v>10565796.59</v>
      </c>
      <c r="I805" s="19" t="n">
        <v>4969344.21</v>
      </c>
      <c r="J805" s="2" t="n">
        <f aca="false">H805+I805</f>
        <v>15535140.8</v>
      </c>
    </row>
    <row r="806" customFormat="false" ht="12.75" hidden="false" customHeight="false" outlineLevel="0" collapsed="false">
      <c r="A806" s="16" t="s">
        <v>14</v>
      </c>
      <c r="B806" s="17" t="s">
        <v>1573</v>
      </c>
      <c r="C806" s="16" t="s">
        <v>1622</v>
      </c>
      <c r="D806" s="18" t="s">
        <v>1623</v>
      </c>
      <c r="E806" s="2" t="n">
        <v>464.07</v>
      </c>
      <c r="F806" s="19" t="n">
        <v>2756.88</v>
      </c>
      <c r="G806" s="2" t="n">
        <v>3220.95</v>
      </c>
      <c r="H806" s="20" t="n">
        <v>5962.49</v>
      </c>
      <c r="I806" s="19" t="n">
        <v>30849.61</v>
      </c>
      <c r="J806" s="2" t="n">
        <f aca="false">H806+I806</f>
        <v>36812.1</v>
      </c>
    </row>
    <row r="807" customFormat="false" ht="12.75" hidden="false" customHeight="false" outlineLevel="0" collapsed="false">
      <c r="A807" s="16" t="s">
        <v>14</v>
      </c>
      <c r="B807" s="17" t="s">
        <v>1573</v>
      </c>
      <c r="C807" s="16" t="s">
        <v>1624</v>
      </c>
      <c r="D807" s="18" t="s">
        <v>1625</v>
      </c>
      <c r="E807" s="2" t="n">
        <v>895.75</v>
      </c>
      <c r="F807" s="19" t="n">
        <v>5191.43</v>
      </c>
      <c r="G807" s="2" t="n">
        <v>6087.18</v>
      </c>
      <c r="H807" s="20" t="n">
        <v>19372.95</v>
      </c>
      <c r="I807" s="19" t="n">
        <v>95736.37</v>
      </c>
      <c r="J807" s="2" t="n">
        <f aca="false">H807+I807</f>
        <v>115109.32</v>
      </c>
    </row>
    <row r="808" customFormat="false" ht="12.75" hidden="false" customHeight="false" outlineLevel="0" collapsed="false">
      <c r="A808" s="16" t="s">
        <v>14</v>
      </c>
      <c r="B808" s="17" t="s">
        <v>1573</v>
      </c>
      <c r="C808" s="16" t="s">
        <v>1626</v>
      </c>
      <c r="D808" s="18" t="s">
        <v>1627</v>
      </c>
      <c r="E808" s="2" t="n">
        <v>186733.42</v>
      </c>
      <c r="F808" s="19" t="n">
        <v>214161.58</v>
      </c>
      <c r="G808" s="2" t="n">
        <v>400895</v>
      </c>
      <c r="H808" s="20" t="n">
        <v>1183677.46</v>
      </c>
      <c r="I808" s="19" t="n">
        <v>3089322.74</v>
      </c>
      <c r="J808" s="2" t="n">
        <f aca="false">H808+I808</f>
        <v>4273000.2</v>
      </c>
    </row>
    <row r="809" customFormat="false" ht="12.75" hidden="false" customHeight="false" outlineLevel="0" collapsed="false">
      <c r="A809" s="16" t="s">
        <v>14</v>
      </c>
      <c r="B809" s="17" t="s">
        <v>1573</v>
      </c>
      <c r="C809" s="16" t="s">
        <v>1628</v>
      </c>
      <c r="D809" s="18" t="s">
        <v>1629</v>
      </c>
      <c r="E809" s="2" t="n">
        <v>405378.65</v>
      </c>
      <c r="F809" s="19" t="n">
        <v>241194.38</v>
      </c>
      <c r="G809" s="2" t="n">
        <v>646573.03</v>
      </c>
      <c r="H809" s="20" t="n">
        <v>1438871.04</v>
      </c>
      <c r="I809" s="19" t="n">
        <v>3602383.53</v>
      </c>
      <c r="J809" s="2" t="n">
        <f aca="false">H809+I809</f>
        <v>5041254.57</v>
      </c>
    </row>
    <row r="810" customFormat="false" ht="12.75" hidden="false" customHeight="false" outlineLevel="0" collapsed="false">
      <c r="A810" s="16" t="s">
        <v>14</v>
      </c>
      <c r="B810" s="17" t="s">
        <v>1573</v>
      </c>
      <c r="C810" s="16" t="s">
        <v>1630</v>
      </c>
      <c r="D810" s="18" t="s">
        <v>1631</v>
      </c>
      <c r="E810" s="2" t="n">
        <v>3527.44</v>
      </c>
      <c r="F810" s="19" t="n">
        <v>2844.3</v>
      </c>
      <c r="G810" s="2" t="n">
        <v>6371.74</v>
      </c>
      <c r="H810" s="20" t="n">
        <v>26062.37</v>
      </c>
      <c r="I810" s="19" t="n">
        <v>125254.05</v>
      </c>
      <c r="J810" s="2" t="n">
        <f aca="false">H810+I810</f>
        <v>151316.42</v>
      </c>
    </row>
    <row r="811" customFormat="false" ht="12.75" hidden="false" customHeight="false" outlineLevel="0" collapsed="false">
      <c r="A811" s="16" t="s">
        <v>14</v>
      </c>
      <c r="B811" s="17" t="s">
        <v>1573</v>
      </c>
      <c r="C811" s="16" t="s">
        <v>1632</v>
      </c>
      <c r="D811" s="18" t="s">
        <v>1633</v>
      </c>
      <c r="E811" s="2" t="n">
        <v>64870.68</v>
      </c>
      <c r="F811" s="19" t="n">
        <v>21344.08</v>
      </c>
      <c r="G811" s="2" t="n">
        <v>86214.76</v>
      </c>
      <c r="H811" s="20" t="n">
        <v>529217.46</v>
      </c>
      <c r="I811" s="19" t="n">
        <v>479767.31</v>
      </c>
      <c r="J811" s="2" t="n">
        <f aca="false">H811+I811</f>
        <v>1008984.77</v>
      </c>
    </row>
    <row r="812" customFormat="false" ht="12.75" hidden="false" customHeight="false" outlineLevel="0" collapsed="false">
      <c r="A812" s="16" t="s">
        <v>14</v>
      </c>
      <c r="B812" s="17" t="s">
        <v>1573</v>
      </c>
      <c r="C812" s="16" t="s">
        <v>1634</v>
      </c>
      <c r="D812" s="18" t="s">
        <v>1635</v>
      </c>
      <c r="E812" s="2" t="n">
        <v>5561.08</v>
      </c>
      <c r="F812" s="19" t="n">
        <v>15128.42</v>
      </c>
      <c r="G812" s="2" t="n">
        <v>20689.5</v>
      </c>
      <c r="H812" s="20" t="n">
        <v>70867.16</v>
      </c>
      <c r="I812" s="19" t="n">
        <v>300959.17</v>
      </c>
      <c r="J812" s="2" t="n">
        <f aca="false">H812+I812</f>
        <v>371826.33</v>
      </c>
    </row>
    <row r="813" customFormat="false" ht="12.75" hidden="false" customHeight="false" outlineLevel="0" collapsed="false">
      <c r="A813" s="16" t="s">
        <v>14</v>
      </c>
      <c r="B813" s="17" t="s">
        <v>1573</v>
      </c>
      <c r="C813" s="16" t="s">
        <v>1636</v>
      </c>
      <c r="D813" s="18" t="s">
        <v>1637</v>
      </c>
      <c r="E813" s="2" t="n">
        <v>5910.62</v>
      </c>
      <c r="F813" s="19" t="n">
        <v>4463.01</v>
      </c>
      <c r="G813" s="2" t="n">
        <v>10373.63</v>
      </c>
      <c r="H813" s="20" t="n">
        <v>39714.28</v>
      </c>
      <c r="I813" s="19" t="n">
        <v>58218.37</v>
      </c>
      <c r="J813" s="2" t="n">
        <f aca="false">H813+I813</f>
        <v>97932.65</v>
      </c>
    </row>
    <row r="814" customFormat="false" ht="12.75" hidden="false" customHeight="false" outlineLevel="0" collapsed="false">
      <c r="A814" s="16" t="s">
        <v>14</v>
      </c>
      <c r="B814" s="17" t="s">
        <v>1573</v>
      </c>
      <c r="C814" s="16" t="s">
        <v>1638</v>
      </c>
      <c r="D814" s="18" t="s">
        <v>1639</v>
      </c>
      <c r="E814" s="2" t="n">
        <v>15128231.86</v>
      </c>
      <c r="F814" s="19" t="n">
        <v>3076727.48</v>
      </c>
      <c r="G814" s="2" t="n">
        <v>18204959.34</v>
      </c>
      <c r="H814" s="20" t="n">
        <v>102111642.33</v>
      </c>
      <c r="I814" s="19" t="n">
        <v>42958964.04</v>
      </c>
      <c r="J814" s="2" t="n">
        <f aca="false">H814+I814</f>
        <v>145070606.37</v>
      </c>
    </row>
    <row r="815" customFormat="false" ht="12.75" hidden="false" customHeight="false" outlineLevel="0" collapsed="false">
      <c r="A815" s="16" t="s">
        <v>14</v>
      </c>
      <c r="B815" s="17" t="s">
        <v>1573</v>
      </c>
      <c r="C815" s="16" t="s">
        <v>1640</v>
      </c>
      <c r="D815" s="18" t="s">
        <v>1641</v>
      </c>
      <c r="E815" s="2" t="n">
        <v>20423898.51</v>
      </c>
      <c r="F815" s="19" t="n">
        <v>158168.63</v>
      </c>
      <c r="G815" s="2" t="n">
        <v>20582067.14</v>
      </c>
      <c r="H815" s="20" t="n">
        <v>143323936.21</v>
      </c>
      <c r="I815" s="19" t="n">
        <v>2271454.41</v>
      </c>
      <c r="J815" s="2" t="n">
        <f aca="false">H815+I815</f>
        <v>145595390.62</v>
      </c>
    </row>
    <row r="816" customFormat="false" ht="12.75" hidden="false" customHeight="false" outlineLevel="0" collapsed="false">
      <c r="A816" s="16" t="s">
        <v>14</v>
      </c>
      <c r="B816" s="17" t="s">
        <v>1573</v>
      </c>
      <c r="C816" s="16" t="s">
        <v>1642</v>
      </c>
      <c r="D816" s="18" t="s">
        <v>1643</v>
      </c>
      <c r="E816" s="2" t="n">
        <v>24240.25</v>
      </c>
      <c r="F816" s="19" t="n">
        <v>44758.8</v>
      </c>
      <c r="G816" s="2" t="n">
        <v>68999.05</v>
      </c>
      <c r="H816" s="20" t="n">
        <v>184147.51</v>
      </c>
      <c r="I816" s="19" t="n">
        <v>837546.25</v>
      </c>
      <c r="J816" s="2" t="n">
        <f aca="false">H816+I816</f>
        <v>1021693.76</v>
      </c>
    </row>
    <row r="817" customFormat="false" ht="12.75" hidden="false" customHeight="false" outlineLevel="0" collapsed="false">
      <c r="A817" s="16" t="s">
        <v>14</v>
      </c>
      <c r="B817" s="17" t="s">
        <v>1573</v>
      </c>
      <c r="C817" s="16" t="s">
        <v>1644</v>
      </c>
      <c r="D817" s="18" t="s">
        <v>1645</v>
      </c>
      <c r="E817" s="2" t="n">
        <v>1499302.96</v>
      </c>
      <c r="F817" s="19" t="n">
        <v>186672.97</v>
      </c>
      <c r="G817" s="2" t="n">
        <v>1685975.93</v>
      </c>
      <c r="H817" s="20" t="n">
        <v>8242015.4</v>
      </c>
      <c r="I817" s="19" t="n">
        <v>2712516.13</v>
      </c>
      <c r="J817" s="2" t="n">
        <f aca="false">H817+I817</f>
        <v>10954531.53</v>
      </c>
    </row>
    <row r="818" customFormat="false" ht="12.75" hidden="false" customHeight="false" outlineLevel="0" collapsed="false">
      <c r="A818" s="16" t="s">
        <v>14</v>
      </c>
      <c r="B818" s="17" t="s">
        <v>1573</v>
      </c>
      <c r="C818" s="16" t="s">
        <v>1646</v>
      </c>
      <c r="D818" s="18" t="s">
        <v>1647</v>
      </c>
      <c r="E818" s="2" t="n">
        <v>787745.09</v>
      </c>
      <c r="F818" s="19" t="n">
        <v>179995.62</v>
      </c>
      <c r="G818" s="2" t="n">
        <v>967740.71</v>
      </c>
      <c r="H818" s="20" t="n">
        <v>4033482.63</v>
      </c>
      <c r="I818" s="19" t="n">
        <v>5290598.26</v>
      </c>
      <c r="J818" s="2" t="n">
        <f aca="false">H818+I818</f>
        <v>9324080.89</v>
      </c>
    </row>
    <row r="819" customFormat="false" ht="12.75" hidden="false" customHeight="false" outlineLevel="0" collapsed="false">
      <c r="A819" s="16" t="s">
        <v>14</v>
      </c>
      <c r="B819" s="17" t="s">
        <v>1648</v>
      </c>
      <c r="C819" s="16" t="s">
        <v>1649</v>
      </c>
      <c r="D819" s="18" t="s">
        <v>1650</v>
      </c>
      <c r="E819" s="2" t="n">
        <v>518475545.22</v>
      </c>
      <c r="F819" s="19" t="n">
        <v>88321671.56</v>
      </c>
      <c r="G819" s="2" t="n">
        <v>606797216.78</v>
      </c>
      <c r="H819" s="20" t="n">
        <v>4030527504.19</v>
      </c>
      <c r="I819" s="19" t="n">
        <v>1208809488.82</v>
      </c>
      <c r="J819" s="2" t="n">
        <f aca="false">H819+I819</f>
        <v>5239336993.01</v>
      </c>
    </row>
    <row r="820" customFormat="false" ht="12.75" hidden="false" customHeight="false" outlineLevel="0" collapsed="false">
      <c r="A820" s="16" t="s">
        <v>14</v>
      </c>
      <c r="B820" s="17" t="s">
        <v>1648</v>
      </c>
      <c r="C820" s="16" t="s">
        <v>1651</v>
      </c>
      <c r="D820" s="18" t="s">
        <v>1652</v>
      </c>
      <c r="E820" s="2" t="n">
        <v>79457.21</v>
      </c>
      <c r="F820" s="19" t="n">
        <v>52152.77</v>
      </c>
      <c r="G820" s="2" t="n">
        <v>131609.98</v>
      </c>
      <c r="H820" s="20" t="n">
        <v>503215.25</v>
      </c>
      <c r="I820" s="19" t="n">
        <v>495718.58</v>
      </c>
      <c r="J820" s="2" t="n">
        <f aca="false">H820+I820</f>
        <v>998933.83</v>
      </c>
    </row>
    <row r="821" customFormat="false" ht="12.75" hidden="false" customHeight="false" outlineLevel="0" collapsed="false">
      <c r="A821" s="16" t="s">
        <v>14</v>
      </c>
      <c r="B821" s="17" t="s">
        <v>1648</v>
      </c>
      <c r="C821" s="16" t="s">
        <v>1653</v>
      </c>
      <c r="D821" s="18" t="s">
        <v>1654</v>
      </c>
      <c r="E821" s="2" t="n">
        <v>534625.58</v>
      </c>
      <c r="F821" s="19" t="n">
        <v>209162.64</v>
      </c>
      <c r="G821" s="2" t="n">
        <v>743788.22</v>
      </c>
      <c r="H821" s="20" t="n">
        <v>3476580.97</v>
      </c>
      <c r="I821" s="19" t="n">
        <v>4774155.32</v>
      </c>
      <c r="J821" s="2" t="n">
        <f aca="false">H821+I821</f>
        <v>8250736.29</v>
      </c>
    </row>
    <row r="822" customFormat="false" ht="12.75" hidden="false" customHeight="false" outlineLevel="0" collapsed="false">
      <c r="A822" s="16" t="s">
        <v>14</v>
      </c>
      <c r="B822" s="17" t="s">
        <v>1648</v>
      </c>
      <c r="C822" s="16" t="s">
        <v>1655</v>
      </c>
      <c r="D822" s="18" t="s">
        <v>1656</v>
      </c>
      <c r="E822" s="2" t="n">
        <v>44083.94</v>
      </c>
      <c r="F822" s="19" t="n">
        <v>51613.33</v>
      </c>
      <c r="G822" s="2" t="n">
        <v>95697.27</v>
      </c>
      <c r="H822" s="20" t="n">
        <v>172633.88</v>
      </c>
      <c r="I822" s="19" t="n">
        <v>490019.91</v>
      </c>
      <c r="J822" s="2" t="n">
        <f aca="false">H822+I822</f>
        <v>662653.79</v>
      </c>
    </row>
    <row r="823" customFormat="false" ht="12.75" hidden="false" customHeight="false" outlineLevel="0" collapsed="false">
      <c r="A823" s="16" t="s">
        <v>14</v>
      </c>
      <c r="B823" s="17" t="s">
        <v>1648</v>
      </c>
      <c r="C823" s="16" t="s">
        <v>1657</v>
      </c>
      <c r="D823" s="18" t="s">
        <v>1658</v>
      </c>
      <c r="E823" s="2" t="n">
        <v>20124.13</v>
      </c>
      <c r="F823" s="19" t="n">
        <v>9598.48</v>
      </c>
      <c r="G823" s="2" t="n">
        <v>29722.61</v>
      </c>
      <c r="H823" s="20" t="n">
        <v>56032.16</v>
      </c>
      <c r="I823" s="19" t="n">
        <v>98062.33</v>
      </c>
      <c r="J823" s="2" t="n">
        <f aca="false">H823+I823</f>
        <v>154094.49</v>
      </c>
    </row>
    <row r="824" customFormat="false" ht="12.75" hidden="false" customHeight="false" outlineLevel="0" collapsed="false">
      <c r="A824" s="16" t="s">
        <v>14</v>
      </c>
      <c r="B824" s="17" t="s">
        <v>1648</v>
      </c>
      <c r="C824" s="16" t="s">
        <v>1659</v>
      </c>
      <c r="D824" s="18" t="s">
        <v>1660</v>
      </c>
      <c r="E824" s="2" t="n">
        <v>873.51</v>
      </c>
      <c r="F824" s="19" t="n">
        <v>5890.25</v>
      </c>
      <c r="G824" s="2" t="n">
        <v>6763.76</v>
      </c>
      <c r="H824" s="20" t="n">
        <v>14153.46</v>
      </c>
      <c r="I824" s="19" t="n">
        <v>115671.44</v>
      </c>
      <c r="J824" s="2" t="n">
        <f aca="false">H824+I824</f>
        <v>129824.9</v>
      </c>
    </row>
    <row r="825" customFormat="false" ht="12.75" hidden="false" customHeight="false" outlineLevel="0" collapsed="false">
      <c r="A825" s="16" t="s">
        <v>14</v>
      </c>
      <c r="B825" s="17" t="s">
        <v>1648</v>
      </c>
      <c r="C825" s="16" t="s">
        <v>1661</v>
      </c>
      <c r="D825" s="18" t="s">
        <v>1662</v>
      </c>
      <c r="E825" s="2" t="n">
        <v>3815891.01</v>
      </c>
      <c r="F825" s="19" t="n">
        <v>512032.13</v>
      </c>
      <c r="G825" s="2" t="n">
        <v>4327923.14</v>
      </c>
      <c r="H825" s="20" t="n">
        <v>20071527.08</v>
      </c>
      <c r="I825" s="19" t="n">
        <v>7937683.39</v>
      </c>
      <c r="J825" s="2" t="n">
        <f aca="false">H825+I825</f>
        <v>28009210.47</v>
      </c>
    </row>
    <row r="826" customFormat="false" ht="12.75" hidden="false" customHeight="false" outlineLevel="0" collapsed="false">
      <c r="A826" s="16" t="s">
        <v>14</v>
      </c>
      <c r="B826" s="17" t="s">
        <v>1648</v>
      </c>
      <c r="C826" s="16" t="s">
        <v>1663</v>
      </c>
      <c r="D826" s="18" t="s">
        <v>1664</v>
      </c>
      <c r="E826" s="2" t="n">
        <v>1504569.05</v>
      </c>
      <c r="F826" s="19" t="n">
        <v>1020908.09</v>
      </c>
      <c r="G826" s="2" t="n">
        <v>2525477.14</v>
      </c>
      <c r="H826" s="20" t="n">
        <v>11596897.8</v>
      </c>
      <c r="I826" s="19" t="n">
        <v>20283101.74</v>
      </c>
      <c r="J826" s="2" t="n">
        <f aca="false">H826+I826</f>
        <v>31879999.54</v>
      </c>
    </row>
    <row r="827" customFormat="false" ht="12.75" hidden="false" customHeight="false" outlineLevel="0" collapsed="false">
      <c r="A827" s="16" t="s">
        <v>14</v>
      </c>
      <c r="B827" s="17" t="s">
        <v>1648</v>
      </c>
      <c r="C827" s="16" t="s">
        <v>1665</v>
      </c>
      <c r="D827" s="18" t="s">
        <v>1666</v>
      </c>
      <c r="E827" s="2" t="n">
        <v>15521.16</v>
      </c>
      <c r="F827" s="19" t="n">
        <v>21390.24</v>
      </c>
      <c r="G827" s="2" t="n">
        <v>36911.4</v>
      </c>
      <c r="H827" s="20" t="n">
        <v>89099.87</v>
      </c>
      <c r="I827" s="19" t="n">
        <v>393327.33</v>
      </c>
      <c r="J827" s="2" t="n">
        <f aca="false">H827+I827</f>
        <v>482427.2</v>
      </c>
    </row>
    <row r="828" customFormat="false" ht="12.75" hidden="false" customHeight="false" outlineLevel="0" collapsed="false">
      <c r="A828" s="16" t="s">
        <v>14</v>
      </c>
      <c r="B828" s="17" t="s">
        <v>1648</v>
      </c>
      <c r="C828" s="16" t="s">
        <v>1667</v>
      </c>
      <c r="D828" s="18" t="s">
        <v>1668</v>
      </c>
      <c r="E828" s="2" t="n">
        <v>5981.74</v>
      </c>
      <c r="F828" s="19" t="n">
        <v>16708.33</v>
      </c>
      <c r="G828" s="2" t="n">
        <v>22690.07</v>
      </c>
      <c r="H828" s="20" t="n">
        <v>61985.79</v>
      </c>
      <c r="I828" s="19" t="n">
        <v>462264.74</v>
      </c>
      <c r="J828" s="2" t="n">
        <f aca="false">H828+I828</f>
        <v>524250.53</v>
      </c>
    </row>
    <row r="829" customFormat="false" ht="12.75" hidden="false" customHeight="false" outlineLevel="0" collapsed="false">
      <c r="A829" s="16" t="s">
        <v>14</v>
      </c>
      <c r="B829" s="17" t="s">
        <v>1648</v>
      </c>
      <c r="C829" s="16" t="s">
        <v>1669</v>
      </c>
      <c r="D829" s="18" t="s">
        <v>1670</v>
      </c>
      <c r="E829" s="2" t="n">
        <v>42589.13</v>
      </c>
      <c r="F829" s="19" t="n">
        <v>155201.6</v>
      </c>
      <c r="G829" s="2" t="n">
        <v>197790.73</v>
      </c>
      <c r="H829" s="20" t="n">
        <v>287072.48</v>
      </c>
      <c r="I829" s="19" t="n">
        <v>2365250.08</v>
      </c>
      <c r="J829" s="2" t="n">
        <f aca="false">H829+I829</f>
        <v>2652322.56</v>
      </c>
    </row>
    <row r="830" customFormat="false" ht="12.75" hidden="false" customHeight="false" outlineLevel="0" collapsed="false">
      <c r="A830" s="16" t="s">
        <v>14</v>
      </c>
      <c r="B830" s="17" t="s">
        <v>1648</v>
      </c>
      <c r="C830" s="16" t="s">
        <v>1671</v>
      </c>
      <c r="D830" s="18" t="s">
        <v>1672</v>
      </c>
      <c r="E830" s="2" t="n">
        <v>2417961.5</v>
      </c>
      <c r="F830" s="19" t="n">
        <v>414497.47</v>
      </c>
      <c r="G830" s="2" t="n">
        <v>2832458.97</v>
      </c>
      <c r="H830" s="20" t="n">
        <v>13951956.36</v>
      </c>
      <c r="I830" s="19" t="n">
        <v>8449616.27</v>
      </c>
      <c r="J830" s="2" t="n">
        <f aca="false">H830+I830</f>
        <v>22401572.63</v>
      </c>
    </row>
    <row r="831" customFormat="false" ht="12.75" hidden="false" customHeight="false" outlineLevel="0" collapsed="false">
      <c r="A831" s="16" t="s">
        <v>14</v>
      </c>
      <c r="B831" s="17" t="s">
        <v>1648</v>
      </c>
      <c r="C831" s="16" t="s">
        <v>1673</v>
      </c>
      <c r="D831" s="18" t="s">
        <v>1674</v>
      </c>
      <c r="E831" s="2" t="n">
        <v>5596.86</v>
      </c>
      <c r="F831" s="19" t="n">
        <v>15984.06</v>
      </c>
      <c r="G831" s="2" t="n">
        <v>21580.92</v>
      </c>
      <c r="H831" s="20" t="n">
        <v>50170.67</v>
      </c>
      <c r="I831" s="19" t="n">
        <v>164075.94</v>
      </c>
      <c r="J831" s="2" t="n">
        <f aca="false">H831+I831</f>
        <v>214246.61</v>
      </c>
    </row>
    <row r="832" customFormat="false" ht="12.75" hidden="false" customHeight="false" outlineLevel="0" collapsed="false">
      <c r="A832" s="16" t="s">
        <v>14</v>
      </c>
      <c r="B832" s="17" t="s">
        <v>1648</v>
      </c>
      <c r="C832" s="16" t="s">
        <v>1675</v>
      </c>
      <c r="D832" s="18" t="s">
        <v>1676</v>
      </c>
      <c r="E832" s="2" t="n">
        <v>51429.61</v>
      </c>
      <c r="F832" s="19" t="n">
        <v>115923.55</v>
      </c>
      <c r="G832" s="2" t="n">
        <v>167353.16</v>
      </c>
      <c r="H832" s="20" t="n">
        <v>332619.09</v>
      </c>
      <c r="I832" s="19" t="n">
        <v>1183102.3</v>
      </c>
      <c r="J832" s="2" t="n">
        <f aca="false">H832+I832</f>
        <v>1515721.39</v>
      </c>
    </row>
    <row r="833" customFormat="false" ht="12.75" hidden="false" customHeight="false" outlineLevel="0" collapsed="false">
      <c r="A833" s="16" t="s">
        <v>14</v>
      </c>
      <c r="B833" s="17" t="s">
        <v>1648</v>
      </c>
      <c r="C833" s="16" t="s">
        <v>1677</v>
      </c>
      <c r="D833" s="18" t="s">
        <v>1678</v>
      </c>
      <c r="E833" s="2" t="n">
        <v>5477372.26</v>
      </c>
      <c r="F833" s="19" t="n">
        <v>19582.01</v>
      </c>
      <c r="G833" s="2" t="n">
        <v>5496954.27</v>
      </c>
      <c r="H833" s="20" t="n">
        <v>13162933.82</v>
      </c>
      <c r="I833" s="19" t="n">
        <v>300636.91</v>
      </c>
      <c r="J833" s="2" t="n">
        <f aca="false">H833+I833</f>
        <v>13463570.73</v>
      </c>
    </row>
    <row r="834" customFormat="false" ht="12.75" hidden="false" customHeight="false" outlineLevel="0" collapsed="false">
      <c r="A834" s="16" t="s">
        <v>14</v>
      </c>
      <c r="B834" s="17" t="s">
        <v>1648</v>
      </c>
      <c r="C834" s="16" t="s">
        <v>1679</v>
      </c>
      <c r="D834" s="18" t="s">
        <v>1680</v>
      </c>
      <c r="E834" s="2" t="n">
        <v>47405.34</v>
      </c>
      <c r="F834" s="19" t="n">
        <v>34739.14</v>
      </c>
      <c r="G834" s="2" t="n">
        <v>82144.48</v>
      </c>
      <c r="H834" s="20" t="n">
        <v>408809.75</v>
      </c>
      <c r="I834" s="19" t="n">
        <v>421698.33</v>
      </c>
      <c r="J834" s="2" t="n">
        <f aca="false">H834+I834</f>
        <v>830508.08</v>
      </c>
    </row>
    <row r="835" customFormat="false" ht="12.75" hidden="false" customHeight="false" outlineLevel="0" collapsed="false">
      <c r="A835" s="16" t="s">
        <v>14</v>
      </c>
      <c r="B835" s="17" t="s">
        <v>1648</v>
      </c>
      <c r="C835" s="16" t="s">
        <v>1681</v>
      </c>
      <c r="D835" s="18" t="s">
        <v>1682</v>
      </c>
      <c r="E835" s="2" t="n">
        <v>1723625.12</v>
      </c>
      <c r="F835" s="19" t="n">
        <v>589042.46</v>
      </c>
      <c r="G835" s="2" t="n">
        <v>2312667.58</v>
      </c>
      <c r="H835" s="20" t="n">
        <v>14749854.19</v>
      </c>
      <c r="I835" s="19" t="n">
        <v>9379243.53</v>
      </c>
      <c r="J835" s="2" t="n">
        <f aca="false">H835+I835</f>
        <v>24129097.72</v>
      </c>
    </row>
    <row r="836" customFormat="false" ht="12.75" hidden="false" customHeight="false" outlineLevel="0" collapsed="false">
      <c r="A836" s="16" t="s">
        <v>14</v>
      </c>
      <c r="B836" s="17" t="s">
        <v>1648</v>
      </c>
      <c r="C836" s="16" t="s">
        <v>1683</v>
      </c>
      <c r="D836" s="18" t="s">
        <v>1684</v>
      </c>
      <c r="E836" s="2" t="n">
        <v>2412.65</v>
      </c>
      <c r="F836" s="19" t="n">
        <v>3793.78</v>
      </c>
      <c r="G836" s="2" t="n">
        <v>6206.43</v>
      </c>
      <c r="H836" s="20" t="n">
        <v>31177.32</v>
      </c>
      <c r="I836" s="19" t="n">
        <v>152326.42</v>
      </c>
      <c r="J836" s="2" t="n">
        <f aca="false">H836+I836</f>
        <v>183503.74</v>
      </c>
    </row>
    <row r="837" customFormat="false" ht="12.75" hidden="false" customHeight="false" outlineLevel="0" collapsed="false">
      <c r="A837" s="16" t="s">
        <v>14</v>
      </c>
      <c r="B837" s="17" t="s">
        <v>1648</v>
      </c>
      <c r="C837" s="16" t="s">
        <v>1685</v>
      </c>
      <c r="D837" s="18" t="s">
        <v>1686</v>
      </c>
      <c r="E837" s="2" t="n">
        <v>1246924.49</v>
      </c>
      <c r="F837" s="19" t="n">
        <v>455413.55</v>
      </c>
      <c r="G837" s="2" t="n">
        <v>1702338.04</v>
      </c>
      <c r="H837" s="20" t="n">
        <v>12248041.87</v>
      </c>
      <c r="I837" s="19" t="n">
        <v>7974536.72</v>
      </c>
      <c r="J837" s="2" t="n">
        <f aca="false">H837+I837</f>
        <v>20222578.59</v>
      </c>
    </row>
    <row r="838" customFormat="false" ht="12.75" hidden="false" customHeight="false" outlineLevel="0" collapsed="false">
      <c r="A838" s="16" t="s">
        <v>14</v>
      </c>
      <c r="B838" s="17" t="s">
        <v>1648</v>
      </c>
      <c r="C838" s="16" t="s">
        <v>1687</v>
      </c>
      <c r="D838" s="18" t="s">
        <v>1688</v>
      </c>
      <c r="E838" s="2" t="n">
        <v>2555617.79</v>
      </c>
      <c r="F838" s="19" t="n">
        <v>464849.64</v>
      </c>
      <c r="G838" s="2" t="n">
        <v>3020467.43</v>
      </c>
      <c r="H838" s="20" t="n">
        <v>25093962.85</v>
      </c>
      <c r="I838" s="19" t="n">
        <v>6160696.38</v>
      </c>
      <c r="J838" s="2" t="n">
        <f aca="false">H838+I838</f>
        <v>31254659.23</v>
      </c>
    </row>
    <row r="839" customFormat="false" ht="12.75" hidden="false" customHeight="false" outlineLevel="0" collapsed="false">
      <c r="A839" s="16" t="s">
        <v>14</v>
      </c>
      <c r="B839" s="17" t="s">
        <v>1648</v>
      </c>
      <c r="C839" s="16" t="s">
        <v>1689</v>
      </c>
      <c r="D839" s="18" t="s">
        <v>1690</v>
      </c>
      <c r="E839" s="2" t="n">
        <v>16805.12</v>
      </c>
      <c r="F839" s="19" t="n">
        <v>40002.12</v>
      </c>
      <c r="G839" s="2" t="n">
        <v>56807.24</v>
      </c>
      <c r="H839" s="20" t="n">
        <v>121039.15</v>
      </c>
      <c r="I839" s="19" t="n">
        <v>555831.36</v>
      </c>
      <c r="J839" s="2" t="n">
        <f aca="false">H839+I839</f>
        <v>676870.51</v>
      </c>
    </row>
    <row r="840" customFormat="false" ht="12.75" hidden="false" customHeight="false" outlineLevel="0" collapsed="false">
      <c r="A840" s="16" t="s">
        <v>14</v>
      </c>
      <c r="B840" s="17" t="s">
        <v>1648</v>
      </c>
      <c r="C840" s="16" t="s">
        <v>1691</v>
      </c>
      <c r="D840" s="18" t="s">
        <v>1692</v>
      </c>
      <c r="E840" s="2" t="n">
        <v>2756644.09</v>
      </c>
      <c r="F840" s="19" t="n">
        <v>1261257.77</v>
      </c>
      <c r="G840" s="2" t="n">
        <v>4017901.86</v>
      </c>
      <c r="H840" s="20" t="n">
        <v>20247857.3</v>
      </c>
      <c r="I840" s="19" t="n">
        <v>22043179.56</v>
      </c>
      <c r="J840" s="2" t="n">
        <f aca="false">H840+I840</f>
        <v>42291036.86</v>
      </c>
    </row>
    <row r="841" customFormat="false" ht="12.75" hidden="false" customHeight="false" outlineLevel="0" collapsed="false">
      <c r="A841" s="16" t="s">
        <v>14</v>
      </c>
      <c r="B841" s="17" t="s">
        <v>1648</v>
      </c>
      <c r="C841" s="16" t="s">
        <v>1693</v>
      </c>
      <c r="D841" s="18" t="s">
        <v>1694</v>
      </c>
      <c r="E841" s="2" t="n">
        <v>5162121.51</v>
      </c>
      <c r="F841" s="19" t="n">
        <v>603273.79</v>
      </c>
      <c r="G841" s="2" t="n">
        <v>5765395.3</v>
      </c>
      <c r="H841" s="20" t="n">
        <v>41116908.63</v>
      </c>
      <c r="I841" s="19" t="n">
        <v>8186667.92</v>
      </c>
      <c r="J841" s="2" t="n">
        <f aca="false">H841+I841</f>
        <v>49303576.55</v>
      </c>
    </row>
    <row r="842" customFormat="false" ht="12.75" hidden="false" customHeight="false" outlineLevel="0" collapsed="false">
      <c r="A842" s="16" t="s">
        <v>14</v>
      </c>
      <c r="B842" s="17" t="s">
        <v>1648</v>
      </c>
      <c r="C842" s="16" t="s">
        <v>1695</v>
      </c>
      <c r="D842" s="18" t="s">
        <v>1696</v>
      </c>
      <c r="E842" s="2" t="n">
        <v>2205763.19</v>
      </c>
      <c r="F842" s="19" t="n">
        <v>804430.95</v>
      </c>
      <c r="G842" s="2" t="n">
        <v>3010194.14</v>
      </c>
      <c r="H842" s="20" t="n">
        <v>34545018.04</v>
      </c>
      <c r="I842" s="19" t="n">
        <v>35592749.94</v>
      </c>
      <c r="J842" s="2" t="n">
        <f aca="false">H842+I842</f>
        <v>70137767.98</v>
      </c>
    </row>
    <row r="843" customFormat="false" ht="12.75" hidden="false" customHeight="false" outlineLevel="0" collapsed="false">
      <c r="A843" s="16" t="s">
        <v>14</v>
      </c>
      <c r="B843" s="17" t="s">
        <v>1648</v>
      </c>
      <c r="C843" s="16" t="s">
        <v>1697</v>
      </c>
      <c r="D843" s="18" t="s">
        <v>1698</v>
      </c>
      <c r="E843" s="2" t="n">
        <v>8405299.46</v>
      </c>
      <c r="F843" s="19" t="n">
        <v>696544.99</v>
      </c>
      <c r="G843" s="2" t="n">
        <v>9101844.45</v>
      </c>
      <c r="H843" s="20" t="n">
        <v>59203144.73</v>
      </c>
      <c r="I843" s="19" t="n">
        <v>10678627.91</v>
      </c>
      <c r="J843" s="2" t="n">
        <f aca="false">H843+I843</f>
        <v>69881772.64</v>
      </c>
    </row>
    <row r="844" customFormat="false" ht="12.75" hidden="false" customHeight="false" outlineLevel="0" collapsed="false">
      <c r="A844" s="16" t="s">
        <v>14</v>
      </c>
      <c r="B844" s="17" t="s">
        <v>1648</v>
      </c>
      <c r="C844" s="16" t="s">
        <v>1699</v>
      </c>
      <c r="D844" s="18" t="s">
        <v>1700</v>
      </c>
      <c r="E844" s="2" t="n">
        <v>34403.5</v>
      </c>
      <c r="F844" s="19" t="n">
        <v>65291.28</v>
      </c>
      <c r="G844" s="2" t="n">
        <v>99694.78</v>
      </c>
      <c r="H844" s="20" t="n">
        <v>141191.66</v>
      </c>
      <c r="I844" s="19" t="n">
        <v>1077780.22</v>
      </c>
      <c r="J844" s="2" t="n">
        <f aca="false">H844+I844</f>
        <v>1218971.88</v>
      </c>
    </row>
    <row r="845" customFormat="false" ht="12.75" hidden="false" customHeight="false" outlineLevel="0" collapsed="false">
      <c r="A845" s="16" t="s">
        <v>14</v>
      </c>
      <c r="B845" s="17" t="s">
        <v>1648</v>
      </c>
      <c r="C845" s="16" t="s">
        <v>1701</v>
      </c>
      <c r="D845" s="18" t="s">
        <v>1702</v>
      </c>
      <c r="E845" s="2" t="n">
        <v>2246.23</v>
      </c>
      <c r="F845" s="19" t="n">
        <v>3847.74</v>
      </c>
      <c r="G845" s="2" t="n">
        <v>6093.97</v>
      </c>
      <c r="H845" s="20" t="n">
        <v>10267.48</v>
      </c>
      <c r="I845" s="19" t="n">
        <v>93130.61</v>
      </c>
      <c r="J845" s="2" t="n">
        <f aca="false">H845+I845</f>
        <v>103398.09</v>
      </c>
    </row>
    <row r="846" customFormat="false" ht="12.75" hidden="false" customHeight="false" outlineLevel="0" collapsed="false">
      <c r="A846" s="16" t="s">
        <v>14</v>
      </c>
      <c r="B846" s="17" t="s">
        <v>1648</v>
      </c>
      <c r="C846" s="16" t="s">
        <v>1703</v>
      </c>
      <c r="D846" s="18" t="s">
        <v>1704</v>
      </c>
      <c r="E846" s="2" t="n">
        <v>9337.52</v>
      </c>
      <c r="F846" s="19" t="n">
        <v>23468.22</v>
      </c>
      <c r="G846" s="2" t="n">
        <v>32805.74</v>
      </c>
      <c r="H846" s="20" t="n">
        <v>66209.35</v>
      </c>
      <c r="I846" s="19" t="n">
        <v>816593.75</v>
      </c>
      <c r="J846" s="2" t="n">
        <f aca="false">H846+I846</f>
        <v>882803.1</v>
      </c>
    </row>
    <row r="847" customFormat="false" ht="12.75" hidden="false" customHeight="false" outlineLevel="0" collapsed="false">
      <c r="A847" s="16" t="s">
        <v>14</v>
      </c>
      <c r="B847" s="17" t="s">
        <v>1648</v>
      </c>
      <c r="C847" s="16" t="s">
        <v>1705</v>
      </c>
      <c r="D847" s="18" t="s">
        <v>1706</v>
      </c>
      <c r="E847" s="2" t="n">
        <v>3321392.28</v>
      </c>
      <c r="F847" s="19" t="n">
        <v>1030295.82</v>
      </c>
      <c r="G847" s="2" t="n">
        <v>4351688.1</v>
      </c>
      <c r="H847" s="20" t="n">
        <v>30982499.61</v>
      </c>
      <c r="I847" s="19" t="n">
        <v>16084567.48</v>
      </c>
      <c r="J847" s="2" t="n">
        <f aca="false">H847+I847</f>
        <v>47067067.09</v>
      </c>
    </row>
    <row r="848" customFormat="false" ht="12.75" hidden="false" customHeight="false" outlineLevel="0" collapsed="false">
      <c r="A848" s="16" t="s">
        <v>14</v>
      </c>
      <c r="B848" s="17" t="s">
        <v>1648</v>
      </c>
      <c r="C848" s="16" t="s">
        <v>1707</v>
      </c>
      <c r="D848" s="18" t="s">
        <v>1708</v>
      </c>
      <c r="E848" s="2" t="n">
        <v>48031.17</v>
      </c>
      <c r="F848" s="19" t="n">
        <v>61294.48</v>
      </c>
      <c r="G848" s="2" t="n">
        <v>109325.65</v>
      </c>
      <c r="H848" s="20" t="n">
        <v>411201</v>
      </c>
      <c r="I848" s="19" t="n">
        <v>1187774.76</v>
      </c>
      <c r="J848" s="2" t="n">
        <f aca="false">H848+I848</f>
        <v>1598975.76</v>
      </c>
    </row>
    <row r="849" customFormat="false" ht="12.75" hidden="false" customHeight="false" outlineLevel="0" collapsed="false">
      <c r="A849" s="16" t="s">
        <v>14</v>
      </c>
      <c r="B849" s="17" t="s">
        <v>1648</v>
      </c>
      <c r="C849" s="16" t="s">
        <v>1709</v>
      </c>
      <c r="D849" s="18" t="s">
        <v>1710</v>
      </c>
      <c r="E849" s="2" t="n">
        <v>2442.95</v>
      </c>
      <c r="F849" s="19" t="n">
        <v>11825.69</v>
      </c>
      <c r="G849" s="2" t="n">
        <v>14268.64</v>
      </c>
      <c r="H849" s="20" t="n">
        <v>19954.57</v>
      </c>
      <c r="I849" s="19" t="n">
        <v>207335.01</v>
      </c>
      <c r="J849" s="2" t="n">
        <f aca="false">H849+I849</f>
        <v>227289.58</v>
      </c>
    </row>
    <row r="850" customFormat="false" ht="12.75" hidden="false" customHeight="false" outlineLevel="0" collapsed="false">
      <c r="A850" s="16" t="s">
        <v>14</v>
      </c>
      <c r="B850" s="17" t="s">
        <v>1648</v>
      </c>
      <c r="C850" s="16" t="s">
        <v>1711</v>
      </c>
      <c r="D850" s="18" t="s">
        <v>1712</v>
      </c>
      <c r="E850" s="2" t="n">
        <v>2160869.82</v>
      </c>
      <c r="F850" s="19" t="n">
        <v>721236.48</v>
      </c>
      <c r="G850" s="2" t="n">
        <v>2882106.3</v>
      </c>
      <c r="H850" s="20" t="n">
        <v>20304227.09</v>
      </c>
      <c r="I850" s="19" t="n">
        <v>12223619.81</v>
      </c>
      <c r="J850" s="2" t="n">
        <f aca="false">H850+I850</f>
        <v>32527846.9</v>
      </c>
    </row>
    <row r="851" customFormat="false" ht="12.75" hidden="false" customHeight="false" outlineLevel="0" collapsed="false">
      <c r="A851" s="16" t="s">
        <v>14</v>
      </c>
      <c r="B851" s="17" t="s">
        <v>1648</v>
      </c>
      <c r="C851" s="16" t="s">
        <v>1713</v>
      </c>
      <c r="D851" s="18" t="s">
        <v>1714</v>
      </c>
      <c r="E851" s="2" t="n">
        <v>12013736.19</v>
      </c>
      <c r="F851" s="19" t="n">
        <v>1260851.15</v>
      </c>
      <c r="G851" s="2" t="n">
        <v>13274587.34</v>
      </c>
      <c r="H851" s="20" t="n">
        <v>87894128.66</v>
      </c>
      <c r="I851" s="19" t="n">
        <v>19615786.72</v>
      </c>
      <c r="J851" s="2" t="n">
        <f aca="false">H851+I851</f>
        <v>107509915.38</v>
      </c>
    </row>
    <row r="852" customFormat="false" ht="12.75" hidden="false" customHeight="false" outlineLevel="0" collapsed="false">
      <c r="A852" s="16" t="s">
        <v>14</v>
      </c>
      <c r="B852" s="17" t="s">
        <v>1648</v>
      </c>
      <c r="C852" s="16" t="s">
        <v>1715</v>
      </c>
      <c r="D852" s="18" t="s">
        <v>1716</v>
      </c>
      <c r="E852" s="2" t="n">
        <v>4395.54</v>
      </c>
      <c r="F852" s="19" t="n">
        <v>11138.69</v>
      </c>
      <c r="G852" s="2" t="n">
        <v>15534.23</v>
      </c>
      <c r="H852" s="20" t="n">
        <v>23652.03</v>
      </c>
      <c r="I852" s="19" t="n">
        <v>114457.79</v>
      </c>
      <c r="J852" s="2" t="n">
        <f aca="false">H852+I852</f>
        <v>138109.82</v>
      </c>
    </row>
    <row r="853" customFormat="false" ht="12.75" hidden="false" customHeight="false" outlineLevel="0" collapsed="false">
      <c r="A853" s="16" t="s">
        <v>14</v>
      </c>
      <c r="B853" s="17" t="s">
        <v>1648</v>
      </c>
      <c r="C853" s="16" t="s">
        <v>1717</v>
      </c>
      <c r="D853" s="18" t="s">
        <v>1718</v>
      </c>
      <c r="E853" s="2" t="n">
        <v>1895.24</v>
      </c>
      <c r="F853" s="19" t="n">
        <v>1531.53</v>
      </c>
      <c r="G853" s="2" t="n">
        <v>3426.77</v>
      </c>
      <c r="H853" s="20" t="n">
        <v>15023.46</v>
      </c>
      <c r="I853" s="19" t="n">
        <v>79397.5</v>
      </c>
      <c r="J853" s="2" t="n">
        <f aca="false">H853+I853</f>
        <v>94420.96</v>
      </c>
    </row>
    <row r="854" customFormat="false" ht="12.75" hidden="false" customHeight="false" outlineLevel="0" collapsed="false">
      <c r="A854" s="16" t="s">
        <v>14</v>
      </c>
      <c r="B854" s="17" t="s">
        <v>1648</v>
      </c>
      <c r="C854" s="16" t="s">
        <v>1719</v>
      </c>
      <c r="D854" s="18" t="s">
        <v>1720</v>
      </c>
      <c r="E854" s="2" t="n">
        <v>8778.9</v>
      </c>
      <c r="F854" s="19" t="n">
        <v>25912.49</v>
      </c>
      <c r="G854" s="2" t="n">
        <v>34691.39</v>
      </c>
      <c r="H854" s="20" t="n">
        <v>1313325.46</v>
      </c>
      <c r="I854" s="19" t="n">
        <v>333864.58</v>
      </c>
      <c r="J854" s="2" t="n">
        <f aca="false">H854+I854</f>
        <v>1647190.04</v>
      </c>
    </row>
    <row r="855" customFormat="false" ht="12.75" hidden="false" customHeight="false" outlineLevel="0" collapsed="false">
      <c r="A855" s="16" t="s">
        <v>14</v>
      </c>
      <c r="B855" s="17" t="s">
        <v>1648</v>
      </c>
      <c r="C855" s="16" t="s">
        <v>1721</v>
      </c>
      <c r="D855" s="18" t="s">
        <v>1722</v>
      </c>
      <c r="E855" s="2" t="n">
        <v>5853.64</v>
      </c>
      <c r="F855" s="19" t="n">
        <v>97825.17</v>
      </c>
      <c r="G855" s="2" t="n">
        <v>103678.81</v>
      </c>
      <c r="H855" s="20" t="n">
        <v>44098.21</v>
      </c>
      <c r="I855" s="19" t="n">
        <v>738628.96</v>
      </c>
      <c r="J855" s="2" t="n">
        <f aca="false">H855+I855</f>
        <v>782727.17</v>
      </c>
    </row>
    <row r="856" customFormat="false" ht="12.75" hidden="false" customHeight="false" outlineLevel="0" collapsed="false">
      <c r="A856" s="16" t="s">
        <v>14</v>
      </c>
      <c r="B856" s="17" t="s">
        <v>1648</v>
      </c>
      <c r="C856" s="16" t="s">
        <v>1723</v>
      </c>
      <c r="D856" s="18" t="s">
        <v>1724</v>
      </c>
      <c r="E856" s="2" t="n">
        <v>2601.02</v>
      </c>
      <c r="F856" s="19" t="n">
        <v>9042.85</v>
      </c>
      <c r="G856" s="2" t="n">
        <v>11643.87</v>
      </c>
      <c r="H856" s="20" t="n">
        <v>12415.52</v>
      </c>
      <c r="I856" s="19" t="n">
        <v>167051.92</v>
      </c>
      <c r="J856" s="2" t="n">
        <f aca="false">H856+I856</f>
        <v>179467.44</v>
      </c>
    </row>
    <row r="857" customFormat="false" ht="12.75" hidden="false" customHeight="false" outlineLevel="0" collapsed="false">
      <c r="A857" s="16" t="s">
        <v>14</v>
      </c>
      <c r="B857" s="17" t="s">
        <v>1648</v>
      </c>
      <c r="C857" s="16" t="s">
        <v>1725</v>
      </c>
      <c r="D857" s="18" t="s">
        <v>1726</v>
      </c>
      <c r="E857" s="2" t="n">
        <v>9588339.01</v>
      </c>
      <c r="F857" s="19" t="n">
        <v>753194.63</v>
      </c>
      <c r="G857" s="2" t="n">
        <v>10341533.64</v>
      </c>
      <c r="H857" s="20" t="n">
        <v>48714611.26</v>
      </c>
      <c r="I857" s="19" t="n">
        <v>10014346.6</v>
      </c>
      <c r="J857" s="2" t="n">
        <f aca="false">H857+I857</f>
        <v>58728957.86</v>
      </c>
    </row>
    <row r="858" customFormat="false" ht="12.75" hidden="false" customHeight="false" outlineLevel="0" collapsed="false">
      <c r="A858" s="16" t="s">
        <v>14</v>
      </c>
      <c r="B858" s="17" t="s">
        <v>1648</v>
      </c>
      <c r="C858" s="16" t="s">
        <v>1727</v>
      </c>
      <c r="D858" s="18" t="s">
        <v>1728</v>
      </c>
      <c r="E858" s="2" t="n">
        <v>2470445.48</v>
      </c>
      <c r="F858" s="19" t="n">
        <v>98918.62</v>
      </c>
      <c r="G858" s="2" t="n">
        <v>2569364.1</v>
      </c>
      <c r="H858" s="20" t="n">
        <v>12659354.06</v>
      </c>
      <c r="I858" s="19" t="n">
        <v>2008443.95</v>
      </c>
      <c r="J858" s="2" t="n">
        <f aca="false">H858+I858</f>
        <v>14667798.01</v>
      </c>
    </row>
    <row r="859" customFormat="false" ht="12.75" hidden="false" customHeight="false" outlineLevel="0" collapsed="false">
      <c r="A859" s="16" t="s">
        <v>14</v>
      </c>
      <c r="B859" s="17" t="s">
        <v>1648</v>
      </c>
      <c r="C859" s="16" t="s">
        <v>1729</v>
      </c>
      <c r="D859" s="18" t="s">
        <v>1730</v>
      </c>
      <c r="E859" s="2" t="n">
        <v>152571.38</v>
      </c>
      <c r="F859" s="19" t="n">
        <v>78756.22</v>
      </c>
      <c r="G859" s="2" t="n">
        <v>231327.6</v>
      </c>
      <c r="H859" s="20" t="n">
        <v>2406828.73</v>
      </c>
      <c r="I859" s="19" t="n">
        <v>1346503.14</v>
      </c>
      <c r="J859" s="2" t="n">
        <f aca="false">H859+I859</f>
        <v>3753331.87</v>
      </c>
    </row>
    <row r="860" customFormat="false" ht="13.5" hidden="false" customHeight="false" outlineLevel="0" collapsed="false">
      <c r="A860" s="21" t="s">
        <v>1731</v>
      </c>
      <c r="B860" s="22"/>
      <c r="C860" s="22"/>
      <c r="D860" s="22"/>
      <c r="E860" s="23" t="n">
        <f aca="false">SUM(E7:E859)</f>
        <v>1607859487.43</v>
      </c>
      <c r="F860" s="24" t="n">
        <f aca="false">SUM(F7:F859)</f>
        <v>247401481.67</v>
      </c>
      <c r="G860" s="23" t="n">
        <f aca="false">SUM(G7:G859)</f>
        <v>1855260969.1</v>
      </c>
      <c r="H860" s="25" t="n">
        <f aca="false">SUM(H7:H859)</f>
        <v>11935521465.12</v>
      </c>
      <c r="I860" s="24" t="n">
        <f aca="false">SUM(I7:I859)</f>
        <v>3693588313.77</v>
      </c>
      <c r="J860" s="24" t="n">
        <f aca="false">SUM(J7:J859)</f>
        <v>15629109778.89</v>
      </c>
      <c r="M860" s="26"/>
    </row>
    <row r="861" customFormat="false" ht="14.25" hidden="false" customHeight="false" outlineLevel="0" collapsed="false">
      <c r="A861" s="27" t="s">
        <v>1732</v>
      </c>
      <c r="B861" s="28"/>
      <c r="C861" s="28"/>
      <c r="D861" s="28"/>
      <c r="E861" s="29"/>
      <c r="F861" s="30"/>
    </row>
  </sheetData>
  <sheetProtection sheet="true" password="b85f" objects="true" scenarios="true"/>
  <mergeCells count="10">
    <mergeCell ref="A1:J1"/>
    <mergeCell ref="A2:J2"/>
    <mergeCell ref="A3:J3"/>
    <mergeCell ref="A4:J4"/>
    <mergeCell ref="A5:A6"/>
    <mergeCell ref="B5:B6"/>
    <mergeCell ref="C5:C6"/>
    <mergeCell ref="D5:D6"/>
    <mergeCell ref="E5:G5"/>
    <mergeCell ref="H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5T12:55:05Z</dcterms:created>
  <dc:creator>samantha.faustina</dc:creator>
  <dc:description/>
  <dc:language>en-US</dc:language>
  <cp:lastModifiedBy>samantha.faustina</cp:lastModifiedBy>
  <dcterms:modified xsi:type="dcterms:W3CDTF">2011-04-15T12:55:10Z</dcterms:modified>
  <cp:revision>0</cp:revision>
  <dc:subject/>
  <dc:title/>
</cp:coreProperties>
</file>