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</sheets>
  <definedNames>
    <definedName function="false" hidden="false" localSheetId="0" name="_xlnm.Print_Area" vbProcedure="false">'Taxa Incêndio'!$A$1:$O$192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08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bre Campo</t>
  </si>
  <si>
    <t xml:space="preserve">Águas Formosas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vinópolis</t>
  </si>
  <si>
    <t xml:space="preserve">Andradas</t>
  </si>
  <si>
    <t xml:space="preserve">Araguari</t>
  </si>
  <si>
    <t xml:space="preserve">Arapora</t>
  </si>
  <si>
    <t xml:space="preserve">Araxá</t>
  </si>
  <si>
    <t xml:space="preserve">Astoufo Dutra</t>
  </si>
  <si>
    <t xml:space="preserve">Baldim</t>
  </si>
  <si>
    <t xml:space="preserve">Barão de Cocais</t>
  </si>
  <si>
    <t xml:space="preserve">Barbacena</t>
  </si>
  <si>
    <t xml:space="preserve">Belmiro Braga</t>
  </si>
  <si>
    <t xml:space="preserve">Belo Horizonte</t>
  </si>
  <si>
    <t xml:space="preserve">Belo Oriente</t>
  </si>
  <si>
    <t xml:space="preserve">Betim</t>
  </si>
  <si>
    <t xml:space="preserve">Bocaina de Minas</t>
  </si>
  <si>
    <t xml:space="preserve">Bocaiúva</t>
  </si>
  <si>
    <t xml:space="preserve">Bom Despacho</t>
  </si>
  <si>
    <t xml:space="preserve">Bom Jesus da Penha</t>
  </si>
  <si>
    <t xml:space="preserve">Bom Sucesso</t>
  </si>
  <si>
    <t xml:space="preserve">Botelhos</t>
  </si>
  <si>
    <t xml:space="preserve">Brumadinho</t>
  </si>
  <si>
    <t xml:space="preserve">Cachoeira da Prata</t>
  </si>
  <si>
    <t xml:space="preserve">Caeté</t>
  </si>
  <si>
    <t xml:space="preserve">Cambuí</t>
  </si>
  <si>
    <t xml:space="preserve">Campanha</t>
  </si>
  <si>
    <t xml:space="preserve">Campestre</t>
  </si>
  <si>
    <t xml:space="preserve">Campo Belo</t>
  </si>
  <si>
    <t xml:space="preserve">Campos Gerais</t>
  </si>
  <si>
    <t xml:space="preserve">Capim Branco</t>
  </si>
  <si>
    <t xml:space="preserve">Capinópolis</t>
  </si>
  <si>
    <t xml:space="preserve">Carandai</t>
  </si>
  <si>
    <t xml:space="preserve">Caratinga</t>
  </si>
  <si>
    <t xml:space="preserve">Carmo do Cajuru</t>
  </si>
  <si>
    <t xml:space="preserve">Cascalho Rico</t>
  </si>
  <si>
    <t xml:space="preserve">Cássia</t>
  </si>
  <si>
    <t xml:space="preserve">Cataguases</t>
  </si>
  <si>
    <t xml:space="preserve">Cláudio</t>
  </si>
  <si>
    <t xml:space="preserve">Conceição das Alagoas</t>
  </si>
  <si>
    <t xml:space="preserve">Conceição do Pará</t>
  </si>
  <si>
    <t xml:space="preserve">Conceição dos Ouros</t>
  </si>
  <si>
    <t xml:space="preserve">Confins</t>
  </si>
  <si>
    <t xml:space="preserve">Congonhas</t>
  </si>
  <si>
    <t xml:space="preserve">Conselheiro Lafaiete</t>
  </si>
  <si>
    <t xml:space="preserve">Contagem</t>
  </si>
  <si>
    <t xml:space="preserve">Corinto</t>
  </si>
  <si>
    <t xml:space="preserve">Coronel Fabriciano</t>
  </si>
  <si>
    <t xml:space="preserve">Curvelo</t>
  </si>
  <si>
    <t xml:space="preserve">Delta</t>
  </si>
  <si>
    <t xml:space="preserve">Diamantina</t>
  </si>
  <si>
    <t xml:space="preserve">Divinópolis</t>
  </si>
  <si>
    <t xml:space="preserve">Eloi Mendes</t>
  </si>
  <si>
    <t xml:space="preserve">Esmeraldas</t>
  </si>
  <si>
    <t xml:space="preserve">Extrema</t>
  </si>
  <si>
    <t xml:space="preserve">Florestal</t>
  </si>
  <si>
    <t xml:space="preserve">Frutal</t>
  </si>
  <si>
    <t xml:space="preserve">Gouveia</t>
  </si>
  <si>
    <t xml:space="preserve">Governador Valadares</t>
  </si>
  <si>
    <t xml:space="preserve">Guanhães</t>
  </si>
  <si>
    <t xml:space="preserve">Guaranésia</t>
  </si>
  <si>
    <t xml:space="preserve">Guarani</t>
  </si>
  <si>
    <t xml:space="preserve">Guaxupé</t>
  </si>
  <si>
    <t xml:space="preserve">Guidoval</t>
  </si>
  <si>
    <t xml:space="preserve">Ibiá</t>
  </si>
  <si>
    <t xml:space="preserve">Ibirité</t>
  </si>
  <si>
    <t xml:space="preserve">Igarapé</t>
  </si>
  <si>
    <t xml:space="preserve">Iguatama</t>
  </si>
  <si>
    <t xml:space="preserve">Ijaci</t>
  </si>
  <si>
    <t xml:space="preserve">Inimutaba</t>
  </si>
  <si>
    <t xml:space="preserve">Ipatinga</t>
  </si>
  <si>
    <t xml:space="preserve">Itabira</t>
  </si>
  <si>
    <t xml:space="preserve">Itabirito</t>
  </si>
  <si>
    <t xml:space="preserve">Itacarambi</t>
  </si>
  <si>
    <t xml:space="preserve">Itaguara</t>
  </si>
  <si>
    <t xml:space="preserve">Itajubá</t>
  </si>
  <si>
    <t xml:space="preserve">Itambacuri</t>
  </si>
  <si>
    <t xml:space="preserve">Itamonte</t>
  </si>
  <si>
    <t xml:space="preserve">Itatiaiuçu</t>
  </si>
  <si>
    <t xml:space="preserve">Itauna</t>
  </si>
  <si>
    <t xml:space="preserve">Ituiutaba</t>
  </si>
  <si>
    <t xml:space="preserve">Jaboticatubas</t>
  </si>
  <si>
    <t xml:space="preserve">Jaguaraçu</t>
  </si>
  <si>
    <t xml:space="preserve">Janaúba</t>
  </si>
  <si>
    <t xml:space="preserve">Januária</t>
  </si>
  <si>
    <t xml:space="preserve">João Monlevade</t>
  </si>
  <si>
    <t xml:space="preserve">Juatuba</t>
  </si>
  <si>
    <t xml:space="preserve">Juiz de For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aravilhas</t>
  </si>
  <si>
    <t xml:space="preserve">Maria da Fé</t>
  </si>
  <si>
    <t xml:space="preserve">Mário Campos</t>
  </si>
  <si>
    <t xml:space="preserve">Martinho Campos</t>
  </si>
  <si>
    <t xml:space="preserve">Martins Soares</t>
  </si>
  <si>
    <t xml:space="preserve">Mateus Leme</t>
  </si>
  <si>
    <t xml:space="preserve">Matipó</t>
  </si>
  <si>
    <t xml:space="preserve">Matozinhos</t>
  </si>
  <si>
    <t xml:space="preserve">Mercês</t>
  </si>
  <si>
    <t xml:space="preserve">Miradouro</t>
  </si>
  <si>
    <t xml:space="preserve">Monsenhor Paulo</t>
  </si>
  <si>
    <t xml:space="preserve">Monte Carmelo</t>
  </si>
  <si>
    <t xml:space="preserve">Montes Claros</t>
  </si>
  <si>
    <t xml:space="preserve">Muriaé</t>
  </si>
  <si>
    <t xml:space="preserve">Nepomuceno</t>
  </si>
  <si>
    <t xml:space="preserve">Nova Lima</t>
  </si>
  <si>
    <t xml:space="preserve">Nova Ponte</t>
  </si>
  <si>
    <t xml:space="preserve">Nova Resende</t>
  </si>
  <si>
    <t xml:space="preserve">Nova Serrana</t>
  </si>
  <si>
    <t xml:space="preserve">Nova União</t>
  </si>
  <si>
    <t xml:space="preserve">Ouro Preto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ssos</t>
  </si>
  <si>
    <t xml:space="preserve">Patos de Minas</t>
  </si>
  <si>
    <t xml:space="preserve">Patrocínio</t>
  </si>
  <si>
    <t xml:space="preserve">Pedra do Indaiá</t>
  </si>
  <si>
    <t xml:space="preserve">Pedralva</t>
  </si>
  <si>
    <t xml:space="preserve">Pedro Leopoldo</t>
  </si>
  <si>
    <t xml:space="preserve">Perdigão</t>
  </si>
  <si>
    <t xml:space="preserve">Perdões</t>
  </si>
  <si>
    <t xml:space="preserve">Piranguinho</t>
  </si>
  <si>
    <t xml:space="preserve">Pirapetinga</t>
  </si>
  <si>
    <t xml:space="preserve">Pirapora</t>
  </si>
  <si>
    <t xml:space="preserve">Pium-i</t>
  </si>
  <si>
    <t xml:space="preserve">Poços de Caldas</t>
  </si>
  <si>
    <t xml:space="preserve">Ponte Nova</t>
  </si>
  <si>
    <t xml:space="preserve">Pouso Alegre</t>
  </si>
  <si>
    <t xml:space="preserve">Prata</t>
  </si>
  <si>
    <t xml:space="preserve">Pratápolis</t>
  </si>
  <si>
    <t xml:space="preserve">Raposos</t>
  </si>
  <si>
    <t xml:space="preserve">Ribeirão das Neves</t>
  </si>
  <si>
    <t xml:space="preserve">Rio Acima</t>
  </si>
  <si>
    <t xml:space="preserve">Rio Manso</t>
  </si>
  <si>
    <t xml:space="preserve">Rio Pomba</t>
  </si>
  <si>
    <t xml:space="preserve">Rodeiro</t>
  </si>
  <si>
    <t xml:space="preserve">Romaria</t>
  </si>
  <si>
    <t xml:space="preserve">Sabará</t>
  </si>
  <si>
    <t xml:space="preserve">Sacramento</t>
  </si>
  <si>
    <t xml:space="preserve">Santa Luzia</t>
  </si>
  <si>
    <t xml:space="preserve">Santa Maria de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Geraldo</t>
  </si>
  <si>
    <t xml:space="preserve">São Gonçalo do Pará</t>
  </si>
  <si>
    <t xml:space="preserve">São João Del Rei</t>
  </si>
  <si>
    <t xml:space="preserve">São Joaquim de Bicas</t>
  </si>
  <si>
    <t xml:space="preserve">São José da Lapa</t>
  </si>
  <si>
    <t xml:space="preserve">São Lourenço</t>
  </si>
  <si>
    <t xml:space="preserve">São Sebastião da Bela Vista</t>
  </si>
  <si>
    <t xml:space="preserve">São Sebastião do Paraíso</t>
  </si>
  <si>
    <t xml:space="preserve">Sarzedo</t>
  </si>
  <si>
    <t xml:space="preserve">Sericita</t>
  </si>
  <si>
    <t xml:space="preserve">Sete Lagoas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ocantins</t>
  </si>
  <si>
    <t xml:space="preserve">Três Corações</t>
  </si>
  <si>
    <t xml:space="preserve">Três Maria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Varginha</t>
  </si>
  <si>
    <t xml:space="preserve">Varzea da Palma</t>
  </si>
  <si>
    <t xml:space="preserve">Vespasiano</t>
  </si>
  <si>
    <t xml:space="preserve">Visconde do Rio Branco</t>
  </si>
  <si>
    <t xml:space="preserve">TOTAL 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_(* #,##0.00_);_(* \(#,##0.00\);_(* \-??_);_(@_)"/>
    <numFmt numFmtId="167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8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1"/>
      <name val="Bookman Old Style"/>
      <family val="1"/>
    </font>
    <font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U111" activeCellId="0" sqref="U1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1.14"/>
    <col collapsed="false" customWidth="true" hidden="false" outlineLevel="0" max="3" min="3" style="3" width="29.56"/>
    <col collapsed="false" customWidth="true" hidden="false" outlineLevel="0" max="4" min="4" style="0" width="18.7"/>
    <col collapsed="false" customWidth="true" hidden="false" outlineLevel="0" max="5" min="5" style="4" width="18.7"/>
    <col collapsed="false" customWidth="true" hidden="false" outlineLevel="0" max="6" min="6" style="0" width="18.7"/>
    <col collapsed="false" customWidth="true" hidden="false" outlineLevel="0" max="7" min="7" style="4" width="18.7"/>
    <col collapsed="false" customWidth="true" hidden="false" outlineLevel="0" max="8" min="8" style="5" width="18.7"/>
    <col collapsed="false" customWidth="true" hidden="false" outlineLevel="0" max="9" min="9" style="0" width="18.7"/>
    <col collapsed="false" customWidth="true" hidden="false" outlineLevel="0" max="10" min="10" style="4" width="18.7"/>
    <col collapsed="false" customWidth="true" hidden="false" outlineLevel="0" max="12" min="11" style="5" width="18.7"/>
    <col collapsed="false" customWidth="true" hidden="false" outlineLevel="0" max="15" min="13" style="0" width="18.7"/>
    <col collapsed="false" customWidth="true" hidden="false" outlineLevel="0" max="17" min="17" style="6" width="12.56"/>
    <col collapsed="false" customWidth="true" hidden="false" outlineLevel="0" max="18" min="18" style="5" width="12.56"/>
  </cols>
  <sheetData>
    <row r="1" customFormat="false" ht="15" hidden="false" customHeight="false" outlineLevel="0" collapsed="false">
      <c r="C1" s="2"/>
      <c r="D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</row>
    <row r="3" customFormat="false" ht="20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6.5" hidden="false" customHeight="false" outlineLevel="0" collapsed="false">
      <c r="C5" s="12" t="s">
        <v>3</v>
      </c>
    </row>
    <row r="6" customFormat="false" ht="21.7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21.75" hidden="false" customHeight="true" outlineLevel="0" collapsed="false">
      <c r="A7" s="13"/>
      <c r="B7" s="14"/>
      <c r="C7" s="16" t="s">
        <v>7</v>
      </c>
      <c r="D7" s="16" t="s">
        <v>8</v>
      </c>
      <c r="E7" s="15" t="s">
        <v>9</v>
      </c>
      <c r="F7" s="16" t="s">
        <v>10</v>
      </c>
      <c r="G7" s="15" t="s">
        <v>11</v>
      </c>
      <c r="H7" s="15" t="s">
        <v>12</v>
      </c>
      <c r="I7" s="16" t="s">
        <v>13</v>
      </c>
      <c r="J7" s="15" t="s">
        <v>14</v>
      </c>
      <c r="K7" s="15" t="s">
        <v>15</v>
      </c>
      <c r="L7" s="15" t="s">
        <v>16</v>
      </c>
      <c r="M7" s="16" t="s">
        <v>17</v>
      </c>
      <c r="N7" s="16" t="s">
        <v>18</v>
      </c>
      <c r="O7" s="17" t="s">
        <v>19</v>
      </c>
    </row>
    <row r="8" s="23" customFormat="true" ht="15" hidden="false" customHeight="true" outlineLevel="0" collapsed="false">
      <c r="A8" s="18" t="n">
        <v>3</v>
      </c>
      <c r="B8" s="19" t="s">
        <v>2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1" t="n">
        <v>172.34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5" t="n">
        <f aca="false">SUM(C8:N8)</f>
        <v>172.34</v>
      </c>
      <c r="Q8" s="6"/>
      <c r="R8" s="5"/>
    </row>
    <row r="9" s="23" customFormat="true" ht="15" hidden="false" customHeight="true" outlineLevel="0" collapsed="false">
      <c r="A9" s="18" t="n">
        <v>9</v>
      </c>
      <c r="B9" s="19" t="s">
        <v>21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1" t="n">
        <v>0</v>
      </c>
      <c r="I9" s="22" t="n">
        <v>0</v>
      </c>
      <c r="J9" s="22" t="n">
        <v>0</v>
      </c>
      <c r="K9" s="22" t="n">
        <v>0</v>
      </c>
      <c r="L9" s="5" t="n">
        <v>18.12</v>
      </c>
      <c r="M9" s="22" t="n">
        <v>0</v>
      </c>
      <c r="N9" s="22" t="n">
        <v>0</v>
      </c>
      <c r="O9" s="5" t="n">
        <f aca="false">SUM(C9:N9)</f>
        <v>18.12</v>
      </c>
      <c r="Q9" s="6"/>
      <c r="R9" s="5"/>
    </row>
    <row r="10" customFormat="false" ht="15" hidden="false" customHeight="true" outlineLevel="0" collapsed="false">
      <c r="A10" s="24" t="n">
        <v>15</v>
      </c>
      <c r="B10" s="19" t="s">
        <v>22</v>
      </c>
      <c r="C10" s="22" t="n">
        <v>0</v>
      </c>
      <c r="D10" s="22" t="n">
        <v>0</v>
      </c>
      <c r="E10" s="22" t="n">
        <v>0</v>
      </c>
      <c r="F10" s="22" t="n">
        <v>0</v>
      </c>
      <c r="G10" s="5" t="n">
        <v>5255.38</v>
      </c>
      <c r="H10" s="5" t="n">
        <v>16442.94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5" t="n">
        <f aca="false">SUM(C10:N10)</f>
        <v>21698.32</v>
      </c>
    </row>
    <row r="11" customFormat="false" ht="15" hidden="false" customHeight="true" outlineLevel="0" collapsed="false">
      <c r="A11" s="24" t="n">
        <v>16</v>
      </c>
      <c r="B11" s="25" t="s">
        <v>23</v>
      </c>
      <c r="C11" s="5" t="n">
        <v>2717.07</v>
      </c>
      <c r="D11" s="5" t="n">
        <v>7287.28</v>
      </c>
      <c r="E11" s="5" t="n">
        <v>1695.82</v>
      </c>
      <c r="F11" s="5" t="n">
        <v>2707.06</v>
      </c>
      <c r="G11" s="5" t="n">
        <v>126834.61</v>
      </c>
      <c r="H11" s="5" t="n">
        <v>0</v>
      </c>
      <c r="I11" s="5" t="n">
        <v>11752.46</v>
      </c>
      <c r="J11" s="5" t="n">
        <v>5929.84</v>
      </c>
      <c r="K11" s="5" t="n">
        <v>6128.35</v>
      </c>
      <c r="L11" s="5" t="n">
        <v>4938.19</v>
      </c>
      <c r="M11" s="5" t="n">
        <v>2709.33</v>
      </c>
      <c r="N11" s="5" t="n">
        <v>5020.66</v>
      </c>
      <c r="O11" s="5" t="n">
        <f aca="false">SUM(C11:N11)</f>
        <v>177720.67</v>
      </c>
      <c r="Q11" s="26"/>
    </row>
    <row r="12" customFormat="false" ht="15" hidden="false" customHeight="true" outlineLevel="0" collapsed="false">
      <c r="A12" s="24" t="n">
        <v>724</v>
      </c>
      <c r="B12" s="25" t="s">
        <v>24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1630.98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f aca="false">SUM(C12:N12)</f>
        <v>1630.98</v>
      </c>
      <c r="Q12" s="26"/>
    </row>
    <row r="13" customFormat="false" ht="15" hidden="false" customHeight="false" outlineLevel="0" collapsed="false">
      <c r="A13" s="24" t="n">
        <v>17</v>
      </c>
      <c r="B13" s="25" t="s">
        <v>25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1993.42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f aca="false">SUM(C13:N13)</f>
        <v>1993.42</v>
      </c>
      <c r="Q13" s="26"/>
    </row>
    <row r="14" customFormat="false" ht="15" hidden="false" customHeight="false" outlineLevel="0" collapsed="false">
      <c r="A14" s="24" t="n">
        <v>18</v>
      </c>
      <c r="B14" s="25" t="s">
        <v>26</v>
      </c>
      <c r="C14" s="5" t="n">
        <v>0</v>
      </c>
      <c r="D14" s="5" t="n">
        <v>2264.5</v>
      </c>
      <c r="E14" s="5" t="n">
        <v>0</v>
      </c>
      <c r="F14" s="5" t="n">
        <v>0</v>
      </c>
      <c r="G14" s="27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f aca="false">SUM(C14:N14)</f>
        <v>2264.5</v>
      </c>
      <c r="Q14" s="26"/>
    </row>
    <row r="15" customFormat="false" ht="15" hidden="false" customHeight="false" outlineLevel="0" collapsed="false">
      <c r="A15" s="24" t="n">
        <v>19</v>
      </c>
      <c r="B15" s="2" t="s">
        <v>27</v>
      </c>
      <c r="C15" s="5" t="n">
        <v>291.15</v>
      </c>
      <c r="D15" s="5" t="n">
        <v>291.15</v>
      </c>
      <c r="E15" s="5" t="n">
        <v>291.15</v>
      </c>
      <c r="F15" s="5" t="n">
        <v>291.15</v>
      </c>
      <c r="G15" s="5" t="n">
        <v>1993.42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f aca="false">SUM(C15:N15)</f>
        <v>3158.02</v>
      </c>
      <c r="Q15" s="26"/>
    </row>
    <row r="16" customFormat="false" ht="15" hidden="false" customHeight="false" outlineLevel="0" collapsed="false">
      <c r="A16" s="24" t="n">
        <v>20</v>
      </c>
      <c r="B16" s="2" t="s">
        <v>28</v>
      </c>
      <c r="C16" s="5" t="n">
        <v>0</v>
      </c>
      <c r="D16" s="5" t="n">
        <v>0</v>
      </c>
      <c r="E16" s="5" t="n">
        <v>1301.49</v>
      </c>
      <c r="F16" s="5" t="n">
        <v>0</v>
      </c>
      <c r="G16" s="5" t="n">
        <v>2537.08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f aca="false">SUM(C16:N16)</f>
        <v>3838.57</v>
      </c>
      <c r="Q16" s="26"/>
    </row>
    <row r="17" customFormat="false" ht="15" hidden="false" customHeight="false" outlineLevel="0" collapsed="false">
      <c r="A17" s="24" t="n">
        <v>23</v>
      </c>
      <c r="B17" s="2" t="s">
        <v>29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10707.5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f aca="false">SUM(C17:N17)</f>
        <v>10707.58</v>
      </c>
      <c r="Q17" s="26"/>
    </row>
    <row r="18" customFormat="false" ht="15" hidden="false" customHeight="false" outlineLevel="0" collapsed="false">
      <c r="A18" s="24" t="n">
        <v>26</v>
      </c>
      <c r="B18" s="2" t="s">
        <v>30</v>
      </c>
      <c r="C18" s="5" t="n">
        <v>485.25</v>
      </c>
      <c r="D18" s="5" t="n">
        <v>0</v>
      </c>
      <c r="E18" s="5" t="n">
        <v>0</v>
      </c>
      <c r="F18" s="5" t="n">
        <v>0</v>
      </c>
      <c r="G18" s="5" t="n">
        <v>10510.76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f aca="false">SUM(C18:N18)</f>
        <v>10996.01</v>
      </c>
      <c r="Q18" s="26"/>
    </row>
    <row r="19" customFormat="false" ht="15" hidden="false" customHeight="false" outlineLevel="0" collapsed="false">
      <c r="A19" s="24" t="n">
        <v>35</v>
      </c>
      <c r="B19" s="25" t="s">
        <v>31</v>
      </c>
      <c r="C19" s="5" t="n">
        <v>7650.17</v>
      </c>
      <c r="D19" s="5" t="n">
        <v>11179.22</v>
      </c>
      <c r="E19" s="5" t="n">
        <v>5306.69</v>
      </c>
      <c r="F19" s="5" t="n">
        <v>5521.16</v>
      </c>
      <c r="G19" s="5" t="n">
        <v>210144</v>
      </c>
      <c r="H19" s="5" t="n">
        <v>40074.7</v>
      </c>
      <c r="I19" s="5" t="n">
        <v>23424.64</v>
      </c>
      <c r="J19" s="5" t="n">
        <v>11620.18</v>
      </c>
      <c r="K19" s="5" t="n">
        <v>13389.46</v>
      </c>
      <c r="L19" s="5" t="n">
        <v>8141.22</v>
      </c>
      <c r="M19" s="5" t="n">
        <v>8347.65</v>
      </c>
      <c r="N19" s="5" t="n">
        <v>4399</v>
      </c>
      <c r="O19" s="5" t="n">
        <f aca="false">SUM(C19:N19)</f>
        <v>349198.09</v>
      </c>
      <c r="Q19" s="26"/>
    </row>
    <row r="20" customFormat="false" ht="15" hidden="false" customHeight="false" outlineLevel="0" collapsed="false">
      <c r="A20" s="24" t="n">
        <v>725</v>
      </c>
      <c r="B20" s="25" t="s">
        <v>32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7698.68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f aca="false">SUM(C20:N20)</f>
        <v>7698.68</v>
      </c>
      <c r="Q20" s="26"/>
    </row>
    <row r="21" customFormat="false" ht="15" hidden="false" customHeight="false" outlineLevel="0" collapsed="false">
      <c r="A21" s="24" t="n">
        <v>40</v>
      </c>
      <c r="B21" s="25" t="s">
        <v>33</v>
      </c>
      <c r="C21" s="5" t="n">
        <v>9672.62</v>
      </c>
      <c r="D21" s="5" t="n">
        <v>1221.98</v>
      </c>
      <c r="E21" s="5" t="n">
        <v>4997.25</v>
      </c>
      <c r="F21" s="5" t="n">
        <v>3238.49</v>
      </c>
      <c r="G21" s="5" t="n">
        <v>257505.93</v>
      </c>
      <c r="H21" s="5" t="n">
        <v>23220.23</v>
      </c>
      <c r="I21" s="5" t="n">
        <v>4313.89</v>
      </c>
      <c r="J21" s="5" t="n">
        <v>6626.68</v>
      </c>
      <c r="K21" s="5" t="n">
        <v>8668.92</v>
      </c>
      <c r="L21" s="5" t="n">
        <v>7553.62</v>
      </c>
      <c r="M21" s="5" t="n">
        <v>3570.12</v>
      </c>
      <c r="N21" s="5" t="n">
        <v>4763.76</v>
      </c>
      <c r="O21" s="5" t="n">
        <f aca="false">SUM(C21:N21)</f>
        <v>335353.49</v>
      </c>
    </row>
    <row r="22" customFormat="false" ht="15" hidden="false" customHeight="false" outlineLevel="0" collapsed="false">
      <c r="A22" s="24" t="n">
        <v>46</v>
      </c>
      <c r="B22" s="25" t="s">
        <v>34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1359.15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f aca="false">SUM(C22:N22)</f>
        <v>1359.15</v>
      </c>
    </row>
    <row r="23" customFormat="false" ht="15" hidden="false" customHeight="false" outlineLevel="0" collapsed="false">
      <c r="A23" s="24" t="n">
        <v>50</v>
      </c>
      <c r="B23" s="25" t="s">
        <v>35</v>
      </c>
      <c r="C23" s="5" t="n">
        <v>158.31</v>
      </c>
      <c r="D23" s="5" t="n">
        <v>939.72</v>
      </c>
      <c r="E23" s="5" t="n">
        <v>295.01</v>
      </c>
      <c r="F23" s="5" t="n">
        <v>509.63</v>
      </c>
      <c r="G23" s="5" t="n">
        <v>4650.12</v>
      </c>
      <c r="H23" s="5" t="n">
        <v>2270.32</v>
      </c>
      <c r="I23" s="5" t="n">
        <v>156.99</v>
      </c>
      <c r="J23" s="5" t="n">
        <v>162.66</v>
      </c>
      <c r="K23" s="5" t="n">
        <v>177.04</v>
      </c>
      <c r="L23" s="5" t="n">
        <v>188.68</v>
      </c>
      <c r="M23" s="5" t="n">
        <v>94.34</v>
      </c>
      <c r="N23" s="5" t="n">
        <v>271.62</v>
      </c>
      <c r="O23" s="5" t="n">
        <f aca="false">SUM(C23:N23)</f>
        <v>9874.44</v>
      </c>
    </row>
    <row r="24" customFormat="false" ht="15" hidden="false" customHeight="false" outlineLevel="0" collapsed="false">
      <c r="A24" s="24" t="n">
        <v>54</v>
      </c>
      <c r="B24" s="25" t="s">
        <v>36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2355.86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f aca="false">SUM(C24:N24)</f>
        <v>2355.86</v>
      </c>
    </row>
    <row r="25" customFormat="false" ht="15" hidden="false" customHeight="false" outlineLevel="0" collapsed="false">
      <c r="A25" s="24" t="n">
        <v>56</v>
      </c>
      <c r="B25" s="25" t="s">
        <v>37</v>
      </c>
      <c r="C25" s="5" t="n">
        <v>2199.25</v>
      </c>
      <c r="D25" s="5" t="n">
        <v>2666.6</v>
      </c>
      <c r="E25" s="5" t="n">
        <v>4032.97</v>
      </c>
      <c r="F25" s="5" t="n">
        <v>12174.02</v>
      </c>
      <c r="G25" s="5" t="n">
        <v>216586.86</v>
      </c>
      <c r="H25" s="5" t="n">
        <v>17981.77</v>
      </c>
      <c r="I25" s="5" t="n">
        <v>10607.52</v>
      </c>
      <c r="J25" s="5" t="n">
        <v>4814.92</v>
      </c>
      <c r="K25" s="5" t="n">
        <v>2332.48</v>
      </c>
      <c r="L25" s="5" t="n">
        <v>5738.5</v>
      </c>
      <c r="M25" s="5" t="n">
        <v>5774.02</v>
      </c>
      <c r="N25" s="5" t="n">
        <v>6774.67</v>
      </c>
      <c r="O25" s="5" t="n">
        <f aca="false">SUM(C25:N25)</f>
        <v>291683.58</v>
      </c>
    </row>
    <row r="26" customFormat="false" ht="15" hidden="false" customHeight="false" outlineLevel="0" collapsed="false">
      <c r="A26" s="24" t="n">
        <v>61</v>
      </c>
      <c r="B26" s="25" t="s">
        <v>38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1993.42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f aca="false">SUM(C26:N26)</f>
        <v>1993.42</v>
      </c>
    </row>
    <row r="27" customFormat="false" ht="15" hidden="false" customHeight="false" outlineLevel="0" collapsed="false">
      <c r="A27" s="24" t="n">
        <v>62</v>
      </c>
      <c r="B27" s="25" t="s">
        <v>39</v>
      </c>
      <c r="C27" s="5" t="n">
        <v>178868.25</v>
      </c>
      <c r="D27" s="5" t="n">
        <v>143161.45</v>
      </c>
      <c r="E27" s="5" t="n">
        <v>105865.12</v>
      </c>
      <c r="F27" s="5" t="n">
        <v>212191.64</v>
      </c>
      <c r="G27" s="5" t="n">
        <v>9640678.95</v>
      </c>
      <c r="H27" s="5" t="n">
        <v>760505.76</v>
      </c>
      <c r="I27" s="5" t="n">
        <v>456351.6</v>
      </c>
      <c r="J27" s="5" t="n">
        <v>270138.24</v>
      </c>
      <c r="K27" s="5" t="n">
        <v>265701.69</v>
      </c>
      <c r="L27" s="5" t="n">
        <v>263581.71</v>
      </c>
      <c r="M27" s="5" t="n">
        <v>242132.47</v>
      </c>
      <c r="N27" s="5" t="n">
        <v>213778.49</v>
      </c>
      <c r="O27" s="5" t="n">
        <f aca="false">SUM(C27:N27)</f>
        <v>12752955.37</v>
      </c>
    </row>
    <row r="28" customFormat="false" ht="15" hidden="false" customHeight="false" outlineLevel="0" collapsed="false">
      <c r="A28" s="24" t="n">
        <v>63</v>
      </c>
      <c r="B28" s="25" t="s">
        <v>4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2446.47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f aca="false">SUM(C28:N28)</f>
        <v>2446.47</v>
      </c>
    </row>
    <row r="29" customFormat="false" ht="15" hidden="false" customHeight="false" outlineLevel="0" collapsed="false">
      <c r="A29" s="24" t="n">
        <v>67</v>
      </c>
      <c r="B29" s="25" t="s">
        <v>41</v>
      </c>
      <c r="C29" s="5" t="n">
        <v>23247.39</v>
      </c>
      <c r="D29" s="5" t="n">
        <v>4666.62</v>
      </c>
      <c r="E29" s="5" t="n">
        <v>4882.18</v>
      </c>
      <c r="F29" s="5" t="n">
        <v>6650.64</v>
      </c>
      <c r="G29" s="5" t="n">
        <v>700358.35</v>
      </c>
      <c r="H29" s="5" t="n">
        <v>46300.84</v>
      </c>
      <c r="I29" s="5" t="n">
        <v>42012.87</v>
      </c>
      <c r="J29" s="5" t="n">
        <v>36044.86</v>
      </c>
      <c r="K29" s="5" t="n">
        <v>37694.56</v>
      </c>
      <c r="L29" s="5" t="n">
        <v>24353.04</v>
      </c>
      <c r="M29" s="5" t="n">
        <v>20001.82</v>
      </c>
      <c r="N29" s="5" t="n">
        <v>20194.2</v>
      </c>
      <c r="O29" s="5" t="n">
        <f aca="false">SUM(C29:N29)</f>
        <v>966407.37</v>
      </c>
    </row>
    <row r="30" customFormat="false" ht="15" hidden="false" customHeight="false" outlineLevel="0" collapsed="false">
      <c r="A30" s="24" t="n">
        <v>72</v>
      </c>
      <c r="B30" s="25" t="s">
        <v>42</v>
      </c>
      <c r="C30" s="5" t="n">
        <v>210.7</v>
      </c>
      <c r="D30" s="5" t="n">
        <v>210.7</v>
      </c>
      <c r="E30" s="5" t="n">
        <v>210.7</v>
      </c>
      <c r="F30" s="5" t="n">
        <v>210.7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f aca="false">SUM(C30:N30)</f>
        <v>842.8</v>
      </c>
    </row>
    <row r="31" customFormat="false" ht="15" hidden="false" customHeight="false" outlineLevel="0" collapsed="false">
      <c r="A31" s="24" t="n">
        <v>73</v>
      </c>
      <c r="B31" s="25" t="s">
        <v>43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3080.74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f aca="false">SUM(C31:N31)</f>
        <v>3080.74</v>
      </c>
    </row>
    <row r="32" customFormat="false" ht="15" hidden="false" customHeight="false" outlineLevel="0" collapsed="false">
      <c r="A32" s="24" t="n">
        <v>74</v>
      </c>
      <c r="B32" s="2" t="s">
        <v>44</v>
      </c>
      <c r="C32" s="5" t="n">
        <v>323.5</v>
      </c>
      <c r="D32" s="5" t="n">
        <v>161.75</v>
      </c>
      <c r="E32" s="5" t="n">
        <v>1698.95</v>
      </c>
      <c r="F32" s="5" t="n">
        <v>161.75</v>
      </c>
      <c r="G32" s="5" t="n">
        <v>4134.16</v>
      </c>
      <c r="H32" s="5" t="n">
        <v>0</v>
      </c>
      <c r="I32" s="5" t="n">
        <v>337.93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f aca="false">SUM(C32:N32)</f>
        <v>6818.04</v>
      </c>
    </row>
    <row r="33" customFormat="false" ht="15" hidden="false" customHeight="false" outlineLevel="0" collapsed="false">
      <c r="A33" s="24" t="n">
        <v>76</v>
      </c>
      <c r="B33" s="2" t="s">
        <v>45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3261.96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f aca="false">SUM(C33:N33)</f>
        <v>3261.96</v>
      </c>
    </row>
    <row r="34" customFormat="false" ht="15" hidden="false" customHeight="false" outlineLevel="0" collapsed="false">
      <c r="A34" s="24" t="n">
        <v>80</v>
      </c>
      <c r="B34" s="2" t="s">
        <v>46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1359.15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f aca="false">SUM(C34:N34)</f>
        <v>1359.15</v>
      </c>
    </row>
    <row r="35" customFormat="false" ht="15" hidden="false" customHeight="false" outlineLevel="0" collapsed="false">
      <c r="A35" s="24" t="n">
        <v>84</v>
      </c>
      <c r="B35" s="2" t="s">
        <v>47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3624.4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f aca="false">SUM(C35:N35)</f>
        <v>3624.4</v>
      </c>
    </row>
    <row r="36" customFormat="false" ht="15" hidden="false" customHeight="false" outlineLevel="0" collapsed="false">
      <c r="A36" s="24" t="n">
        <v>90</v>
      </c>
      <c r="B36" s="25" t="s">
        <v>48</v>
      </c>
      <c r="C36" s="5" t="n">
        <v>458.25</v>
      </c>
      <c r="D36" s="5" t="n">
        <v>442.87</v>
      </c>
      <c r="E36" s="5" t="n">
        <v>149</v>
      </c>
      <c r="F36" s="5" t="n">
        <v>584.9</v>
      </c>
      <c r="G36" s="5" t="n">
        <v>31244.75</v>
      </c>
      <c r="H36" s="5" t="n">
        <v>3009.78</v>
      </c>
      <c r="I36" s="5" t="n">
        <v>3546.9</v>
      </c>
      <c r="J36" s="5" t="n">
        <v>4761.98</v>
      </c>
      <c r="K36" s="5" t="n">
        <v>2741.82</v>
      </c>
      <c r="L36" s="5" t="n">
        <v>1897.27</v>
      </c>
      <c r="M36" s="5" t="n">
        <v>190.37</v>
      </c>
      <c r="N36" s="5" t="n">
        <v>136.38</v>
      </c>
      <c r="O36" s="5" t="n">
        <f aca="false">SUM(C36:N36)</f>
        <v>49164.27</v>
      </c>
    </row>
    <row r="37" customFormat="false" ht="15" hidden="false" customHeight="false" outlineLevel="0" collapsed="false">
      <c r="A37" s="24" t="n">
        <v>96</v>
      </c>
      <c r="B37" s="25" t="s">
        <v>49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1993.42</v>
      </c>
      <c r="H37" s="5" t="n">
        <v>0</v>
      </c>
      <c r="I37" s="5" t="n">
        <v>0</v>
      </c>
      <c r="J37" s="5" t="n">
        <v>153.28</v>
      </c>
      <c r="K37" s="5" t="n">
        <v>153.28</v>
      </c>
      <c r="L37" s="5" t="n">
        <v>0</v>
      </c>
      <c r="M37" s="5" t="n">
        <v>155.02</v>
      </c>
      <c r="N37" s="5" t="n">
        <v>0</v>
      </c>
      <c r="O37" s="5" t="n">
        <f aca="false">SUM(C37:N37)</f>
        <v>2455</v>
      </c>
    </row>
    <row r="38" customFormat="false" ht="15" hidden="false" customHeight="false" outlineLevel="0" collapsed="false">
      <c r="A38" s="24" t="n">
        <v>100</v>
      </c>
      <c r="B38" s="25" t="s">
        <v>50</v>
      </c>
      <c r="C38" s="5" t="n">
        <v>1082.61</v>
      </c>
      <c r="D38" s="5" t="n">
        <v>2033.84</v>
      </c>
      <c r="E38" s="5" t="n">
        <v>209.03</v>
      </c>
      <c r="F38" s="5" t="n">
        <v>1579.84</v>
      </c>
      <c r="G38" s="5" t="n">
        <v>57630.17</v>
      </c>
      <c r="H38" s="5" t="n">
        <v>6132.25</v>
      </c>
      <c r="I38" s="5" t="n">
        <v>1238.17</v>
      </c>
      <c r="J38" s="5" t="n">
        <v>377.92</v>
      </c>
      <c r="K38" s="5" t="n">
        <v>994.11</v>
      </c>
      <c r="L38" s="5" t="n">
        <v>3148.64</v>
      </c>
      <c r="M38" s="5" t="n">
        <v>979.85</v>
      </c>
      <c r="N38" s="5" t="n">
        <v>910.2</v>
      </c>
      <c r="O38" s="5" t="n">
        <f aca="false">SUM(C38:N38)</f>
        <v>76316.63</v>
      </c>
    </row>
    <row r="39" customFormat="false" ht="15" hidden="false" customHeight="false" outlineLevel="0" collapsed="false">
      <c r="A39" s="24" t="n">
        <v>106</v>
      </c>
      <c r="B39" s="2" t="s">
        <v>51</v>
      </c>
      <c r="C39" s="5" t="n">
        <v>1878.8</v>
      </c>
      <c r="D39" s="5" t="n">
        <v>0</v>
      </c>
      <c r="E39" s="5" t="n">
        <v>0</v>
      </c>
      <c r="F39" s="5" t="n">
        <v>3597.33</v>
      </c>
      <c r="G39" s="5" t="n">
        <v>1993.42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f aca="false">SUM(C39:N39)</f>
        <v>7469.55</v>
      </c>
    </row>
    <row r="40" customFormat="false" ht="15" hidden="false" customHeight="false" outlineLevel="0" collapsed="false">
      <c r="A40" s="24" t="n">
        <v>109</v>
      </c>
      <c r="B40" s="2" t="s">
        <v>52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1993.42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f aca="false">SUM(C40:N40)</f>
        <v>1993.42</v>
      </c>
    </row>
    <row r="41" customFormat="false" ht="15" hidden="false" customHeight="false" outlineLevel="0" collapsed="false">
      <c r="A41" s="24" t="n">
        <v>110</v>
      </c>
      <c r="B41" s="2" t="s">
        <v>53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1630.98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f aca="false">SUM(C41:N41)</f>
        <v>1630.98</v>
      </c>
    </row>
    <row r="42" customFormat="false" ht="15" hidden="false" customHeight="false" outlineLevel="0" collapsed="false">
      <c r="A42" s="24" t="n">
        <v>112</v>
      </c>
      <c r="B42" s="2" t="s">
        <v>54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7412.94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f aca="false">SUM(C42:N42)</f>
        <v>7412.94</v>
      </c>
    </row>
    <row r="43" customFormat="false" ht="15" hidden="false" customHeight="false" outlineLevel="0" collapsed="false">
      <c r="A43" s="24" t="n">
        <v>116</v>
      </c>
      <c r="B43" s="2" t="s">
        <v>55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1630.98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f aca="false">SUM(C43:N43)</f>
        <v>1630.98</v>
      </c>
    </row>
    <row r="44" customFormat="false" ht="15" hidden="false" customHeight="false" outlineLevel="0" collapsed="false">
      <c r="A44" s="24" t="n">
        <v>125</v>
      </c>
      <c r="B44" s="2" t="s">
        <v>56</v>
      </c>
      <c r="C44" s="5" t="n">
        <v>0</v>
      </c>
      <c r="D44" s="5" t="n">
        <v>0</v>
      </c>
      <c r="E44" s="5" t="n">
        <v>204.96</v>
      </c>
      <c r="F44" s="5" t="n">
        <v>356.56</v>
      </c>
      <c r="G44" s="5" t="n">
        <v>7482.27</v>
      </c>
      <c r="H44" s="5" t="n">
        <v>1341.02</v>
      </c>
      <c r="I44" s="5" t="n">
        <v>18.12</v>
      </c>
      <c r="J44" s="5" t="n">
        <v>401.11</v>
      </c>
      <c r="K44" s="5" t="n">
        <v>103.46</v>
      </c>
      <c r="L44" s="5" t="n">
        <v>0</v>
      </c>
      <c r="M44" s="5" t="n">
        <v>0</v>
      </c>
      <c r="N44" s="5" t="n">
        <v>72.49</v>
      </c>
      <c r="O44" s="5" t="n">
        <f aca="false">SUM(C44:N44)</f>
        <v>9979.99</v>
      </c>
    </row>
    <row r="45" customFormat="false" ht="15" hidden="false" customHeight="false" outlineLevel="0" collapsed="false">
      <c r="A45" s="24" t="n">
        <v>126</v>
      </c>
      <c r="B45" s="2" t="s">
        <v>57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2355.86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f aca="false">SUM(C45:N45)</f>
        <v>2355.86</v>
      </c>
    </row>
    <row r="46" customFormat="false" ht="15" hidden="false" customHeight="false" outlineLevel="0" collapsed="false">
      <c r="A46" s="24" t="n">
        <v>132</v>
      </c>
      <c r="B46" s="2" t="s">
        <v>58</v>
      </c>
      <c r="C46" s="5" t="n">
        <v>0</v>
      </c>
      <c r="D46" s="5" t="n">
        <v>0</v>
      </c>
      <c r="E46" s="5" t="n">
        <v>1590.71</v>
      </c>
      <c r="F46" s="5" t="n">
        <v>0</v>
      </c>
      <c r="G46" s="5" t="n">
        <v>1630.98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f aca="false">SUM(C46:N46)</f>
        <v>3221.69</v>
      </c>
    </row>
    <row r="47" customFormat="false" ht="15" hidden="false" customHeight="false" outlineLevel="0" collapsed="false">
      <c r="A47" s="24" t="n">
        <v>134</v>
      </c>
      <c r="B47" s="2" t="s">
        <v>59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1993.42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6111.45</v>
      </c>
      <c r="N47" s="5" t="n">
        <v>0</v>
      </c>
      <c r="O47" s="5" t="n">
        <f aca="false">SUM(C47:N47)</f>
        <v>8104.87</v>
      </c>
      <c r="Q47" s="26"/>
    </row>
    <row r="48" customFormat="false" ht="15" hidden="false" customHeight="false" outlineLevel="0" collapsed="false">
      <c r="A48" s="24" t="n">
        <v>142</v>
      </c>
      <c r="B48" s="2" t="s">
        <v>6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5617.82</v>
      </c>
      <c r="H48" s="5" t="n">
        <v>0</v>
      </c>
      <c r="I48" s="5" t="n">
        <v>0</v>
      </c>
      <c r="J48" s="5" t="n">
        <v>3168.18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f aca="false">SUM(C48:N48)</f>
        <v>8786</v>
      </c>
    </row>
    <row r="49" customFormat="false" ht="15" hidden="false" customHeight="false" outlineLevel="0" collapsed="false">
      <c r="A49" s="24" t="n">
        <v>150</v>
      </c>
      <c r="B49" s="2" t="s">
        <v>61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1993.42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f aca="false">SUM(C49:N49)</f>
        <v>1993.42</v>
      </c>
    </row>
    <row r="50" customFormat="false" ht="15" hidden="false" customHeight="false" outlineLevel="0" collapsed="false">
      <c r="A50" s="24" t="n">
        <v>151</v>
      </c>
      <c r="B50" s="2" t="s">
        <v>62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1630.98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f aca="false">SUM(C50:N50)</f>
        <v>1630.98</v>
      </c>
    </row>
    <row r="51" customFormat="false" ht="15" hidden="false" customHeight="false" outlineLevel="0" collapsed="false">
      <c r="A51" s="24" t="n">
        <v>153</v>
      </c>
      <c r="B51" s="2" t="s">
        <v>63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16491.02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f aca="false">SUM(C51:N51)</f>
        <v>16491.02</v>
      </c>
    </row>
    <row r="52" customFormat="false" ht="15" hidden="false" customHeight="false" outlineLevel="0" collapsed="false">
      <c r="A52" s="24" t="n">
        <v>166</v>
      </c>
      <c r="B52" s="2" t="s">
        <v>64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3168.18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f aca="false">SUM(C52:N52)</f>
        <v>3168.18</v>
      </c>
    </row>
    <row r="53" customFormat="false" ht="15" hidden="false" customHeight="false" outlineLevel="0" collapsed="false">
      <c r="A53" s="24" t="n">
        <v>172</v>
      </c>
      <c r="B53" s="2" t="s">
        <v>65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1993.42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f aca="false">SUM(C53:N53)</f>
        <v>1993.42</v>
      </c>
    </row>
    <row r="54" customFormat="false" ht="15" hidden="false" customHeight="false" outlineLevel="0" collapsed="false">
      <c r="A54" s="24" t="n">
        <v>176</v>
      </c>
      <c r="B54" s="25" t="s">
        <v>66</v>
      </c>
      <c r="C54" s="5" t="n">
        <v>0</v>
      </c>
      <c r="D54" s="5" t="n">
        <v>0</v>
      </c>
      <c r="E54" s="5" t="n">
        <v>0</v>
      </c>
      <c r="F54" s="5" t="n">
        <v>5781.96</v>
      </c>
      <c r="G54" s="5" t="n">
        <v>1630.98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f aca="false">SUM(C54:N54)</f>
        <v>7412.94</v>
      </c>
    </row>
    <row r="55" customFormat="false" ht="15" hidden="false" customHeight="false" outlineLevel="0" collapsed="false">
      <c r="A55" s="24" t="n">
        <v>178</v>
      </c>
      <c r="B55" s="25" t="s">
        <v>67</v>
      </c>
      <c r="C55" s="5" t="n">
        <v>0</v>
      </c>
      <c r="D55" s="5" t="n">
        <v>0</v>
      </c>
      <c r="E55" s="5" t="n">
        <v>0</v>
      </c>
      <c r="F55" s="5" t="n">
        <v>0</v>
      </c>
      <c r="G55" s="2" t="n">
        <v>1630.98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f aca="false">SUM(C55:N55)</f>
        <v>1630.98</v>
      </c>
    </row>
    <row r="56" customFormat="false" ht="15" hidden="false" customHeight="false" outlineLevel="0" collapsed="false">
      <c r="A56" s="24" t="n">
        <v>783</v>
      </c>
      <c r="B56" s="25" t="s">
        <v>68</v>
      </c>
      <c r="C56" s="5" t="n">
        <v>488.08</v>
      </c>
      <c r="D56" s="5" t="n">
        <v>0</v>
      </c>
      <c r="E56" s="5" t="n">
        <v>0</v>
      </c>
      <c r="F56" s="5" t="n">
        <v>151.1</v>
      </c>
      <c r="G56" s="5" t="n">
        <v>12381.83</v>
      </c>
      <c r="H56" s="5" t="n">
        <v>2368.89</v>
      </c>
      <c r="I56" s="5" t="n">
        <v>301.82</v>
      </c>
      <c r="J56" s="5" t="n">
        <v>810.28</v>
      </c>
      <c r="K56" s="5" t="n">
        <v>54.36</v>
      </c>
      <c r="L56" s="5" t="n">
        <v>82.37</v>
      </c>
      <c r="M56" s="5" t="n">
        <v>1042.92</v>
      </c>
      <c r="N56" s="5" t="n">
        <v>17.08</v>
      </c>
      <c r="O56" s="5" t="n">
        <f aca="false">SUM(C56:N56)</f>
        <v>17698.73</v>
      </c>
    </row>
    <row r="57" customFormat="false" ht="15" hidden="false" customHeight="false" outlineLevel="0" collapsed="false">
      <c r="A57" s="24" t="n">
        <v>180</v>
      </c>
      <c r="B57" s="25" t="s">
        <v>69</v>
      </c>
      <c r="C57" s="5" t="n">
        <v>0</v>
      </c>
      <c r="D57" s="5" t="n">
        <v>0</v>
      </c>
      <c r="E57" s="5" t="n">
        <v>0</v>
      </c>
      <c r="F57" s="5" t="n">
        <v>0</v>
      </c>
      <c r="G57" s="2" t="n">
        <v>2355.86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f aca="false">SUM(C57:N57)</f>
        <v>2355.86</v>
      </c>
    </row>
    <row r="58" customFormat="false" ht="15" hidden="false" customHeight="false" outlineLevel="0" collapsed="false">
      <c r="A58" s="24" t="n">
        <v>183</v>
      </c>
      <c r="B58" s="25" t="s">
        <v>70</v>
      </c>
      <c r="C58" s="5" t="n">
        <v>0</v>
      </c>
      <c r="D58" s="5" t="n">
        <v>0</v>
      </c>
      <c r="E58" s="5" t="n">
        <v>0</v>
      </c>
      <c r="F58" s="5" t="n">
        <v>2220.4</v>
      </c>
      <c r="G58" s="2" t="n">
        <v>2355.86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5" t="n">
        <f aca="false">SUM(C58:N58)</f>
        <v>4576.26</v>
      </c>
    </row>
    <row r="59" customFormat="false" ht="15" hidden="false" customHeight="false" outlineLevel="0" collapsed="false">
      <c r="A59" s="24" t="n">
        <v>186</v>
      </c>
      <c r="B59" s="25" t="s">
        <v>71</v>
      </c>
      <c r="C59" s="5" t="n">
        <v>35088.48</v>
      </c>
      <c r="D59" s="5" t="n">
        <v>31313.97</v>
      </c>
      <c r="E59" s="5" t="n">
        <v>12961.96</v>
      </c>
      <c r="F59" s="5" t="n">
        <v>25241.55</v>
      </c>
      <c r="G59" s="2" t="n">
        <v>1936563.32</v>
      </c>
      <c r="H59" s="5" t="n">
        <v>176762.36</v>
      </c>
      <c r="I59" s="5" t="n">
        <v>143392.23</v>
      </c>
      <c r="J59" s="5" t="n">
        <v>95928.2</v>
      </c>
      <c r="K59" s="5" t="n">
        <v>67953.06</v>
      </c>
      <c r="L59" s="5" t="n">
        <v>63633.87</v>
      </c>
      <c r="M59" s="5" t="n">
        <v>57928.52</v>
      </c>
      <c r="N59" s="5" t="n">
        <v>33152.13</v>
      </c>
      <c r="O59" s="5" t="n">
        <f aca="false">SUM(C59:N59)</f>
        <v>2679919.65</v>
      </c>
    </row>
    <row r="60" customFormat="false" ht="15" hidden="false" customHeight="false" outlineLevel="0" collapsed="false">
      <c r="A60" s="24" t="n">
        <v>191</v>
      </c>
      <c r="B60" s="25" t="s">
        <v>72</v>
      </c>
      <c r="C60" s="5" t="n">
        <v>0</v>
      </c>
      <c r="D60" s="5" t="n">
        <v>0</v>
      </c>
      <c r="E60" s="5" t="n">
        <v>0</v>
      </c>
      <c r="F60" s="5" t="n">
        <v>0</v>
      </c>
      <c r="G60" s="2" t="n">
        <v>1993.42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f aca="false">SUM(C60:N60)</f>
        <v>1993.42</v>
      </c>
    </row>
    <row r="61" customFormat="false" ht="15" hidden="false" customHeight="false" outlineLevel="0" collapsed="false">
      <c r="A61" s="24" t="n">
        <v>194</v>
      </c>
      <c r="B61" s="25" t="s">
        <v>73</v>
      </c>
      <c r="C61" s="5" t="n">
        <v>1799.82</v>
      </c>
      <c r="D61" s="5" t="n">
        <v>4105.48</v>
      </c>
      <c r="E61" s="5" t="n">
        <v>1399.6</v>
      </c>
      <c r="F61" s="5" t="n">
        <v>1078.54</v>
      </c>
      <c r="G61" s="2" t="n">
        <v>149453.21</v>
      </c>
      <c r="H61" s="5" t="n">
        <v>17776.96</v>
      </c>
      <c r="I61" s="5" t="n">
        <v>10675.54</v>
      </c>
      <c r="J61" s="5" t="n">
        <v>7805.66</v>
      </c>
      <c r="K61" s="5" t="n">
        <v>2911</v>
      </c>
      <c r="L61" s="5" t="n">
        <v>5203.22</v>
      </c>
      <c r="M61" s="5" t="n">
        <v>3164.81</v>
      </c>
      <c r="N61" s="5" t="n">
        <v>1522.29</v>
      </c>
      <c r="O61" s="5" t="n">
        <f aca="false">SUM(C61:N61)</f>
        <v>206896.13</v>
      </c>
    </row>
    <row r="62" customFormat="false" ht="15" hidden="false" customHeight="false" outlineLevel="0" collapsed="false">
      <c r="A62" s="24" t="n">
        <v>209</v>
      </c>
      <c r="B62" s="3" t="s">
        <v>74</v>
      </c>
      <c r="C62" s="5" t="n">
        <v>1246.84</v>
      </c>
      <c r="D62" s="5" t="n">
        <v>1718.73</v>
      </c>
      <c r="E62" s="5" t="n">
        <v>1431.1</v>
      </c>
      <c r="F62" s="5" t="n">
        <v>2094.49</v>
      </c>
      <c r="G62" s="5" t="n">
        <v>128589.51</v>
      </c>
      <c r="H62" s="5" t="n">
        <v>11206.24</v>
      </c>
      <c r="I62" s="5" t="n">
        <v>3196.2</v>
      </c>
      <c r="J62" s="5" t="n">
        <v>3695.17</v>
      </c>
      <c r="K62" s="5" t="n">
        <v>3360.33</v>
      </c>
      <c r="L62" s="5" t="n">
        <v>1239.36</v>
      </c>
      <c r="M62" s="5" t="n">
        <v>1884.46</v>
      </c>
      <c r="N62" s="5" t="n">
        <v>668.65</v>
      </c>
      <c r="O62" s="5" t="n">
        <f aca="false">SUM(C62:N62)</f>
        <v>160331.08</v>
      </c>
    </row>
    <row r="63" customFormat="false" ht="15" hidden="false" customHeight="false" outlineLevel="0" collapsed="false">
      <c r="A63" s="24" t="n">
        <v>864</v>
      </c>
      <c r="B63" s="25" t="s">
        <v>75</v>
      </c>
      <c r="C63" s="5" t="n">
        <v>0</v>
      </c>
      <c r="D63" s="5" t="n">
        <v>0</v>
      </c>
      <c r="E63" s="5" t="n">
        <v>0</v>
      </c>
      <c r="F63" s="5" t="n">
        <v>0</v>
      </c>
      <c r="G63" s="5" t="n">
        <v>2808.91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f aca="false">SUM(C63:N63)</f>
        <v>2808.91</v>
      </c>
    </row>
    <row r="64" customFormat="false" ht="15" hidden="false" customHeight="false" outlineLevel="0" collapsed="false">
      <c r="A64" s="24" t="n">
        <v>216</v>
      </c>
      <c r="B64" s="25" t="s">
        <v>76</v>
      </c>
      <c r="C64" s="5" t="n">
        <v>1780.57</v>
      </c>
      <c r="D64" s="5" t="n">
        <v>136.64</v>
      </c>
      <c r="E64" s="5" t="n">
        <v>132.57</v>
      </c>
      <c r="F64" s="5" t="n">
        <v>1231.63</v>
      </c>
      <c r="G64" s="5" t="n">
        <v>58400.83</v>
      </c>
      <c r="H64" s="5" t="n">
        <v>6600.88</v>
      </c>
      <c r="I64" s="5" t="n">
        <v>2642.47</v>
      </c>
      <c r="J64" s="5" t="n">
        <v>1306.48</v>
      </c>
      <c r="K64" s="5" t="n">
        <v>1166.46</v>
      </c>
      <c r="L64" s="5" t="n">
        <v>1727.08</v>
      </c>
      <c r="M64" s="5" t="n">
        <v>2181.62</v>
      </c>
      <c r="N64" s="5" t="n">
        <v>412.52</v>
      </c>
      <c r="O64" s="5" t="n">
        <f aca="false">SUM(C64:N64)</f>
        <v>77719.75</v>
      </c>
    </row>
    <row r="65" customFormat="false" ht="15" hidden="false" customHeight="false" outlineLevel="0" collapsed="false">
      <c r="A65" s="24" t="n">
        <v>223</v>
      </c>
      <c r="B65" s="25" t="s">
        <v>77</v>
      </c>
      <c r="C65" s="5" t="n">
        <v>19115.58</v>
      </c>
      <c r="D65" s="5" t="n">
        <v>13426.45</v>
      </c>
      <c r="E65" s="5" t="n">
        <v>11450.98</v>
      </c>
      <c r="F65" s="5" t="n">
        <v>17169.44</v>
      </c>
      <c r="G65" s="5" t="n">
        <v>680481.03</v>
      </c>
      <c r="H65" s="5" t="n">
        <v>61850.59</v>
      </c>
      <c r="I65" s="5" t="n">
        <v>43760.27</v>
      </c>
      <c r="J65" s="5" t="n">
        <v>40580.75</v>
      </c>
      <c r="K65" s="5" t="n">
        <v>27409.15</v>
      </c>
      <c r="L65" s="5" t="n">
        <v>20453.98</v>
      </c>
      <c r="M65" s="5" t="n">
        <v>15433.55</v>
      </c>
      <c r="N65" s="5" t="n">
        <v>13600.86</v>
      </c>
      <c r="O65" s="5" t="n">
        <f aca="false">SUM(C65:N65)</f>
        <v>964732.63</v>
      </c>
    </row>
    <row r="66" customFormat="false" ht="15" hidden="false" customHeight="false" outlineLevel="0" collapsed="false">
      <c r="A66" s="24" t="n">
        <v>236</v>
      </c>
      <c r="B66" s="2" t="s">
        <v>78</v>
      </c>
      <c r="C66" s="5" t="n">
        <v>0</v>
      </c>
      <c r="D66" s="5" t="n">
        <v>1487.52</v>
      </c>
      <c r="E66" s="5" t="n">
        <v>0</v>
      </c>
      <c r="F66" s="5" t="n">
        <v>0</v>
      </c>
      <c r="G66" s="5" t="n">
        <v>9604.66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f aca="false">SUM(C66:N66)</f>
        <v>11092.18</v>
      </c>
    </row>
    <row r="67" customFormat="false" ht="15" hidden="false" customHeight="false" outlineLevel="0" collapsed="false">
      <c r="A67" s="24" t="n">
        <v>241</v>
      </c>
      <c r="B67" s="25" t="s">
        <v>79</v>
      </c>
      <c r="C67" s="5" t="n">
        <v>170.01</v>
      </c>
      <c r="D67" s="5" t="n">
        <v>130.81</v>
      </c>
      <c r="E67" s="5" t="n">
        <v>217.62</v>
      </c>
      <c r="F67" s="5" t="n">
        <v>436.49</v>
      </c>
      <c r="G67" s="5" t="n">
        <v>23263.03</v>
      </c>
      <c r="H67" s="5" t="n">
        <v>4989.3</v>
      </c>
      <c r="I67" s="5" t="n">
        <v>1700.72</v>
      </c>
      <c r="J67" s="5" t="n">
        <v>1584.96</v>
      </c>
      <c r="K67" s="5" t="n">
        <v>1686.6</v>
      </c>
      <c r="L67" s="5" t="n">
        <v>1065.95</v>
      </c>
      <c r="M67" s="5" t="n">
        <v>551.71</v>
      </c>
      <c r="N67" s="5" t="n">
        <v>125.8</v>
      </c>
      <c r="O67" s="5" t="n">
        <f aca="false">SUM(C67:N67)</f>
        <v>35923</v>
      </c>
    </row>
    <row r="68" customFormat="false" ht="15" hidden="false" customHeight="false" outlineLevel="0" collapsed="false">
      <c r="A68" s="24" t="n">
        <v>251</v>
      </c>
      <c r="B68" s="25" t="s">
        <v>80</v>
      </c>
      <c r="C68" s="5" t="n">
        <v>0</v>
      </c>
      <c r="D68" s="5" t="n">
        <v>0</v>
      </c>
      <c r="E68" s="5" t="n">
        <v>0</v>
      </c>
      <c r="F68" s="5" t="n">
        <v>1301.49</v>
      </c>
      <c r="G68" s="5" t="n">
        <v>15353.67</v>
      </c>
      <c r="H68" s="5" t="n">
        <v>1993.42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f aca="false">SUM(C68:N68)</f>
        <v>18648.58</v>
      </c>
    </row>
    <row r="69" customFormat="false" ht="15" hidden="false" customHeight="false" outlineLevel="0" collapsed="false">
      <c r="A69" s="24" t="n">
        <v>260</v>
      </c>
      <c r="B69" s="25" t="s">
        <v>81</v>
      </c>
      <c r="C69" s="5" t="n">
        <v>1593.06</v>
      </c>
      <c r="D69" s="5" t="n">
        <v>0</v>
      </c>
      <c r="E69" s="5" t="n">
        <v>0</v>
      </c>
      <c r="F69" s="5" t="n">
        <v>0</v>
      </c>
      <c r="G69" s="5" t="n">
        <v>5144.18</v>
      </c>
      <c r="H69" s="5" t="n">
        <v>1140.51</v>
      </c>
      <c r="I69" s="5" t="n">
        <v>561.78</v>
      </c>
      <c r="J69" s="5" t="n">
        <v>235.59</v>
      </c>
      <c r="K69" s="5" t="n">
        <v>94.89</v>
      </c>
      <c r="L69" s="5" t="n">
        <v>2232.99</v>
      </c>
      <c r="M69" s="5" t="n">
        <v>1386.46</v>
      </c>
      <c r="N69" s="5" t="n">
        <v>289.22</v>
      </c>
      <c r="O69" s="5" t="n">
        <f aca="false">SUM(C69:N69)</f>
        <v>12678.68</v>
      </c>
    </row>
    <row r="70" customFormat="false" ht="15" hidden="false" customHeight="false" outlineLevel="0" collapsed="false">
      <c r="A70" s="24" t="n">
        <v>271</v>
      </c>
      <c r="B70" s="25" t="s">
        <v>82</v>
      </c>
      <c r="C70" s="5" t="n">
        <v>4049.47</v>
      </c>
      <c r="D70" s="5" t="n">
        <v>2379.02</v>
      </c>
      <c r="E70" s="5" t="n">
        <v>2401.6</v>
      </c>
      <c r="F70" s="5" t="n">
        <v>1229.17</v>
      </c>
      <c r="G70" s="5" t="n">
        <v>87856.49</v>
      </c>
      <c r="H70" s="5" t="n">
        <v>9337.44</v>
      </c>
      <c r="I70" s="5" t="n">
        <v>3683.18</v>
      </c>
      <c r="J70" s="5" t="n">
        <v>7510.8</v>
      </c>
      <c r="K70" s="5" t="n">
        <v>5237.34</v>
      </c>
      <c r="L70" s="5" t="n">
        <v>1724.87</v>
      </c>
      <c r="M70" s="5" t="n">
        <v>1889.06</v>
      </c>
      <c r="N70" s="5" t="n">
        <v>3154</v>
      </c>
      <c r="O70" s="5" t="n">
        <f aca="false">SUM(C70:N70)</f>
        <v>130452.44</v>
      </c>
    </row>
    <row r="71" customFormat="false" ht="15" hidden="false" customHeight="false" outlineLevel="0" collapsed="false">
      <c r="A71" s="24" t="n">
        <v>276</v>
      </c>
      <c r="B71" s="25" t="s">
        <v>83</v>
      </c>
      <c r="C71" s="5" t="n">
        <v>0</v>
      </c>
      <c r="D71" s="5" t="n">
        <v>0</v>
      </c>
      <c r="E71" s="5" t="n">
        <v>0</v>
      </c>
      <c r="F71" s="5" t="n">
        <v>0</v>
      </c>
      <c r="G71" s="5" t="n">
        <v>2355.86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f aca="false">SUM(C71:N71)</f>
        <v>2355.86</v>
      </c>
    </row>
    <row r="72" customFormat="false" ht="15" hidden="false" customHeight="false" outlineLevel="0" collapsed="false">
      <c r="A72" s="24" t="n">
        <v>277</v>
      </c>
      <c r="B72" s="25" t="s">
        <v>84</v>
      </c>
      <c r="C72" s="5" t="n">
        <v>17045.74</v>
      </c>
      <c r="D72" s="5" t="n">
        <v>23802.17</v>
      </c>
      <c r="E72" s="5" t="n">
        <v>13707.64</v>
      </c>
      <c r="F72" s="5" t="n">
        <v>15064.8</v>
      </c>
      <c r="G72" s="5" t="n">
        <v>514842.35</v>
      </c>
      <c r="H72" s="5" t="n">
        <v>44198.79</v>
      </c>
      <c r="I72" s="5" t="n">
        <v>38048.02</v>
      </c>
      <c r="J72" s="5" t="n">
        <v>22766.87</v>
      </c>
      <c r="K72" s="5" t="n">
        <v>23317.28</v>
      </c>
      <c r="L72" s="5" t="n">
        <v>23242.13</v>
      </c>
      <c r="M72" s="5" t="n">
        <v>15790.03</v>
      </c>
      <c r="N72" s="5" t="n">
        <v>11399.14</v>
      </c>
      <c r="O72" s="5" t="n">
        <f aca="false">SUM(C72:N72)</f>
        <v>763224.96</v>
      </c>
    </row>
    <row r="73" customFormat="false" ht="15" hidden="false" customHeight="false" outlineLevel="0" collapsed="false">
      <c r="A73" s="24" t="n">
        <v>280</v>
      </c>
      <c r="B73" s="25" t="s">
        <v>85</v>
      </c>
      <c r="C73" s="5" t="n">
        <v>0</v>
      </c>
      <c r="D73" s="5" t="n">
        <v>0</v>
      </c>
      <c r="E73" s="5" t="n">
        <v>0</v>
      </c>
      <c r="F73" s="5" t="n">
        <v>0</v>
      </c>
      <c r="G73" s="5" t="n">
        <v>1630.98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f aca="false">SUM(C73:N73)</f>
        <v>1630.98</v>
      </c>
    </row>
    <row r="74" customFormat="false" ht="15" hidden="false" customHeight="false" outlineLevel="0" collapsed="false">
      <c r="A74" s="24" t="n">
        <v>283</v>
      </c>
      <c r="B74" s="25" t="s">
        <v>86</v>
      </c>
      <c r="C74" s="5" t="n">
        <v>0</v>
      </c>
      <c r="D74" s="5" t="n">
        <v>0</v>
      </c>
      <c r="E74" s="5" t="n">
        <v>0</v>
      </c>
      <c r="F74" s="5" t="n">
        <v>0</v>
      </c>
      <c r="G74" s="5" t="n">
        <v>1993.42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f aca="false">SUM(C74:N74)</f>
        <v>1993.42</v>
      </c>
    </row>
    <row r="75" customFormat="false" ht="15" hidden="false" customHeight="false" outlineLevel="0" collapsed="false">
      <c r="A75" s="24" t="n">
        <v>284</v>
      </c>
      <c r="B75" s="25" t="s">
        <v>87</v>
      </c>
      <c r="C75" s="5" t="n">
        <v>0</v>
      </c>
      <c r="D75" s="5" t="n">
        <v>0</v>
      </c>
      <c r="E75" s="5" t="n">
        <v>0</v>
      </c>
      <c r="F75" s="5" t="n">
        <v>0</v>
      </c>
      <c r="G75" s="5" t="n">
        <v>1993.42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f aca="false">SUM(C75:N75)</f>
        <v>1993.42</v>
      </c>
    </row>
    <row r="76" customFormat="false" ht="15" hidden="false" customHeight="false" outlineLevel="0" collapsed="false">
      <c r="A76" s="24" t="n">
        <v>287</v>
      </c>
      <c r="B76" s="25" t="s">
        <v>88</v>
      </c>
      <c r="C76" s="5" t="n">
        <v>0</v>
      </c>
      <c r="D76" s="5" t="n">
        <v>0</v>
      </c>
      <c r="E76" s="5" t="n">
        <v>75.46</v>
      </c>
      <c r="F76" s="5" t="n">
        <v>75.46</v>
      </c>
      <c r="G76" s="5" t="n">
        <v>11401.71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f aca="false">SUM(C76:N76)</f>
        <v>11552.63</v>
      </c>
    </row>
    <row r="77" customFormat="false" ht="15" hidden="false" customHeight="false" outlineLevel="0" collapsed="false">
      <c r="A77" s="24" t="n">
        <v>288</v>
      </c>
      <c r="B77" s="25" t="s">
        <v>89</v>
      </c>
      <c r="C77" s="5" t="n">
        <v>0</v>
      </c>
      <c r="D77" s="5" t="n">
        <v>0</v>
      </c>
      <c r="E77" s="5" t="n">
        <v>0</v>
      </c>
      <c r="F77" s="5" t="n">
        <v>0</v>
      </c>
      <c r="G77" s="5" t="n">
        <v>1630.98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f aca="false">SUM(C77:N77)</f>
        <v>1630.98</v>
      </c>
    </row>
    <row r="78" customFormat="false" ht="15" hidden="false" customHeight="false" outlineLevel="0" collapsed="false">
      <c r="A78" s="24" t="n">
        <v>295</v>
      </c>
      <c r="B78" s="25" t="s">
        <v>90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1993.42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f aca="false">SUM(C78:N78)</f>
        <v>1993.42</v>
      </c>
    </row>
    <row r="79" customFormat="false" ht="15" hidden="false" customHeight="false" outlineLevel="0" collapsed="false">
      <c r="A79" s="24" t="n">
        <v>298</v>
      </c>
      <c r="B79" s="25" t="s">
        <v>91</v>
      </c>
      <c r="C79" s="5" t="n">
        <v>5159.61</v>
      </c>
      <c r="D79" s="5" t="n">
        <v>2355.91</v>
      </c>
      <c r="E79" s="5" t="n">
        <v>1341.72</v>
      </c>
      <c r="F79" s="5" t="n">
        <v>870.27</v>
      </c>
      <c r="G79" s="5" t="n">
        <v>93559.32</v>
      </c>
      <c r="H79" s="5" t="n">
        <v>5989.08</v>
      </c>
      <c r="I79" s="5" t="n">
        <v>4489.4</v>
      </c>
      <c r="J79" s="5" t="n">
        <v>7319.46</v>
      </c>
      <c r="K79" s="5" t="n">
        <v>3184.69</v>
      </c>
      <c r="L79" s="5" t="n">
        <v>2922.7</v>
      </c>
      <c r="M79" s="5" t="n">
        <v>5459.06</v>
      </c>
      <c r="N79" s="5" t="n">
        <v>3243.27</v>
      </c>
      <c r="O79" s="5" t="n">
        <f aca="false">SUM(C79:N79)</f>
        <v>135894.49</v>
      </c>
    </row>
    <row r="80" customFormat="false" ht="15" hidden="false" customHeight="false" outlineLevel="0" collapsed="false">
      <c r="A80" s="24" t="n">
        <v>301</v>
      </c>
      <c r="B80" s="25" t="s">
        <v>92</v>
      </c>
      <c r="C80" s="5" t="n">
        <v>232.84</v>
      </c>
      <c r="D80" s="5" t="n">
        <v>456.09</v>
      </c>
      <c r="E80" s="5" t="n">
        <v>667.67</v>
      </c>
      <c r="F80" s="5" t="n">
        <v>450.68</v>
      </c>
      <c r="G80" s="5" t="n">
        <v>32865.57</v>
      </c>
      <c r="H80" s="5" t="n">
        <v>2212.76</v>
      </c>
      <c r="I80" s="5" t="n">
        <v>4030.99</v>
      </c>
      <c r="J80" s="5" t="n">
        <v>2922.01</v>
      </c>
      <c r="K80" s="5" t="n">
        <v>859.71</v>
      </c>
      <c r="L80" s="5" t="n">
        <v>849.62</v>
      </c>
      <c r="M80" s="5" t="n">
        <v>1556.76</v>
      </c>
      <c r="N80" s="5" t="n">
        <v>52.28</v>
      </c>
      <c r="O80" s="5" t="n">
        <f aca="false">SUM(C80:N80)</f>
        <v>47156.98</v>
      </c>
    </row>
    <row r="81" customFormat="false" ht="15" hidden="false" customHeight="false" outlineLevel="0" collapsed="false">
      <c r="A81" s="24" t="n">
        <v>303</v>
      </c>
      <c r="B81" s="25" t="s">
        <v>93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1630.98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f aca="false">SUM(C81:N81)</f>
        <v>1630.98</v>
      </c>
    </row>
    <row r="82" customFormat="false" ht="15" hidden="false" customHeight="false" outlineLevel="0" collapsed="false">
      <c r="A82" s="24" t="n">
        <v>304</v>
      </c>
      <c r="B82" s="25" t="s">
        <v>94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1630.98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f aca="false">SUM(C82:N82)</f>
        <v>1630.98</v>
      </c>
    </row>
    <row r="83" customFormat="false" ht="15" hidden="false" customHeight="false" outlineLevel="0" collapsed="false">
      <c r="A83" s="24" t="n">
        <v>311</v>
      </c>
      <c r="B83" s="25" t="s">
        <v>95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1993.42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f aca="false">SUM(C83:N83)</f>
        <v>1993.42</v>
      </c>
    </row>
    <row r="84" customFormat="false" ht="15" hidden="false" customHeight="false" outlineLevel="0" collapsed="false">
      <c r="A84" s="24" t="n">
        <v>313</v>
      </c>
      <c r="B84" s="25" t="s">
        <v>96</v>
      </c>
      <c r="C84" s="5" t="n">
        <v>9802.99</v>
      </c>
      <c r="D84" s="5" t="n">
        <v>8232.25</v>
      </c>
      <c r="E84" s="5" t="n">
        <v>7041.33</v>
      </c>
      <c r="F84" s="5" t="n">
        <v>7414.78</v>
      </c>
      <c r="G84" s="5" t="n">
        <v>529701.78</v>
      </c>
      <c r="H84" s="5" t="n">
        <v>53534.83</v>
      </c>
      <c r="I84" s="5" t="n">
        <v>25495.39</v>
      </c>
      <c r="J84" s="5" t="n">
        <v>11116.98</v>
      </c>
      <c r="K84" s="5" t="n">
        <v>21160.29</v>
      </c>
      <c r="L84" s="5" t="n">
        <v>14070.16</v>
      </c>
      <c r="M84" s="5" t="n">
        <v>17076.49</v>
      </c>
      <c r="N84" s="5" t="n">
        <v>14440.31</v>
      </c>
      <c r="O84" s="5" t="n">
        <f aca="false">SUM(C84:N84)</f>
        <v>719087.58</v>
      </c>
    </row>
    <row r="85" customFormat="false" ht="15" hidden="false" customHeight="false" outlineLevel="0" collapsed="false">
      <c r="A85" s="24" t="n">
        <v>317</v>
      </c>
      <c r="B85" s="25" t="s">
        <v>97</v>
      </c>
      <c r="C85" s="5" t="n">
        <v>3570.94</v>
      </c>
      <c r="D85" s="5" t="n">
        <v>5265.62</v>
      </c>
      <c r="E85" s="5" t="n">
        <v>1937.77</v>
      </c>
      <c r="F85" s="5" t="n">
        <v>1797.2</v>
      </c>
      <c r="G85" s="5" t="n">
        <v>190648.86</v>
      </c>
      <c r="H85" s="5" t="n">
        <v>20732.16</v>
      </c>
      <c r="I85" s="5" t="n">
        <v>13748.24</v>
      </c>
      <c r="J85" s="5" t="n">
        <v>8662.87</v>
      </c>
      <c r="K85" s="5" t="n">
        <v>3782.34</v>
      </c>
      <c r="L85" s="5" t="n">
        <v>25667.1</v>
      </c>
      <c r="M85" s="5" t="n">
        <v>6652.66</v>
      </c>
      <c r="N85" s="5" t="n">
        <v>3658.25</v>
      </c>
      <c r="O85" s="5" t="n">
        <f aca="false">SUM(C85:N85)</f>
        <v>286124.01</v>
      </c>
    </row>
    <row r="86" customFormat="false" ht="15" hidden="false" customHeight="false" outlineLevel="0" collapsed="false">
      <c r="A86" s="24" t="n">
        <v>319</v>
      </c>
      <c r="B86" s="25" t="s">
        <v>98</v>
      </c>
      <c r="C86" s="5" t="n">
        <v>0</v>
      </c>
      <c r="D86" s="5" t="n">
        <v>2426.25</v>
      </c>
      <c r="E86" s="5" t="n">
        <v>0</v>
      </c>
      <c r="F86" s="5" t="n">
        <v>0</v>
      </c>
      <c r="G86" s="5" t="n">
        <v>11054.42</v>
      </c>
      <c r="H86" s="5" t="n">
        <v>0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f aca="false">SUM(C86:N86)</f>
        <v>13480.67</v>
      </c>
    </row>
    <row r="87" customFormat="false" ht="15" hidden="false" customHeight="false" outlineLevel="0" collapsed="false">
      <c r="A87" s="24" t="n">
        <v>321</v>
      </c>
      <c r="B87" s="25" t="s">
        <v>99</v>
      </c>
      <c r="C87" s="5" t="n">
        <v>167.03</v>
      </c>
      <c r="D87" s="5" t="n">
        <v>167.03</v>
      </c>
      <c r="E87" s="5" t="n">
        <v>167.03</v>
      </c>
      <c r="F87" s="5" t="n">
        <v>167.03</v>
      </c>
      <c r="G87" s="5" t="n">
        <v>0</v>
      </c>
      <c r="H87" s="5" t="n">
        <v>166.93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f aca="false">SUM(C87:N87)</f>
        <v>835.05</v>
      </c>
    </row>
    <row r="88" customFormat="false" ht="15" hidden="false" customHeight="false" outlineLevel="0" collapsed="false">
      <c r="A88" s="24" t="n">
        <v>322</v>
      </c>
      <c r="B88" s="25" t="s">
        <v>100</v>
      </c>
      <c r="C88" s="5" t="n">
        <v>153.72</v>
      </c>
      <c r="D88" s="5" t="n">
        <v>614.88</v>
      </c>
      <c r="E88" s="5" t="n">
        <v>375.76</v>
      </c>
      <c r="F88" s="5" t="n">
        <v>341.6</v>
      </c>
      <c r="G88" s="5" t="n">
        <v>28503.22</v>
      </c>
      <c r="H88" s="5" t="n">
        <v>1222.5</v>
      </c>
      <c r="I88" s="5" t="n">
        <v>762.38</v>
      </c>
      <c r="J88" s="5" t="n">
        <v>1465.29</v>
      </c>
      <c r="K88" s="5" t="n">
        <v>2497.71</v>
      </c>
      <c r="L88" s="5" t="n">
        <v>892.35</v>
      </c>
      <c r="M88" s="5" t="n">
        <v>418.44</v>
      </c>
      <c r="N88" s="5" t="n">
        <v>2836.98</v>
      </c>
      <c r="O88" s="5" t="n">
        <f aca="false">SUM(C88:N88)</f>
        <v>40084.83</v>
      </c>
    </row>
    <row r="89" customFormat="false" ht="15" hidden="false" customHeight="false" outlineLevel="0" collapsed="false">
      <c r="A89" s="24" t="n">
        <v>324</v>
      </c>
      <c r="B89" s="25" t="s">
        <v>101</v>
      </c>
      <c r="C89" s="5" t="n">
        <v>2790.9</v>
      </c>
      <c r="D89" s="5" t="n">
        <v>4139.35</v>
      </c>
      <c r="E89" s="5" t="n">
        <v>3126.11</v>
      </c>
      <c r="F89" s="5" t="n">
        <v>3310.86</v>
      </c>
      <c r="G89" s="5" t="n">
        <v>223548.21</v>
      </c>
      <c r="H89" s="5" t="n">
        <v>19043.6</v>
      </c>
      <c r="I89" s="5" t="n">
        <v>15129.2</v>
      </c>
      <c r="J89" s="5" t="n">
        <v>8728.43</v>
      </c>
      <c r="K89" s="5" t="n">
        <v>4778.69</v>
      </c>
      <c r="L89" s="5" t="n">
        <v>5021.74</v>
      </c>
      <c r="M89" s="5" t="n">
        <v>4558.42</v>
      </c>
      <c r="N89" s="5" t="n">
        <v>3223.34</v>
      </c>
      <c r="O89" s="5" t="n">
        <f aca="false">SUM(C89:N89)</f>
        <v>297398.85</v>
      </c>
    </row>
    <row r="90" customFormat="false" ht="15" hidden="false" customHeight="false" outlineLevel="0" collapsed="false">
      <c r="A90" s="24" t="n">
        <v>327</v>
      </c>
      <c r="B90" s="25" t="s">
        <v>102</v>
      </c>
      <c r="C90" s="5" t="n">
        <v>0</v>
      </c>
      <c r="D90" s="5" t="n">
        <v>0</v>
      </c>
      <c r="E90" s="5" t="n">
        <v>0</v>
      </c>
      <c r="F90" s="5" t="n">
        <v>1301.49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f aca="false">SUM(C90:N90)</f>
        <v>1301.49</v>
      </c>
    </row>
    <row r="91" customFormat="false" ht="15" hidden="false" customHeight="false" outlineLevel="0" collapsed="false">
      <c r="A91" s="24" t="n">
        <v>330</v>
      </c>
      <c r="B91" s="25" t="s">
        <v>103</v>
      </c>
      <c r="C91" s="5" t="n">
        <v>0</v>
      </c>
      <c r="D91" s="5" t="n">
        <v>0</v>
      </c>
      <c r="E91" s="5" t="n">
        <v>0</v>
      </c>
      <c r="F91" s="5" t="n">
        <v>4526.2</v>
      </c>
      <c r="G91" s="5" t="n">
        <v>6614.53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f aca="false">SUM(C91:N91)</f>
        <v>11140.73</v>
      </c>
    </row>
    <row r="92" customFormat="false" ht="15" hidden="false" customHeight="false" outlineLevel="0" collapsed="false">
      <c r="A92" s="24" t="n">
        <v>337</v>
      </c>
      <c r="B92" s="25" t="s">
        <v>104</v>
      </c>
      <c r="C92" s="5" t="n">
        <v>0</v>
      </c>
      <c r="D92" s="5" t="n">
        <v>0</v>
      </c>
      <c r="E92" s="5" t="n">
        <v>1104.03</v>
      </c>
      <c r="F92" s="5" t="n">
        <v>0</v>
      </c>
      <c r="G92" s="5" t="n">
        <v>10805.06</v>
      </c>
      <c r="H92" s="5" t="n">
        <v>901.93</v>
      </c>
      <c r="I92" s="5" t="n">
        <v>105.55</v>
      </c>
      <c r="J92" s="5" t="n">
        <v>1595.69</v>
      </c>
      <c r="K92" s="5" t="n">
        <v>2198.6</v>
      </c>
      <c r="L92" s="5" t="n">
        <v>89.56</v>
      </c>
      <c r="M92" s="5" t="n">
        <v>18.12</v>
      </c>
      <c r="N92" s="5" t="n">
        <v>960.65</v>
      </c>
      <c r="O92" s="5" t="n">
        <f aca="false">SUM(C92:N92)</f>
        <v>17779.19</v>
      </c>
    </row>
    <row r="93" customFormat="false" ht="15" hidden="false" customHeight="false" outlineLevel="0" collapsed="false">
      <c r="A93" s="24" t="n">
        <v>338</v>
      </c>
      <c r="B93" s="25" t="s">
        <v>105</v>
      </c>
      <c r="C93" s="5" t="n">
        <v>734.71</v>
      </c>
      <c r="D93" s="5" t="n">
        <v>0</v>
      </c>
      <c r="E93" s="5" t="n">
        <v>7401.62</v>
      </c>
      <c r="F93" s="5" t="n">
        <v>4879.08</v>
      </c>
      <c r="G93" s="5" t="n">
        <v>259830.17</v>
      </c>
      <c r="H93" s="5" t="n">
        <v>19020.98</v>
      </c>
      <c r="I93" s="5" t="n">
        <v>11107.01</v>
      </c>
      <c r="J93" s="5" t="n">
        <v>22528.12</v>
      </c>
      <c r="K93" s="5" t="n">
        <v>25171.5</v>
      </c>
      <c r="L93" s="5" t="n">
        <v>10118.01</v>
      </c>
      <c r="M93" s="5" t="n">
        <v>2572.26</v>
      </c>
      <c r="N93" s="5" t="n">
        <v>4377.53</v>
      </c>
      <c r="O93" s="5" t="n">
        <f aca="false">SUM(C93:N93)</f>
        <v>367740.99</v>
      </c>
    </row>
    <row r="94" customFormat="false" ht="15" hidden="false" customHeight="false" outlineLevel="0" collapsed="false">
      <c r="A94" s="24" t="n">
        <v>342</v>
      </c>
      <c r="B94" s="25" t="s">
        <v>106</v>
      </c>
      <c r="C94" s="5" t="n">
        <v>4882.98</v>
      </c>
      <c r="D94" s="5" t="n">
        <v>2080.98</v>
      </c>
      <c r="E94" s="5" t="n">
        <v>5193.1</v>
      </c>
      <c r="F94" s="5" t="n">
        <v>2288.05</v>
      </c>
      <c r="G94" s="5" t="n">
        <v>221463.54</v>
      </c>
      <c r="H94" s="5" t="n">
        <v>21270.51</v>
      </c>
      <c r="I94" s="5" t="n">
        <v>12749.01</v>
      </c>
      <c r="J94" s="5" t="n">
        <v>10806.67</v>
      </c>
      <c r="K94" s="5" t="n">
        <v>13950.22</v>
      </c>
      <c r="L94" s="5" t="n">
        <v>6401.47</v>
      </c>
      <c r="M94" s="5" t="n">
        <v>4089.05</v>
      </c>
      <c r="N94" s="5" t="n">
        <v>2668.88</v>
      </c>
      <c r="O94" s="5" t="n">
        <f aca="false">SUM(C94:N94)</f>
        <v>307844.46</v>
      </c>
    </row>
    <row r="95" customFormat="false" ht="15" hidden="false" customHeight="false" outlineLevel="0" collapsed="false">
      <c r="A95" s="24" t="n">
        <v>346</v>
      </c>
      <c r="B95" s="25" t="s">
        <v>107</v>
      </c>
      <c r="C95" s="5" t="n">
        <v>563.64</v>
      </c>
      <c r="D95" s="5" t="n">
        <v>5489.53</v>
      </c>
      <c r="E95" s="5" t="n">
        <v>68.32</v>
      </c>
      <c r="F95" s="5" t="n">
        <v>353.71</v>
      </c>
      <c r="G95" s="5" t="n">
        <v>13283.39</v>
      </c>
      <c r="H95" s="5" t="n">
        <v>4409.66</v>
      </c>
      <c r="I95" s="5" t="n">
        <v>899.84</v>
      </c>
      <c r="J95" s="5" t="n">
        <v>1397.48</v>
      </c>
      <c r="K95" s="5" t="n">
        <v>484.59</v>
      </c>
      <c r="L95" s="5" t="n">
        <v>665.21</v>
      </c>
      <c r="M95" s="5" t="n">
        <v>1838.84</v>
      </c>
      <c r="N95" s="5" t="n">
        <v>456.31</v>
      </c>
      <c r="O95" s="5" t="n">
        <f aca="false">SUM(C95:N95)</f>
        <v>29910.52</v>
      </c>
    </row>
    <row r="96" customFormat="false" ht="15" hidden="false" customHeight="false" outlineLevel="0" collapsed="false">
      <c r="A96" s="24" t="n">
        <v>350</v>
      </c>
      <c r="B96" s="25" t="s">
        <v>108</v>
      </c>
      <c r="C96" s="5" t="n">
        <v>0</v>
      </c>
      <c r="D96" s="5" t="n">
        <v>0</v>
      </c>
      <c r="E96" s="5" t="n">
        <v>0</v>
      </c>
      <c r="F96" s="5" t="n">
        <v>0</v>
      </c>
      <c r="G96" s="5" t="n">
        <v>1630.98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f aca="false">SUM(C96:N96)</f>
        <v>1630.98</v>
      </c>
    </row>
    <row r="97" customFormat="false" ht="15" hidden="false" customHeight="false" outlineLevel="0" collapsed="false">
      <c r="A97" s="24" t="n">
        <v>351</v>
      </c>
      <c r="B97" s="25" t="s">
        <v>109</v>
      </c>
      <c r="C97" s="5" t="n">
        <v>2874.47</v>
      </c>
      <c r="D97" s="5" t="n">
        <v>3155.59</v>
      </c>
      <c r="E97" s="5" t="n">
        <v>1878.81</v>
      </c>
      <c r="F97" s="5" t="n">
        <v>1116.27</v>
      </c>
      <c r="G97" s="5" t="n">
        <v>51816.33</v>
      </c>
      <c r="H97" s="5" t="n">
        <v>35508.16</v>
      </c>
      <c r="I97" s="5" t="n">
        <v>6453.23</v>
      </c>
      <c r="J97" s="5" t="n">
        <v>5419.02</v>
      </c>
      <c r="K97" s="5" t="n">
        <v>2755.66</v>
      </c>
      <c r="L97" s="5" t="n">
        <v>9276.69</v>
      </c>
      <c r="M97" s="5" t="n">
        <v>3333.38</v>
      </c>
      <c r="N97" s="5" t="n">
        <v>2388.21</v>
      </c>
      <c r="O97" s="5" t="n">
        <f aca="false">SUM(C97:N97)</f>
        <v>125975.82</v>
      </c>
    </row>
    <row r="98" customFormat="false" ht="15" hidden="false" customHeight="false" outlineLevel="0" collapsed="false">
      <c r="A98" s="24" t="n">
        <v>352</v>
      </c>
      <c r="B98" s="25" t="s">
        <v>110</v>
      </c>
      <c r="C98" s="5" t="n">
        <v>0</v>
      </c>
      <c r="D98" s="5" t="n">
        <v>0</v>
      </c>
      <c r="E98" s="5" t="n">
        <v>0</v>
      </c>
      <c r="F98" s="5" t="n">
        <v>0</v>
      </c>
      <c r="G98" s="5" t="n">
        <v>1993.42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f aca="false">SUM(C98:N98)</f>
        <v>1993.42</v>
      </c>
    </row>
    <row r="99" customFormat="false" ht="15" hidden="false" customHeight="false" outlineLevel="0" collapsed="false">
      <c r="A99" s="24" t="n">
        <v>362</v>
      </c>
      <c r="B99" s="25" t="s">
        <v>111</v>
      </c>
      <c r="C99" s="5" t="n">
        <v>0</v>
      </c>
      <c r="D99" s="5" t="n">
        <v>1537.2</v>
      </c>
      <c r="E99" s="5" t="n">
        <v>0</v>
      </c>
      <c r="F99" s="5" t="n">
        <v>0</v>
      </c>
      <c r="G99" s="5" t="n">
        <v>6523.92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f aca="false">SUM(C99:N99)</f>
        <v>8061.12</v>
      </c>
    </row>
    <row r="100" customFormat="false" ht="15" hidden="false" customHeight="false" outlineLevel="0" collapsed="false">
      <c r="A100" s="24" t="n">
        <v>740</v>
      </c>
      <c r="B100" s="25" t="s">
        <v>112</v>
      </c>
      <c r="C100" s="5" t="n">
        <v>1354.64</v>
      </c>
      <c r="D100" s="5" t="n">
        <v>3120.15</v>
      </c>
      <c r="E100" s="5" t="n">
        <v>1416.54</v>
      </c>
      <c r="F100" s="5" t="n">
        <v>672.72</v>
      </c>
      <c r="G100" s="5" t="n">
        <v>31076.76</v>
      </c>
      <c r="H100" s="5" t="n">
        <v>2517.91</v>
      </c>
      <c r="I100" s="5" t="n">
        <v>833.6</v>
      </c>
      <c r="J100" s="5" t="n">
        <v>989.17</v>
      </c>
      <c r="K100" s="5" t="n">
        <v>1683.3</v>
      </c>
      <c r="L100" s="5" t="n">
        <v>646.77</v>
      </c>
      <c r="M100" s="5" t="n">
        <v>383.82</v>
      </c>
      <c r="N100" s="5" t="n">
        <v>903.4</v>
      </c>
      <c r="O100" s="5" t="n">
        <f aca="false">SUM(C100:N100)</f>
        <v>45598.78</v>
      </c>
    </row>
    <row r="101" customFormat="false" ht="15" hidden="false" customHeight="false" outlineLevel="0" collapsed="false">
      <c r="A101" s="24" t="n">
        <v>367</v>
      </c>
      <c r="B101" s="25" t="s">
        <v>113</v>
      </c>
      <c r="C101" s="5" t="n">
        <v>19196.55</v>
      </c>
      <c r="D101" s="5" t="n">
        <v>33112.59</v>
      </c>
      <c r="E101" s="5" t="n">
        <v>16920.61</v>
      </c>
      <c r="F101" s="5" t="n">
        <v>25740.84</v>
      </c>
      <c r="G101" s="5" t="n">
        <v>1110895.58</v>
      </c>
      <c r="H101" s="5" t="n">
        <v>92906.54</v>
      </c>
      <c r="I101" s="5" t="n">
        <v>65433.2</v>
      </c>
      <c r="J101" s="5" t="n">
        <v>50746.63</v>
      </c>
      <c r="K101" s="5" t="n">
        <v>40546.69</v>
      </c>
      <c r="L101" s="5" t="n">
        <v>52104.94</v>
      </c>
      <c r="M101" s="5" t="n">
        <v>36976.88</v>
      </c>
      <c r="N101" s="5" t="n">
        <v>28861.93</v>
      </c>
      <c r="O101" s="5" t="n">
        <f aca="false">SUM(C101:N101)</f>
        <v>1573442.98</v>
      </c>
    </row>
    <row r="102" customFormat="false" ht="15" hidden="false" customHeight="false" outlineLevel="0" collapsed="false">
      <c r="A102" s="24" t="n">
        <v>376</v>
      </c>
      <c r="B102" s="25" t="s">
        <v>114</v>
      </c>
      <c r="C102" s="5" t="n">
        <v>2295.1</v>
      </c>
      <c r="D102" s="5" t="n">
        <v>860.42</v>
      </c>
      <c r="E102" s="5" t="n">
        <v>2175.04</v>
      </c>
      <c r="F102" s="5" t="n">
        <v>1912.63</v>
      </c>
      <c r="G102" s="5" t="n">
        <v>87793.48</v>
      </c>
      <c r="H102" s="5" t="n">
        <v>7927.76</v>
      </c>
      <c r="I102" s="5" t="n">
        <v>4561.64</v>
      </c>
      <c r="J102" s="5" t="n">
        <v>1505.54</v>
      </c>
      <c r="K102" s="5" t="n">
        <v>3685.12</v>
      </c>
      <c r="L102" s="5" t="n">
        <v>2247.75</v>
      </c>
      <c r="M102" s="5" t="n">
        <v>2020.92</v>
      </c>
      <c r="N102" s="5" t="n">
        <v>1573.75</v>
      </c>
      <c r="O102" s="5" t="n">
        <f aca="false">SUM(C102:N102)</f>
        <v>118559.15</v>
      </c>
    </row>
    <row r="103" customFormat="false" ht="15" hidden="false" customHeight="false" outlineLevel="0" collapsed="false">
      <c r="A103" s="24" t="n">
        <v>382</v>
      </c>
      <c r="B103" s="25" t="s">
        <v>115</v>
      </c>
      <c r="C103" s="5" t="n">
        <v>2591.81</v>
      </c>
      <c r="D103" s="5" t="n">
        <v>5198.37</v>
      </c>
      <c r="E103" s="5" t="n">
        <v>3514.47</v>
      </c>
      <c r="F103" s="5" t="n">
        <v>1837.51</v>
      </c>
      <c r="G103" s="5" t="n">
        <v>161772.69</v>
      </c>
      <c r="H103" s="5" t="n">
        <v>12385.41</v>
      </c>
      <c r="I103" s="5" t="n">
        <v>16504.58</v>
      </c>
      <c r="J103" s="5" t="n">
        <v>4169.87</v>
      </c>
      <c r="K103" s="5" t="n">
        <v>1789.56</v>
      </c>
      <c r="L103" s="5" t="n">
        <v>4023.94</v>
      </c>
      <c r="M103" s="5" t="n">
        <v>3279.08</v>
      </c>
      <c r="N103" s="5" t="n">
        <v>8611.88</v>
      </c>
      <c r="O103" s="5" t="n">
        <f aca="false">SUM(C103:N103)</f>
        <v>225679.17</v>
      </c>
    </row>
    <row r="104" customFormat="false" ht="15" hidden="false" customHeight="false" outlineLevel="0" collapsed="false">
      <c r="A104" s="24" t="n">
        <v>384</v>
      </c>
      <c r="B104" s="25" t="s">
        <v>116</v>
      </c>
      <c r="C104" s="5" t="n">
        <v>0</v>
      </c>
      <c r="D104" s="5" t="n">
        <v>0</v>
      </c>
      <c r="E104" s="5" t="n">
        <v>0</v>
      </c>
      <c r="F104" s="5" t="n">
        <v>0</v>
      </c>
      <c r="G104" s="5" t="n">
        <v>2355.86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f aca="false">SUM(C104:N104)</f>
        <v>2355.86</v>
      </c>
    </row>
    <row r="105" customFormat="false" ht="15" hidden="false" customHeight="false" outlineLevel="0" collapsed="false">
      <c r="A105" s="24" t="n">
        <v>390</v>
      </c>
      <c r="B105" s="25" t="s">
        <v>117</v>
      </c>
      <c r="C105" s="5" t="n">
        <v>0</v>
      </c>
      <c r="D105" s="5" t="n">
        <v>0</v>
      </c>
      <c r="E105" s="5" t="n">
        <v>0</v>
      </c>
      <c r="F105" s="5" t="n">
        <v>0</v>
      </c>
      <c r="G105" s="5" t="n">
        <v>11507.47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f aca="false">SUM(C105:N105)</f>
        <v>11507.47</v>
      </c>
    </row>
    <row r="106" customFormat="false" ht="15" hidden="false" customHeight="false" outlineLevel="0" collapsed="false">
      <c r="A106" s="24" t="n">
        <v>394</v>
      </c>
      <c r="B106" s="25" t="s">
        <v>118</v>
      </c>
      <c r="C106" s="5" t="n">
        <v>11087.09</v>
      </c>
      <c r="D106" s="5" t="n">
        <v>5805.52</v>
      </c>
      <c r="E106" s="5" t="n">
        <v>1797.74</v>
      </c>
      <c r="F106" s="5" t="n">
        <v>1677.66</v>
      </c>
      <c r="G106" s="5" t="n">
        <v>127238.41</v>
      </c>
      <c r="H106" s="5" t="n">
        <v>16298.99</v>
      </c>
      <c r="I106" s="5" t="n">
        <v>8243.52</v>
      </c>
      <c r="J106" s="5" t="n">
        <v>8307.66</v>
      </c>
      <c r="K106" s="5" t="n">
        <v>12100.66</v>
      </c>
      <c r="L106" s="5" t="n">
        <v>4604.2</v>
      </c>
      <c r="M106" s="5" t="n">
        <v>3153.41</v>
      </c>
      <c r="N106" s="5" t="n">
        <v>11763.3</v>
      </c>
      <c r="O106" s="5" t="n">
        <f aca="false">SUM(C106:N106)</f>
        <v>212078.16</v>
      </c>
    </row>
    <row r="107" customFormat="false" ht="15" hidden="false" customHeight="false" outlineLevel="0" collapsed="false">
      <c r="A107" s="24" t="n">
        <v>395</v>
      </c>
      <c r="B107" s="25" t="s">
        <v>119</v>
      </c>
      <c r="C107" s="5" t="n">
        <v>0</v>
      </c>
      <c r="D107" s="5" t="n">
        <v>0</v>
      </c>
      <c r="E107" s="5" t="n">
        <v>0</v>
      </c>
      <c r="F107" s="5" t="n">
        <v>0</v>
      </c>
      <c r="G107" s="5" t="n">
        <v>5255.38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f aca="false">SUM(C107:N107)</f>
        <v>5255.38</v>
      </c>
    </row>
    <row r="108" customFormat="false" ht="15" hidden="false" customHeight="false" outlineLevel="0" collapsed="false">
      <c r="A108" s="24" t="n">
        <v>397</v>
      </c>
      <c r="B108" s="25" t="s">
        <v>120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2627.69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f aca="false">SUM(C108:N108)</f>
        <v>2627.69</v>
      </c>
    </row>
    <row r="109" customFormat="false" ht="15" hidden="false" customHeight="false" outlineLevel="0" collapsed="false">
      <c r="A109" s="24" t="n">
        <v>399</v>
      </c>
      <c r="B109" s="25" t="s">
        <v>121</v>
      </c>
      <c r="C109" s="5"/>
      <c r="D109" s="5"/>
      <c r="E109" s="5"/>
      <c r="F109" s="5"/>
      <c r="G109" s="5"/>
      <c r="I109" s="5" t="n">
        <v>283.99</v>
      </c>
      <c r="J109" s="5" t="n">
        <v>0</v>
      </c>
      <c r="K109" s="5" t="n">
        <v>706.64</v>
      </c>
      <c r="L109" s="5" t="n">
        <v>353.32</v>
      </c>
      <c r="M109" s="5" t="n">
        <v>0</v>
      </c>
      <c r="N109" s="5" t="n">
        <v>353.32</v>
      </c>
      <c r="O109" s="5" t="n">
        <f aca="false">SUM(C109:N109)</f>
        <v>1697.27</v>
      </c>
    </row>
    <row r="110" customFormat="false" ht="15" hidden="false" customHeight="false" outlineLevel="0" collapsed="false">
      <c r="A110" s="24" t="n">
        <v>809</v>
      </c>
      <c r="B110" s="25" t="s">
        <v>122</v>
      </c>
      <c r="C110" s="5" t="n">
        <v>268.56</v>
      </c>
      <c r="D110" s="5" t="n">
        <v>222.04</v>
      </c>
      <c r="E110" s="5" t="n">
        <v>492.7</v>
      </c>
      <c r="F110" s="5" t="n">
        <v>0</v>
      </c>
      <c r="G110" s="5" t="n">
        <v>4729.83</v>
      </c>
      <c r="H110" s="5" t="n">
        <v>887.98</v>
      </c>
      <c r="I110" s="5" t="n">
        <v>1214.17</v>
      </c>
      <c r="J110" s="5" t="n">
        <v>706.55</v>
      </c>
      <c r="K110" s="5" t="n">
        <v>1027.08</v>
      </c>
      <c r="L110" s="5" t="n">
        <v>86.95</v>
      </c>
      <c r="M110" s="5" t="n">
        <v>571.82</v>
      </c>
      <c r="N110" s="5" t="n">
        <v>16.18</v>
      </c>
      <c r="O110" s="5" t="n">
        <f aca="false">SUM(C110:N110)</f>
        <v>10223.86</v>
      </c>
    </row>
    <row r="111" customFormat="false" ht="15" hidden="false" customHeight="false" outlineLevel="0" collapsed="false">
      <c r="A111" s="24" t="n">
        <v>405</v>
      </c>
      <c r="B111" s="25" t="s">
        <v>123</v>
      </c>
      <c r="C111" s="5" t="n">
        <v>0</v>
      </c>
      <c r="D111" s="5" t="n">
        <v>0</v>
      </c>
      <c r="E111" s="5" t="n">
        <v>0</v>
      </c>
      <c r="F111" s="5" t="n">
        <v>2386.07</v>
      </c>
      <c r="G111" s="5" t="n">
        <v>2537.08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f aca="false">SUM(C111:N111)</f>
        <v>4923.15</v>
      </c>
    </row>
    <row r="112" customFormat="false" ht="15" hidden="false" customHeight="false" outlineLevel="0" collapsed="false">
      <c r="A112" s="24" t="n">
        <v>810</v>
      </c>
      <c r="B112" s="25" t="s">
        <v>124</v>
      </c>
      <c r="C112" s="5"/>
      <c r="D112" s="5"/>
      <c r="E112" s="5"/>
      <c r="F112" s="5"/>
      <c r="G112" s="5"/>
      <c r="I112" s="5" t="n">
        <v>54.36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f aca="false">SUM(C112:N112)</f>
        <v>54.36</v>
      </c>
    </row>
    <row r="113" customFormat="false" ht="15" hidden="false" customHeight="false" outlineLevel="0" collapsed="false">
      <c r="A113" s="24" t="n">
        <v>407</v>
      </c>
      <c r="B113" s="25" t="s">
        <v>125</v>
      </c>
      <c r="C113" s="5" t="n">
        <v>740.48</v>
      </c>
      <c r="D113" s="5" t="n">
        <v>1447.73</v>
      </c>
      <c r="E113" s="5" t="n">
        <v>0</v>
      </c>
      <c r="F113" s="5" t="n">
        <v>3016.77</v>
      </c>
      <c r="G113" s="5" t="n">
        <v>43367.66</v>
      </c>
      <c r="H113" s="5" t="n">
        <v>5063.71</v>
      </c>
      <c r="I113" s="5" t="n">
        <v>4455.91</v>
      </c>
      <c r="J113" s="5" t="n">
        <v>4232.92</v>
      </c>
      <c r="K113" s="5" t="n">
        <v>3028.73</v>
      </c>
      <c r="L113" s="5" t="n">
        <v>644.48</v>
      </c>
      <c r="M113" s="5" t="n">
        <v>3447.52</v>
      </c>
      <c r="N113" s="5" t="n">
        <v>1729.3</v>
      </c>
      <c r="O113" s="5" t="n">
        <f aca="false">SUM(C113:N113)</f>
        <v>71175.21</v>
      </c>
    </row>
    <row r="114" customFormat="false" ht="15" hidden="false" customHeight="false" outlineLevel="0" collapsed="false">
      <c r="A114" s="24" t="n">
        <v>409</v>
      </c>
      <c r="B114" s="25" t="s">
        <v>126</v>
      </c>
      <c r="C114" s="5" t="n">
        <v>0</v>
      </c>
      <c r="D114" s="5" t="n">
        <v>0</v>
      </c>
      <c r="E114" s="5" t="n">
        <v>0</v>
      </c>
      <c r="F114" s="5" t="n">
        <v>0</v>
      </c>
      <c r="G114" s="5" t="n">
        <v>4749.48</v>
      </c>
      <c r="H114" s="5" t="n">
        <v>0</v>
      </c>
      <c r="I114" s="5" t="n">
        <v>0</v>
      </c>
      <c r="J114" s="5" t="n">
        <v>0</v>
      </c>
      <c r="K114" s="5" t="n">
        <v>1630.98</v>
      </c>
      <c r="L114" s="5" t="n">
        <v>0</v>
      </c>
      <c r="M114" s="5" t="n">
        <v>0</v>
      </c>
      <c r="N114" s="5" t="n">
        <v>0</v>
      </c>
      <c r="O114" s="5" t="n">
        <f aca="false">SUM(C114:N114)</f>
        <v>6380.46</v>
      </c>
    </row>
    <row r="115" customFormat="false" ht="15" hidden="false" customHeight="false" outlineLevel="0" collapsed="false">
      <c r="A115" s="24" t="n">
        <v>411</v>
      </c>
      <c r="B115" s="25" t="s">
        <v>127</v>
      </c>
      <c r="C115" s="5" t="n">
        <v>2039.98</v>
      </c>
      <c r="D115" s="5" t="n">
        <v>1596.13</v>
      </c>
      <c r="E115" s="5" t="n">
        <v>191.57</v>
      </c>
      <c r="F115" s="5" t="n">
        <v>239.12</v>
      </c>
      <c r="G115" s="5" t="n">
        <v>59822.74</v>
      </c>
      <c r="H115" s="5" t="n">
        <v>7096.41</v>
      </c>
      <c r="I115" s="5" t="n">
        <v>3301.18</v>
      </c>
      <c r="J115" s="5" t="n">
        <v>101.18</v>
      </c>
      <c r="K115" s="5" t="n">
        <v>726.89</v>
      </c>
      <c r="L115" s="5" t="n">
        <v>1590.73</v>
      </c>
      <c r="M115" s="5" t="n">
        <v>2593.84</v>
      </c>
      <c r="N115" s="5" t="n">
        <v>4367.07</v>
      </c>
      <c r="O115" s="5" t="n">
        <f aca="false">SUM(C115:N115)</f>
        <v>83666.84</v>
      </c>
    </row>
    <row r="116" customFormat="false" ht="15" hidden="false" customHeight="false" outlineLevel="0" collapsed="false">
      <c r="A116" s="24" t="n">
        <v>416</v>
      </c>
      <c r="B116" s="25" t="s">
        <v>128</v>
      </c>
      <c r="C116" s="5" t="n">
        <v>0</v>
      </c>
      <c r="D116" s="5" t="n">
        <v>0</v>
      </c>
      <c r="E116" s="5" t="n">
        <v>0</v>
      </c>
      <c r="F116" s="5" t="n">
        <v>0</v>
      </c>
      <c r="G116" s="5" t="n">
        <v>1630.98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0</v>
      </c>
      <c r="N116" s="5" t="n">
        <v>0</v>
      </c>
      <c r="O116" s="5" t="n">
        <f aca="false">SUM(C116:N116)</f>
        <v>1630.98</v>
      </c>
    </row>
    <row r="117" customFormat="false" ht="15" hidden="false" customHeight="false" outlineLevel="0" collapsed="false">
      <c r="A117" s="24" t="n">
        <v>421</v>
      </c>
      <c r="B117" s="25" t="s">
        <v>129</v>
      </c>
      <c r="C117" s="5" t="n">
        <v>281.85</v>
      </c>
      <c r="D117" s="5" t="n">
        <v>281.85</v>
      </c>
      <c r="E117" s="5" t="n">
        <v>281.85</v>
      </c>
      <c r="F117" s="5" t="n">
        <v>281.85</v>
      </c>
      <c r="G117" s="5" t="n">
        <v>273.95</v>
      </c>
      <c r="H117" s="5" t="n">
        <v>289.75</v>
      </c>
      <c r="I117" s="5" t="n">
        <v>281.85</v>
      </c>
      <c r="J117" s="5" t="n">
        <v>0</v>
      </c>
      <c r="K117" s="5" t="n">
        <v>563.7</v>
      </c>
      <c r="L117" s="5" t="n">
        <v>281.85</v>
      </c>
      <c r="M117" s="5" t="n">
        <v>0</v>
      </c>
      <c r="N117" s="5" t="n">
        <v>281.85</v>
      </c>
      <c r="O117" s="5" t="n">
        <f aca="false">SUM(C117:N117)</f>
        <v>3100.35</v>
      </c>
    </row>
    <row r="118" customFormat="false" ht="15" hidden="false" customHeight="false" outlineLevel="0" collapsed="false">
      <c r="A118" s="24" t="n">
        <v>426</v>
      </c>
      <c r="B118" s="25" t="s">
        <v>130</v>
      </c>
      <c r="C118" s="5" t="n">
        <v>0</v>
      </c>
      <c r="D118" s="5" t="n">
        <v>0</v>
      </c>
      <c r="E118" s="5" t="n">
        <v>0</v>
      </c>
      <c r="F118" s="5" t="n">
        <v>0</v>
      </c>
      <c r="G118" s="5" t="n">
        <v>1993.42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f aca="false">SUM(C118:N118)</f>
        <v>1993.42</v>
      </c>
    </row>
    <row r="119" customFormat="false" ht="15" hidden="false" customHeight="false" outlineLevel="0" collapsed="false">
      <c r="A119" s="24" t="n">
        <v>431</v>
      </c>
      <c r="B119" s="25" t="s">
        <v>131</v>
      </c>
      <c r="C119" s="5" t="n">
        <v>404.4</v>
      </c>
      <c r="D119" s="5" t="n">
        <v>202.2</v>
      </c>
      <c r="E119" s="5" t="n">
        <v>202.2</v>
      </c>
      <c r="F119" s="5" t="n">
        <v>202.2</v>
      </c>
      <c r="G119" s="5" t="n">
        <v>193.52</v>
      </c>
      <c r="H119" s="5" t="n">
        <v>210.88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f aca="false">SUM(C119:N119)</f>
        <v>1415.4</v>
      </c>
    </row>
    <row r="120" customFormat="false" ht="15" hidden="false" customHeight="false" outlineLevel="0" collapsed="false">
      <c r="A120" s="24" t="n">
        <v>433</v>
      </c>
      <c r="B120" s="25" t="s">
        <v>132</v>
      </c>
      <c r="C120" s="5" t="n">
        <v>10348.94</v>
      </c>
      <c r="D120" s="5" t="n">
        <v>16209.45</v>
      </c>
      <c r="E120" s="5" t="n">
        <v>13331.85</v>
      </c>
      <c r="F120" s="5" t="n">
        <v>17330.03</v>
      </c>
      <c r="G120" s="5" t="n">
        <v>571189.3</v>
      </c>
      <c r="H120" s="5" t="n">
        <v>44564.45</v>
      </c>
      <c r="I120" s="5" t="n">
        <v>34682.92</v>
      </c>
      <c r="J120" s="5" t="n">
        <v>20960.59</v>
      </c>
      <c r="K120" s="5" t="n">
        <v>22102.54</v>
      </c>
      <c r="L120" s="5" t="n">
        <v>11193.35</v>
      </c>
      <c r="M120" s="5" t="n">
        <v>12332.37</v>
      </c>
      <c r="N120" s="5" t="n">
        <v>22019.79</v>
      </c>
      <c r="O120" s="5" t="n">
        <f aca="false">SUM(C120:N120)</f>
        <v>796265.58</v>
      </c>
    </row>
    <row r="121" customFormat="false" ht="15" hidden="false" customHeight="false" outlineLevel="0" collapsed="false">
      <c r="A121" s="24" t="n">
        <v>439</v>
      </c>
      <c r="B121" s="25" t="s">
        <v>133</v>
      </c>
      <c r="C121" s="5" t="n">
        <v>4121.21</v>
      </c>
      <c r="D121" s="5" t="n">
        <v>3252.38</v>
      </c>
      <c r="E121" s="5" t="n">
        <v>5006.06</v>
      </c>
      <c r="F121" s="5" t="n">
        <v>4259.55</v>
      </c>
      <c r="G121" s="5" t="n">
        <v>216598.56</v>
      </c>
      <c r="H121" s="5" t="n">
        <v>22747.3</v>
      </c>
      <c r="I121" s="5" t="n">
        <v>14692.77</v>
      </c>
      <c r="J121" s="5" t="n">
        <v>9632.51</v>
      </c>
      <c r="K121" s="5" t="n">
        <v>6001.77</v>
      </c>
      <c r="L121" s="5" t="n">
        <v>6709.93</v>
      </c>
      <c r="M121" s="5" t="n">
        <v>4002.67</v>
      </c>
      <c r="N121" s="5" t="n">
        <v>6079.36</v>
      </c>
      <c r="O121" s="5" t="n">
        <f aca="false">SUM(C121:N121)</f>
        <v>303104.07</v>
      </c>
    </row>
    <row r="122" customFormat="false" ht="15" hidden="false" customHeight="false" outlineLevel="0" collapsed="false">
      <c r="A122" s="24" t="n">
        <v>446</v>
      </c>
      <c r="B122" s="25" t="s">
        <v>134</v>
      </c>
      <c r="C122" s="5" t="n">
        <v>0</v>
      </c>
      <c r="D122" s="5" t="n">
        <v>0</v>
      </c>
      <c r="E122" s="5" t="n">
        <v>0</v>
      </c>
      <c r="F122" s="5" t="n">
        <v>0</v>
      </c>
      <c r="G122" s="5" t="n">
        <v>3443.18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f aca="false">SUM(C122:N122)</f>
        <v>3443.18</v>
      </c>
    </row>
    <row r="123" customFormat="false" ht="15" hidden="false" customHeight="false" outlineLevel="0" collapsed="false">
      <c r="A123" s="24" t="n">
        <v>448</v>
      </c>
      <c r="B123" s="25" t="s">
        <v>135</v>
      </c>
      <c r="C123" s="5" t="n">
        <v>7854.51</v>
      </c>
      <c r="D123" s="5" t="n">
        <v>3003.61</v>
      </c>
      <c r="E123" s="5" t="n">
        <v>4981.88</v>
      </c>
      <c r="F123" s="5" t="n">
        <v>3876.85</v>
      </c>
      <c r="G123" s="5" t="n">
        <v>204773.05</v>
      </c>
      <c r="H123" s="5" t="n">
        <v>20108.79</v>
      </c>
      <c r="I123" s="5" t="n">
        <v>16309.47</v>
      </c>
      <c r="J123" s="5" t="n">
        <v>9176.45</v>
      </c>
      <c r="K123" s="5" t="n">
        <v>11868.7</v>
      </c>
      <c r="L123" s="5" t="n">
        <v>8055.71</v>
      </c>
      <c r="M123" s="5" t="n">
        <v>9924.89</v>
      </c>
      <c r="N123" s="5" t="n">
        <v>3051.47</v>
      </c>
      <c r="O123" s="5" t="n">
        <f aca="false">SUM(C123:N123)</f>
        <v>302985.38</v>
      </c>
    </row>
    <row r="124" customFormat="false" ht="15" hidden="false" customHeight="false" outlineLevel="0" collapsed="false">
      <c r="A124" s="24" t="n">
        <v>450</v>
      </c>
      <c r="B124" s="25" t="s">
        <v>136</v>
      </c>
      <c r="C124" s="5" t="n">
        <v>0</v>
      </c>
      <c r="D124" s="5" t="n">
        <v>0</v>
      </c>
      <c r="E124" s="5" t="n">
        <v>0</v>
      </c>
      <c r="F124" s="5" t="n">
        <v>0</v>
      </c>
      <c r="G124" s="5" t="n">
        <v>8789.17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f aca="false">SUM(C124:N124)</f>
        <v>8789.17</v>
      </c>
    </row>
    <row r="125" customFormat="false" ht="15" hidden="false" customHeight="false" outlineLevel="0" collapsed="false">
      <c r="A125" s="24" t="n">
        <v>451</v>
      </c>
      <c r="B125" s="25" t="s">
        <v>137</v>
      </c>
      <c r="C125" s="5" t="n">
        <v>0</v>
      </c>
      <c r="D125" s="5" t="n">
        <v>0</v>
      </c>
      <c r="E125" s="5" t="n">
        <v>0</v>
      </c>
      <c r="F125" s="5" t="n">
        <v>0</v>
      </c>
      <c r="G125" s="5" t="n">
        <v>1993.42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f aca="false">SUM(C125:N125)</f>
        <v>1993.42</v>
      </c>
    </row>
    <row r="126" customFormat="false" ht="15" hidden="false" customHeight="false" outlineLevel="0" collapsed="false">
      <c r="A126" s="24" t="n">
        <v>452</v>
      </c>
      <c r="B126" s="25" t="s">
        <v>138</v>
      </c>
      <c r="C126" s="5" t="n">
        <v>3976.14</v>
      </c>
      <c r="D126" s="5" t="n">
        <v>4930</v>
      </c>
      <c r="E126" s="5" t="n">
        <v>2911.13</v>
      </c>
      <c r="F126" s="5" t="n">
        <v>3792.81</v>
      </c>
      <c r="G126" s="5" t="n">
        <v>346975.39</v>
      </c>
      <c r="H126" s="5" t="n">
        <v>49164.78</v>
      </c>
      <c r="I126" s="5" t="n">
        <v>19043.85</v>
      </c>
      <c r="J126" s="5" t="n">
        <v>21164.7</v>
      </c>
      <c r="K126" s="5" t="n">
        <v>10830.7</v>
      </c>
      <c r="L126" s="5" t="n">
        <v>10848.43</v>
      </c>
      <c r="M126" s="5" t="n">
        <v>4118.95</v>
      </c>
      <c r="N126" s="5" t="n">
        <v>9980.27</v>
      </c>
      <c r="O126" s="5" t="n">
        <f aca="false">SUM(C126:N126)</f>
        <v>487737.15</v>
      </c>
    </row>
    <row r="127" customFormat="false" ht="15" hidden="false" customHeight="false" outlineLevel="0" collapsed="false">
      <c r="A127" s="24" t="n">
        <v>366</v>
      </c>
      <c r="B127" s="25" t="s">
        <v>139</v>
      </c>
      <c r="C127" s="5" t="n">
        <v>0</v>
      </c>
      <c r="D127" s="5" t="n">
        <v>0</v>
      </c>
      <c r="E127" s="5" t="n">
        <v>273.28</v>
      </c>
      <c r="F127" s="5" t="n">
        <v>0</v>
      </c>
      <c r="G127" s="5" t="n">
        <v>7212.54</v>
      </c>
      <c r="H127" s="5" t="n">
        <v>1703.47</v>
      </c>
      <c r="I127" s="5" t="n">
        <v>257.43</v>
      </c>
      <c r="J127" s="5" t="n">
        <v>2216.61</v>
      </c>
      <c r="K127" s="5" t="n">
        <v>0</v>
      </c>
      <c r="L127" s="5" t="n">
        <v>0</v>
      </c>
      <c r="M127" s="5" t="n">
        <v>231.38</v>
      </c>
      <c r="N127" s="5" t="n">
        <v>97.05</v>
      </c>
      <c r="O127" s="5" t="n">
        <f aca="false">SUM(C127:N127)</f>
        <v>11991.76</v>
      </c>
    </row>
    <row r="128" customFormat="false" ht="15" hidden="false" customHeight="false" outlineLevel="0" collapsed="false">
      <c r="A128" s="24" t="n">
        <v>461</v>
      </c>
      <c r="B128" s="25" t="s">
        <v>140</v>
      </c>
      <c r="C128" s="5" t="n">
        <v>1314.83</v>
      </c>
      <c r="D128" s="5" t="n">
        <v>2187.53</v>
      </c>
      <c r="E128" s="5" t="n">
        <v>3076.32</v>
      </c>
      <c r="F128" s="5" t="n">
        <v>1439.14</v>
      </c>
      <c r="G128" s="5" t="n">
        <v>117738.7</v>
      </c>
      <c r="H128" s="5" t="n">
        <v>10797.12</v>
      </c>
      <c r="I128" s="5" t="n">
        <v>5653.49</v>
      </c>
      <c r="J128" s="5" t="n">
        <v>6264.05</v>
      </c>
      <c r="K128" s="5" t="n">
        <v>2736.98</v>
      </c>
      <c r="L128" s="5" t="n">
        <v>2763.62</v>
      </c>
      <c r="M128" s="5" t="n">
        <v>802.46</v>
      </c>
      <c r="N128" s="5" t="n">
        <v>1233.86</v>
      </c>
      <c r="O128" s="5" t="n">
        <f aca="false">SUM(C128:N128)</f>
        <v>156008.1</v>
      </c>
    </row>
    <row r="129" customFormat="false" ht="15" hidden="false" customHeight="false" outlineLevel="0" collapsed="false">
      <c r="A129" s="24" t="n">
        <v>471</v>
      </c>
      <c r="B129" s="25" t="s">
        <v>141</v>
      </c>
      <c r="C129" s="5" t="n">
        <v>3558.5</v>
      </c>
      <c r="D129" s="5" t="n">
        <v>0</v>
      </c>
      <c r="E129" s="5" t="n">
        <v>0</v>
      </c>
      <c r="F129" s="5" t="n">
        <v>0</v>
      </c>
      <c r="G129" s="5" t="n">
        <v>23196.16</v>
      </c>
      <c r="H129" s="5" t="n">
        <v>1878.8</v>
      </c>
      <c r="I129" s="5" t="n">
        <v>3168.18</v>
      </c>
      <c r="J129" s="5" t="n">
        <v>0</v>
      </c>
      <c r="K129" s="5" t="n">
        <v>0</v>
      </c>
      <c r="L129" s="5" t="n">
        <v>5120.42</v>
      </c>
      <c r="M129" s="5" t="n">
        <v>0</v>
      </c>
      <c r="N129" s="5" t="n">
        <v>0</v>
      </c>
      <c r="O129" s="5" t="n">
        <f aca="false">SUM(C129:N129)</f>
        <v>36922.06</v>
      </c>
    </row>
    <row r="130" customFormat="false" ht="15" hidden="false" customHeight="false" outlineLevel="0" collapsed="false">
      <c r="A130" s="24" t="n">
        <v>470</v>
      </c>
      <c r="B130" s="25" t="s">
        <v>142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3986.84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f aca="false">SUM(C130:N130)</f>
        <v>3986.84</v>
      </c>
    </row>
    <row r="131" customFormat="false" ht="15" hidden="false" customHeight="false" outlineLevel="0" collapsed="false">
      <c r="A131" s="24" t="n">
        <v>472</v>
      </c>
      <c r="B131" s="25" t="s">
        <v>143</v>
      </c>
      <c r="C131" s="5" t="n">
        <v>0</v>
      </c>
      <c r="D131" s="5" t="n">
        <v>0</v>
      </c>
      <c r="E131" s="5" t="n">
        <v>0</v>
      </c>
      <c r="F131" s="5" t="n">
        <v>0</v>
      </c>
      <c r="G131" s="5" t="n">
        <v>6070.87</v>
      </c>
      <c r="H131" s="5" t="n">
        <v>0</v>
      </c>
      <c r="I131" s="5" t="n">
        <v>0</v>
      </c>
      <c r="J131" s="5" t="n">
        <v>3470.64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f aca="false">SUM(C131:N131)</f>
        <v>9541.51</v>
      </c>
    </row>
    <row r="132" customFormat="false" ht="15" hidden="false" customHeight="false" outlineLevel="0" collapsed="false">
      <c r="A132" s="24" t="n">
        <v>473</v>
      </c>
      <c r="B132" s="25" t="s">
        <v>144</v>
      </c>
      <c r="C132" s="5" t="n">
        <v>0</v>
      </c>
      <c r="D132" s="5" t="n">
        <v>0</v>
      </c>
      <c r="E132" s="5" t="n">
        <v>0</v>
      </c>
      <c r="F132" s="5" t="n">
        <v>0</v>
      </c>
      <c r="G132" s="5" t="n">
        <v>3872.22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f aca="false">SUM(C132:N132)</f>
        <v>3872.22</v>
      </c>
    </row>
    <row r="133" customFormat="false" ht="15" hidden="false" customHeight="false" outlineLevel="0" collapsed="false">
      <c r="A133" s="24" t="n">
        <v>479</v>
      </c>
      <c r="B133" s="25" t="s">
        <v>145</v>
      </c>
      <c r="C133" s="5" t="n">
        <v>5039.32</v>
      </c>
      <c r="D133" s="5" t="n">
        <v>6162.18</v>
      </c>
      <c r="E133" s="5" t="n">
        <v>4337.12</v>
      </c>
      <c r="F133" s="5" t="n">
        <v>3610.24</v>
      </c>
      <c r="G133" s="5" t="n">
        <v>216207.17</v>
      </c>
      <c r="H133" s="5" t="n">
        <v>33248.09</v>
      </c>
      <c r="I133" s="5" t="n">
        <v>17260.58</v>
      </c>
      <c r="J133" s="5" t="n">
        <v>8711.03</v>
      </c>
      <c r="K133" s="5" t="n">
        <v>7537.66</v>
      </c>
      <c r="L133" s="5" t="n">
        <v>5355.07</v>
      </c>
      <c r="M133" s="5" t="n">
        <v>2945.14</v>
      </c>
      <c r="N133" s="5" t="n">
        <v>4347.39</v>
      </c>
      <c r="O133" s="5" t="n">
        <f aca="false">SUM(C133:N133)</f>
        <v>314760.99</v>
      </c>
    </row>
    <row r="134" customFormat="false" ht="15" hidden="false" customHeight="false" outlineLevel="0" collapsed="false">
      <c r="A134" s="24" t="n">
        <v>480</v>
      </c>
      <c r="B134" s="25" t="s">
        <v>146</v>
      </c>
      <c r="C134" s="5" t="n">
        <v>7431.7</v>
      </c>
      <c r="D134" s="5" t="n">
        <v>5537.48</v>
      </c>
      <c r="E134" s="5" t="n">
        <v>12856.24</v>
      </c>
      <c r="F134" s="5" t="n">
        <v>9835.17</v>
      </c>
      <c r="G134" s="5" t="n">
        <v>385398.2</v>
      </c>
      <c r="H134" s="5" t="n">
        <v>35146.72</v>
      </c>
      <c r="I134" s="5" t="n">
        <v>19451.92</v>
      </c>
      <c r="J134" s="5" t="n">
        <v>13355.64</v>
      </c>
      <c r="K134" s="5" t="n">
        <v>13826.62</v>
      </c>
      <c r="L134" s="5" t="n">
        <v>6019.63</v>
      </c>
      <c r="M134" s="5" t="n">
        <v>9210.04</v>
      </c>
      <c r="N134" s="5" t="n">
        <v>28730.93</v>
      </c>
      <c r="O134" s="5" t="n">
        <f aca="false">SUM(C134:N134)</f>
        <v>546800.29</v>
      </c>
    </row>
    <row r="135" customFormat="false" ht="15" hidden="false" customHeight="false" outlineLevel="0" collapsed="false">
      <c r="A135" s="24" t="n">
        <v>481</v>
      </c>
      <c r="B135" s="25" t="s">
        <v>147</v>
      </c>
      <c r="C135" s="5" t="n">
        <v>3627.56</v>
      </c>
      <c r="D135" s="5" t="n">
        <v>959.02</v>
      </c>
      <c r="E135" s="5" t="n">
        <v>981.81</v>
      </c>
      <c r="F135" s="5" t="n">
        <v>1159.54</v>
      </c>
      <c r="G135" s="5" t="n">
        <v>184635.3</v>
      </c>
      <c r="H135" s="5" t="n">
        <v>15651.08</v>
      </c>
      <c r="I135" s="5" t="n">
        <v>8165.94</v>
      </c>
      <c r="J135" s="5" t="n">
        <v>4443.32</v>
      </c>
      <c r="K135" s="5" t="n">
        <v>5716.27</v>
      </c>
      <c r="L135" s="5" t="n">
        <v>11120.68</v>
      </c>
      <c r="M135" s="5" t="n">
        <v>7583.39</v>
      </c>
      <c r="N135" s="5" t="n">
        <v>5920.72</v>
      </c>
      <c r="O135" s="5" t="n">
        <f aca="false">SUM(C135:N135)</f>
        <v>249964.63</v>
      </c>
    </row>
    <row r="136" customFormat="false" ht="15" hidden="false" customHeight="false" outlineLevel="0" collapsed="false">
      <c r="A136" s="24" t="n">
        <v>489</v>
      </c>
      <c r="B136" s="25" t="s">
        <v>148</v>
      </c>
      <c r="C136" s="5" t="n">
        <v>0</v>
      </c>
      <c r="D136" s="5" t="n">
        <v>0</v>
      </c>
      <c r="E136" s="5" t="n">
        <v>0</v>
      </c>
      <c r="F136" s="5" t="n">
        <v>0</v>
      </c>
      <c r="G136" s="5" t="n">
        <v>2718.3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f aca="false">SUM(C136:N136)</f>
        <v>2718.3</v>
      </c>
    </row>
    <row r="137" customFormat="false" ht="15" hidden="false" customHeight="false" outlineLevel="0" collapsed="false">
      <c r="A137" s="24" t="n">
        <v>491</v>
      </c>
      <c r="B137" s="25" t="s">
        <v>149</v>
      </c>
      <c r="C137" s="5" t="n">
        <v>0</v>
      </c>
      <c r="D137" s="5" t="n">
        <v>0</v>
      </c>
      <c r="E137" s="5" t="n">
        <v>0</v>
      </c>
      <c r="F137" s="5" t="n">
        <v>0</v>
      </c>
      <c r="G137" s="5" t="n">
        <v>566.02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f aca="false">SUM(C137:N137)</f>
        <v>566.02</v>
      </c>
    </row>
    <row r="138" customFormat="false" ht="15" hidden="false" customHeight="false" outlineLevel="0" collapsed="false">
      <c r="A138" s="24" t="n">
        <v>493</v>
      </c>
      <c r="B138" s="25" t="s">
        <v>150</v>
      </c>
      <c r="C138" s="5" t="n">
        <v>4866.72</v>
      </c>
      <c r="D138" s="5" t="n">
        <v>1703.93</v>
      </c>
      <c r="E138" s="5" t="n">
        <v>3291.07</v>
      </c>
      <c r="F138" s="5" t="n">
        <v>2814.01</v>
      </c>
      <c r="G138" s="5" t="n">
        <v>110684.97</v>
      </c>
      <c r="H138" s="5" t="n">
        <v>7907.6</v>
      </c>
      <c r="I138" s="5" t="n">
        <v>7662.92</v>
      </c>
      <c r="J138" s="5" t="n">
        <v>5833.11</v>
      </c>
      <c r="K138" s="5" t="n">
        <v>3659.66</v>
      </c>
      <c r="L138" s="5" t="n">
        <v>3225.26</v>
      </c>
      <c r="M138" s="5" t="n">
        <v>1555.92</v>
      </c>
      <c r="N138" s="5" t="n">
        <v>1803.75</v>
      </c>
      <c r="O138" s="5" t="n">
        <f aca="false">SUM(C138:N138)</f>
        <v>155008.92</v>
      </c>
    </row>
    <row r="139" customFormat="false" ht="15" hidden="false" customHeight="false" outlineLevel="0" collapsed="false">
      <c r="A139" s="24" t="n">
        <v>497</v>
      </c>
      <c r="B139" s="25" t="s">
        <v>151</v>
      </c>
      <c r="C139" s="5" t="n">
        <v>0</v>
      </c>
      <c r="D139" s="5" t="n">
        <v>0</v>
      </c>
      <c r="E139" s="5" t="n">
        <v>0</v>
      </c>
      <c r="F139" s="5" t="n">
        <v>0</v>
      </c>
      <c r="G139" s="5" t="n">
        <v>1630.98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f aca="false">SUM(C139:N139)</f>
        <v>1630.98</v>
      </c>
    </row>
    <row r="140" customFormat="false" ht="15" hidden="false" customHeight="false" outlineLevel="0" collapsed="false">
      <c r="A140" s="24" t="n">
        <v>499</v>
      </c>
      <c r="B140" s="25" t="s">
        <v>152</v>
      </c>
      <c r="C140" s="5" t="n">
        <v>0</v>
      </c>
      <c r="D140" s="5" t="n">
        <v>0</v>
      </c>
      <c r="E140" s="5" t="n">
        <v>0</v>
      </c>
      <c r="F140" s="5" t="n">
        <v>0</v>
      </c>
      <c r="G140" s="5" t="n">
        <v>7611.24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f aca="false">SUM(C140:N140)</f>
        <v>7611.24</v>
      </c>
    </row>
    <row r="141" customFormat="false" ht="15" hidden="false" customHeight="false" outlineLevel="0" collapsed="false">
      <c r="A141" s="24" t="n">
        <v>510</v>
      </c>
      <c r="B141" s="25" t="s">
        <v>153</v>
      </c>
      <c r="C141" s="5" t="n">
        <v>0</v>
      </c>
      <c r="D141" s="5" t="n">
        <v>0</v>
      </c>
      <c r="E141" s="5" t="n">
        <v>0</v>
      </c>
      <c r="F141" s="5" t="n">
        <v>0</v>
      </c>
      <c r="G141" s="5" t="n">
        <v>1630.98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f aca="false">SUM(C141:N141)</f>
        <v>1630.98</v>
      </c>
    </row>
    <row r="142" customFormat="false" ht="15" hidden="false" customHeight="false" outlineLevel="0" collapsed="false">
      <c r="A142" s="24" t="n">
        <v>511</v>
      </c>
      <c r="B142" s="25" t="s">
        <v>154</v>
      </c>
      <c r="C142" s="5" t="n">
        <v>0</v>
      </c>
      <c r="D142" s="5" t="n">
        <v>0</v>
      </c>
      <c r="E142" s="5" t="n">
        <v>0</v>
      </c>
      <c r="F142" s="5" t="n">
        <v>0</v>
      </c>
      <c r="G142" s="5" t="n">
        <v>3896.23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f aca="false">SUM(C142:N142)</f>
        <v>3896.23</v>
      </c>
    </row>
    <row r="143" customFormat="false" ht="15" hidden="false" customHeight="false" outlineLevel="0" collapsed="false">
      <c r="A143" s="24" t="n">
        <v>512</v>
      </c>
      <c r="B143" s="25" t="s">
        <v>155</v>
      </c>
      <c r="C143" s="5" t="n">
        <v>4819.19</v>
      </c>
      <c r="D143" s="5" t="n">
        <v>5328.25</v>
      </c>
      <c r="E143" s="5" t="n">
        <v>1971.86</v>
      </c>
      <c r="F143" s="5" t="n">
        <v>2524.57</v>
      </c>
      <c r="G143" s="5" t="n">
        <v>94273.42</v>
      </c>
      <c r="H143" s="5" t="n">
        <v>7742.66</v>
      </c>
      <c r="I143" s="5" t="n">
        <v>3633.51</v>
      </c>
      <c r="J143" s="5" t="n">
        <v>1956.16</v>
      </c>
      <c r="K143" s="5" t="n">
        <v>4504.63</v>
      </c>
      <c r="L143" s="5" t="n">
        <v>3647.87</v>
      </c>
      <c r="M143" s="5" t="n">
        <v>2575.77</v>
      </c>
      <c r="N143" s="5" t="n">
        <v>4164.87</v>
      </c>
      <c r="O143" s="5" t="n">
        <f aca="false">SUM(C143:N143)</f>
        <v>137142.76</v>
      </c>
    </row>
    <row r="144" customFormat="false" ht="15" hidden="false" customHeight="false" outlineLevel="0" collapsed="false">
      <c r="A144" s="24" t="n">
        <v>515</v>
      </c>
      <c r="B144" s="25" t="s">
        <v>156</v>
      </c>
      <c r="C144" s="5" t="n">
        <v>0</v>
      </c>
      <c r="D144" s="5" t="n">
        <v>0</v>
      </c>
      <c r="E144" s="5" t="n">
        <v>0</v>
      </c>
      <c r="F144" s="5" t="n">
        <v>0</v>
      </c>
      <c r="G144" s="5" t="n">
        <v>1630.98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f aca="false">SUM(C144:N144)</f>
        <v>1630.98</v>
      </c>
    </row>
    <row r="145" customFormat="false" ht="15" hidden="false" customHeight="false" outlineLevel="0" collapsed="false">
      <c r="A145" s="24" t="n">
        <v>518</v>
      </c>
      <c r="B145" s="25" t="s">
        <v>157</v>
      </c>
      <c r="C145" s="5" t="n">
        <v>21746.79</v>
      </c>
      <c r="D145" s="5" t="n">
        <v>18876.82</v>
      </c>
      <c r="E145" s="5" t="n">
        <v>17972.11</v>
      </c>
      <c r="F145" s="5" t="n">
        <v>12891.41</v>
      </c>
      <c r="G145" s="5" t="n">
        <v>547511.6</v>
      </c>
      <c r="H145" s="5" t="n">
        <v>59364.84</v>
      </c>
      <c r="I145" s="5" t="n">
        <v>37619.28</v>
      </c>
      <c r="J145" s="5" t="n">
        <v>26270.77</v>
      </c>
      <c r="K145" s="5" t="n">
        <v>18838.13</v>
      </c>
      <c r="L145" s="5" t="n">
        <v>14106.13</v>
      </c>
      <c r="M145" s="5" t="n">
        <v>9613</v>
      </c>
      <c r="N145" s="5" t="n">
        <v>13678.49</v>
      </c>
      <c r="O145" s="5" t="n">
        <f aca="false">SUM(C145:N145)</f>
        <v>798489.37</v>
      </c>
    </row>
    <row r="146" customFormat="false" ht="15" hidden="false" customHeight="false" outlineLevel="0" collapsed="false">
      <c r="A146" s="24" t="n">
        <v>521</v>
      </c>
      <c r="B146" s="25" t="s">
        <v>158</v>
      </c>
      <c r="C146" s="5" t="n">
        <v>0</v>
      </c>
      <c r="D146" s="5" t="n">
        <v>0</v>
      </c>
      <c r="E146" s="5" t="n">
        <v>0</v>
      </c>
      <c r="F146" s="5" t="n">
        <v>0</v>
      </c>
      <c r="G146" s="5" t="n">
        <v>6523.92</v>
      </c>
      <c r="H146" s="5" t="n">
        <v>0</v>
      </c>
      <c r="I146" s="5" t="n">
        <v>1630.98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f aca="false">SUM(C146:N146)</f>
        <v>8154.9</v>
      </c>
    </row>
    <row r="147" customFormat="false" ht="15" hidden="false" customHeight="false" outlineLevel="0" collapsed="false">
      <c r="A147" s="24" t="n">
        <v>525</v>
      </c>
      <c r="B147" s="25" t="s">
        <v>159</v>
      </c>
      <c r="C147" s="5" t="n">
        <v>10007.05</v>
      </c>
      <c r="D147" s="5" t="n">
        <v>5382.33</v>
      </c>
      <c r="E147" s="5" t="n">
        <v>5132.81</v>
      </c>
      <c r="F147" s="5" t="n">
        <v>4625.35</v>
      </c>
      <c r="G147" s="5" t="n">
        <v>350728.77</v>
      </c>
      <c r="H147" s="5" t="n">
        <v>35259.71</v>
      </c>
      <c r="I147" s="5" t="n">
        <v>17268.45</v>
      </c>
      <c r="J147" s="5" t="n">
        <v>13607.25</v>
      </c>
      <c r="K147" s="5" t="n">
        <v>9390.02</v>
      </c>
      <c r="L147" s="5" t="n">
        <v>12645.21</v>
      </c>
      <c r="M147" s="5" t="n">
        <v>8931.02</v>
      </c>
      <c r="N147" s="5" t="n">
        <v>8885.55</v>
      </c>
      <c r="O147" s="5" t="n">
        <f aca="false">SUM(C147:N147)</f>
        <v>481863.52</v>
      </c>
    </row>
    <row r="148" customFormat="false" ht="15" hidden="false" customHeight="false" outlineLevel="0" collapsed="false">
      <c r="A148" s="24" t="n">
        <v>528</v>
      </c>
      <c r="B148" s="25" t="s">
        <v>160</v>
      </c>
      <c r="C148" s="5" t="n">
        <v>0</v>
      </c>
      <c r="D148" s="5" t="n">
        <v>1779.25</v>
      </c>
      <c r="E148" s="5" t="n">
        <v>0</v>
      </c>
      <c r="F148" s="5" t="n">
        <v>0</v>
      </c>
      <c r="G148" s="5" t="n">
        <v>1993.42</v>
      </c>
      <c r="H148" s="5" t="n">
        <v>0</v>
      </c>
      <c r="I148" s="5" t="n">
        <v>0</v>
      </c>
      <c r="J148" s="5" t="n">
        <v>0</v>
      </c>
      <c r="K148" s="5" t="n">
        <v>1779.25</v>
      </c>
      <c r="L148" s="5" t="n">
        <v>0</v>
      </c>
      <c r="M148" s="5" t="n">
        <v>0</v>
      </c>
      <c r="N148" s="5" t="n">
        <v>0</v>
      </c>
      <c r="O148" s="5" t="n">
        <f aca="false">SUM(C148:N148)</f>
        <v>5551.92</v>
      </c>
    </row>
    <row r="149" customFormat="false" ht="15" hidden="false" customHeight="false" outlineLevel="0" collapsed="false">
      <c r="A149" s="24" t="n">
        <v>529</v>
      </c>
      <c r="B149" s="25" t="s">
        <v>161</v>
      </c>
      <c r="C149" s="5" t="n">
        <v>0</v>
      </c>
      <c r="D149" s="5" t="n">
        <v>0</v>
      </c>
      <c r="E149" s="5" t="n">
        <v>0</v>
      </c>
      <c r="F149" s="5" t="n">
        <v>0</v>
      </c>
      <c r="G149" s="5" t="n">
        <v>1537.2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f aca="false">SUM(C149:N149)</f>
        <v>1537.2</v>
      </c>
    </row>
    <row r="150" customFormat="false" ht="15" hidden="false" customHeight="false" outlineLevel="0" collapsed="false">
      <c r="A150" s="24" t="n">
        <v>539</v>
      </c>
      <c r="B150" s="25" t="s">
        <v>162</v>
      </c>
      <c r="C150" s="5" t="n">
        <v>613.98</v>
      </c>
      <c r="D150" s="5" t="n">
        <v>999.88</v>
      </c>
      <c r="E150" s="5" t="n">
        <v>341.6</v>
      </c>
      <c r="F150" s="5" t="n">
        <v>48.07</v>
      </c>
      <c r="G150" s="5" t="n">
        <v>5995.88</v>
      </c>
      <c r="H150" s="5" t="n">
        <v>976.65</v>
      </c>
      <c r="I150" s="5" t="n">
        <v>90.6</v>
      </c>
      <c r="J150" s="5" t="n">
        <v>584.88</v>
      </c>
      <c r="K150" s="5" t="n">
        <v>669.47</v>
      </c>
      <c r="L150" s="5" t="n">
        <v>140.81</v>
      </c>
      <c r="M150" s="5" t="n">
        <v>326.19</v>
      </c>
      <c r="N150" s="5" t="n">
        <v>212.25</v>
      </c>
      <c r="O150" s="5" t="n">
        <f aca="false">SUM(C150:N150)</f>
        <v>11000.26</v>
      </c>
    </row>
    <row r="151" customFormat="false" ht="15" hidden="false" customHeight="false" outlineLevel="0" collapsed="false">
      <c r="A151" s="24" t="n">
        <v>546</v>
      </c>
      <c r="B151" s="25" t="s">
        <v>163</v>
      </c>
      <c r="C151" s="5" t="n">
        <v>4867.27</v>
      </c>
      <c r="D151" s="5" t="n">
        <v>5064.07</v>
      </c>
      <c r="E151" s="5" t="n">
        <v>2256.66</v>
      </c>
      <c r="F151" s="5" t="n">
        <v>1654.98</v>
      </c>
      <c r="G151" s="5" t="n">
        <v>130351.51</v>
      </c>
      <c r="H151" s="5" t="n">
        <v>16925.45</v>
      </c>
      <c r="I151" s="5" t="n">
        <v>14487.28</v>
      </c>
      <c r="J151" s="5" t="n">
        <v>11955.46</v>
      </c>
      <c r="K151" s="5" t="n">
        <v>8875.2</v>
      </c>
      <c r="L151" s="5" t="n">
        <v>5538</v>
      </c>
      <c r="M151" s="5" t="n">
        <v>7768.16</v>
      </c>
      <c r="N151" s="5" t="n">
        <v>3632.75</v>
      </c>
      <c r="O151" s="5" t="n">
        <f aca="false">SUM(C151:N151)</f>
        <v>213376.79</v>
      </c>
    </row>
    <row r="152" customFormat="false" ht="15" hidden="false" customHeight="false" outlineLevel="0" collapsed="false">
      <c r="A152" s="24" t="n">
        <v>548</v>
      </c>
      <c r="B152" s="25" t="s">
        <v>164</v>
      </c>
      <c r="C152" s="5" t="n">
        <v>521.12</v>
      </c>
      <c r="D152" s="5" t="n">
        <v>422.64</v>
      </c>
      <c r="E152" s="5" t="n">
        <v>1007.08</v>
      </c>
      <c r="F152" s="5" t="n">
        <v>636.53</v>
      </c>
      <c r="G152" s="5" t="n">
        <v>8771.63</v>
      </c>
      <c r="H152" s="5" t="n">
        <v>2150.79</v>
      </c>
      <c r="I152" s="5" t="n">
        <v>1745</v>
      </c>
      <c r="J152" s="5" t="n">
        <v>241.78</v>
      </c>
      <c r="K152" s="5" t="n">
        <v>1570.84</v>
      </c>
      <c r="L152" s="5" t="n">
        <v>537.01</v>
      </c>
      <c r="M152" s="5" t="n">
        <v>676.43</v>
      </c>
      <c r="N152" s="5" t="n">
        <v>241.2</v>
      </c>
      <c r="O152" s="5" t="n">
        <f aca="false">SUM(C152:N152)</f>
        <v>18522.05</v>
      </c>
    </row>
    <row r="153" customFormat="false" ht="15" hidden="false" customHeight="false" outlineLevel="0" collapsed="false">
      <c r="A153" s="24" t="n">
        <v>553</v>
      </c>
      <c r="B153" s="25" t="s">
        <v>165</v>
      </c>
      <c r="C153" s="5" t="n">
        <v>0</v>
      </c>
      <c r="D153" s="5" t="n">
        <v>0</v>
      </c>
      <c r="E153" s="5" t="n">
        <v>0</v>
      </c>
      <c r="F153" s="5" t="n">
        <v>57.84</v>
      </c>
      <c r="G153" s="5" t="n">
        <v>3312.18</v>
      </c>
      <c r="H153" s="5" t="n">
        <v>235.59</v>
      </c>
      <c r="I153" s="5" t="n">
        <v>72.49</v>
      </c>
      <c r="J153" s="5" t="n">
        <v>1324.47</v>
      </c>
      <c r="K153" s="5" t="n">
        <v>0</v>
      </c>
      <c r="L153" s="5" t="n">
        <v>94.08</v>
      </c>
      <c r="M153" s="5" t="n">
        <v>0</v>
      </c>
      <c r="N153" s="5" t="n">
        <v>0</v>
      </c>
      <c r="O153" s="5" t="n">
        <f aca="false">SUM(C153:N153)</f>
        <v>5096.65</v>
      </c>
    </row>
    <row r="154" customFormat="false" ht="15" hidden="false" customHeight="false" outlineLevel="0" collapsed="false">
      <c r="A154" s="24" t="n">
        <v>558</v>
      </c>
      <c r="B154" s="25" t="s">
        <v>166</v>
      </c>
      <c r="C154" s="5" t="n">
        <v>0</v>
      </c>
      <c r="D154" s="5" t="n">
        <v>0</v>
      </c>
      <c r="E154" s="5" t="n">
        <v>0</v>
      </c>
      <c r="F154" s="5" t="n">
        <v>0</v>
      </c>
      <c r="G154" s="5" t="n">
        <v>5980.26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f aca="false">SUM(C154:N154)</f>
        <v>5980.26</v>
      </c>
    </row>
    <row r="155" customFormat="false" ht="15" hidden="false" customHeight="false" outlineLevel="0" collapsed="false">
      <c r="A155" s="24" t="n">
        <v>563</v>
      </c>
      <c r="B155" s="25" t="s">
        <v>167</v>
      </c>
      <c r="C155" s="5" t="n">
        <v>0</v>
      </c>
      <c r="D155" s="5" t="n">
        <v>0</v>
      </c>
      <c r="E155" s="5" t="n">
        <v>0</v>
      </c>
      <c r="F155" s="5" t="n">
        <v>578.44</v>
      </c>
      <c r="G155" s="5" t="n">
        <v>9785.88</v>
      </c>
      <c r="H155" s="5" t="n">
        <v>289.22</v>
      </c>
      <c r="I155" s="5" t="n">
        <v>144.61</v>
      </c>
      <c r="J155" s="5" t="n">
        <v>0</v>
      </c>
      <c r="K155" s="5" t="n">
        <v>144.61</v>
      </c>
      <c r="L155" s="5" t="n">
        <v>0</v>
      </c>
      <c r="M155" s="5" t="n">
        <v>0</v>
      </c>
      <c r="N155" s="5" t="n">
        <v>0</v>
      </c>
      <c r="O155" s="5" t="n">
        <f aca="false">SUM(C155:N155)</f>
        <v>10942.76</v>
      </c>
    </row>
    <row r="156" customFormat="false" ht="15" hidden="false" customHeight="false" outlineLevel="0" collapsed="false">
      <c r="A156" s="24" t="n">
        <v>564</v>
      </c>
      <c r="B156" s="25" t="s">
        <v>168</v>
      </c>
      <c r="C156" s="5" t="n">
        <v>0</v>
      </c>
      <c r="D156" s="5" t="n">
        <v>0</v>
      </c>
      <c r="E156" s="5" t="n">
        <v>0</v>
      </c>
      <c r="F156" s="5" t="n">
        <v>0</v>
      </c>
      <c r="G156" s="5" t="n">
        <v>1630.98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f aca="false">SUM(C156:N156)</f>
        <v>1630.98</v>
      </c>
    </row>
    <row r="157" customFormat="false" ht="15" hidden="false" customHeight="false" outlineLevel="0" collapsed="false">
      <c r="A157" s="24" t="n">
        <v>567</v>
      </c>
      <c r="B157" s="25" t="s">
        <v>169</v>
      </c>
      <c r="C157" s="5" t="n">
        <v>3980.64</v>
      </c>
      <c r="D157" s="5" t="n">
        <v>3066.59</v>
      </c>
      <c r="E157" s="5" t="n">
        <v>3255.37</v>
      </c>
      <c r="F157" s="5" t="n">
        <v>5536.87</v>
      </c>
      <c r="G157" s="5" t="n">
        <v>99180.08</v>
      </c>
      <c r="H157" s="5" t="n">
        <v>18783.93</v>
      </c>
      <c r="I157" s="5" t="n">
        <v>6624.45</v>
      </c>
      <c r="J157" s="5" t="n">
        <v>6642.91</v>
      </c>
      <c r="K157" s="5" t="n">
        <v>9550.47</v>
      </c>
      <c r="L157" s="5" t="n">
        <v>6014.65</v>
      </c>
      <c r="M157" s="5" t="n">
        <v>2162.94</v>
      </c>
      <c r="N157" s="5" t="n">
        <v>5187.95</v>
      </c>
      <c r="O157" s="5" t="n">
        <f aca="false">SUM(C157:N157)</f>
        <v>169986.85</v>
      </c>
    </row>
    <row r="158" customFormat="false" ht="15" hidden="false" customHeight="false" outlineLevel="0" collapsed="false">
      <c r="A158" s="24" t="n">
        <v>569</v>
      </c>
      <c r="B158" s="25" t="s">
        <v>170</v>
      </c>
      <c r="C158" s="5" t="n">
        <v>0</v>
      </c>
      <c r="D158" s="5" t="n">
        <v>0</v>
      </c>
      <c r="E158" s="5" t="n">
        <v>0</v>
      </c>
      <c r="F158" s="5" t="n">
        <v>0</v>
      </c>
      <c r="G158" s="5" t="n">
        <v>1630.98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f aca="false">SUM(C158:N158)</f>
        <v>1630.98</v>
      </c>
    </row>
    <row r="159" customFormat="false" ht="15" hidden="false" customHeight="false" outlineLevel="0" collapsed="false">
      <c r="A159" s="24" t="n">
        <v>578</v>
      </c>
      <c r="B159" s="25" t="s">
        <v>171</v>
      </c>
      <c r="C159" s="5" t="n">
        <v>2986.75</v>
      </c>
      <c r="D159" s="5" t="n">
        <v>3074.67</v>
      </c>
      <c r="E159" s="5" t="n">
        <v>1014.86</v>
      </c>
      <c r="F159" s="5" t="n">
        <v>3392.54</v>
      </c>
      <c r="G159" s="5" t="n">
        <v>167413.05</v>
      </c>
      <c r="H159" s="5" t="n">
        <v>14659.5</v>
      </c>
      <c r="I159" s="5" t="n">
        <v>18183.54</v>
      </c>
      <c r="J159" s="5" t="n">
        <v>6158.11</v>
      </c>
      <c r="K159" s="5" t="n">
        <v>9836.79</v>
      </c>
      <c r="L159" s="5" t="n">
        <v>11004.64</v>
      </c>
      <c r="M159" s="5" t="n">
        <v>4343.75</v>
      </c>
      <c r="N159" s="5" t="n">
        <v>7478.24</v>
      </c>
      <c r="O159" s="5" t="n">
        <f aca="false">SUM(C159:N159)</f>
        <v>249546.44</v>
      </c>
    </row>
    <row r="160" customFormat="false" ht="15" hidden="false" customHeight="false" outlineLevel="0" collapsed="false">
      <c r="A160" s="24" t="n">
        <v>580</v>
      </c>
      <c r="B160" s="25" t="s">
        <v>172</v>
      </c>
      <c r="C160" s="5" t="n">
        <v>0</v>
      </c>
      <c r="D160" s="5" t="n">
        <v>0</v>
      </c>
      <c r="E160" s="5" t="n">
        <v>0</v>
      </c>
      <c r="F160" s="5" t="n">
        <v>0</v>
      </c>
      <c r="G160" s="5" t="n">
        <v>1630.98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f aca="false">SUM(C160:N160)</f>
        <v>1630.98</v>
      </c>
    </row>
    <row r="161" customFormat="false" ht="15" hidden="false" customHeight="false" outlineLevel="0" collapsed="false">
      <c r="A161" s="24" t="n">
        <v>596</v>
      </c>
      <c r="B161" s="25" t="s">
        <v>173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4892.94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f aca="false">SUM(C161:N161)</f>
        <v>4892.94</v>
      </c>
    </row>
    <row r="162" customFormat="false" ht="15" hidden="false" customHeight="false" outlineLevel="0" collapsed="false">
      <c r="A162" s="24" t="n">
        <v>583</v>
      </c>
      <c r="B162" s="25" t="s">
        <v>174</v>
      </c>
      <c r="C162" s="5" t="n">
        <v>0</v>
      </c>
      <c r="D162" s="5" t="n">
        <v>0</v>
      </c>
      <c r="E162" s="5" t="n">
        <v>0</v>
      </c>
      <c r="F162" s="5" t="n">
        <v>0</v>
      </c>
      <c r="G162" s="5" t="n">
        <v>2355.86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f aca="false">SUM(C162:N162)</f>
        <v>2355.86</v>
      </c>
    </row>
    <row r="163" customFormat="false" ht="15" hidden="false" customHeight="false" outlineLevel="0" collapsed="false">
      <c r="A163" s="24" t="n">
        <v>758</v>
      </c>
      <c r="B163" s="25" t="s">
        <v>175</v>
      </c>
      <c r="C163" s="5" t="n">
        <v>380.48</v>
      </c>
      <c r="D163" s="5" t="n">
        <v>949.3</v>
      </c>
      <c r="E163" s="5" t="n">
        <v>94.33</v>
      </c>
      <c r="F163" s="5" t="n">
        <v>0</v>
      </c>
      <c r="G163" s="5" t="n">
        <v>22125.2</v>
      </c>
      <c r="H163" s="5" t="n">
        <v>3119.99</v>
      </c>
      <c r="I163" s="5" t="n">
        <v>2421.13</v>
      </c>
      <c r="J163" s="5" t="n">
        <v>453.04</v>
      </c>
      <c r="K163" s="5" t="n">
        <v>2103.09</v>
      </c>
      <c r="L163" s="5" t="n">
        <v>1005.17</v>
      </c>
      <c r="M163" s="5" t="n">
        <v>1080.44</v>
      </c>
      <c r="N163" s="5" t="n">
        <v>1033.16</v>
      </c>
      <c r="O163" s="5" t="n">
        <f aca="false">SUM(C163:N163)</f>
        <v>34765.33</v>
      </c>
    </row>
    <row r="164" customFormat="false" ht="15" hidden="false" customHeight="false" outlineLevel="0" collapsed="false">
      <c r="A164" s="28" t="n">
        <v>607</v>
      </c>
      <c r="B164" s="29" t="s">
        <v>176</v>
      </c>
      <c r="C164" s="5" t="n">
        <v>0</v>
      </c>
      <c r="D164" s="5" t="n">
        <v>0</v>
      </c>
      <c r="E164" s="5" t="n">
        <v>0</v>
      </c>
      <c r="F164" s="5" t="n">
        <v>0</v>
      </c>
      <c r="G164" s="5" t="n">
        <v>9785.88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f aca="false">SUM(C164:N164)</f>
        <v>9785.88</v>
      </c>
    </row>
    <row r="165" customFormat="false" ht="15" hidden="false" customHeight="false" outlineLevel="0" collapsed="false">
      <c r="A165" s="28" t="n">
        <v>615</v>
      </c>
      <c r="B165" s="29" t="s">
        <v>177</v>
      </c>
      <c r="C165" s="5" t="n">
        <v>0</v>
      </c>
      <c r="D165" s="5" t="n">
        <v>0</v>
      </c>
      <c r="E165" s="5" t="n">
        <v>0</v>
      </c>
      <c r="F165" s="5" t="n">
        <v>1455.75</v>
      </c>
      <c r="G165" s="5" t="n">
        <v>3261.96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f aca="false">SUM(C165:N165)</f>
        <v>4717.71</v>
      </c>
    </row>
    <row r="166" customFormat="false" ht="15" hidden="false" customHeight="false" outlineLevel="0" collapsed="false">
      <c r="A166" s="24" t="n">
        <v>618</v>
      </c>
      <c r="B166" s="25" t="s">
        <v>178</v>
      </c>
      <c r="C166" s="5" t="n">
        <v>0</v>
      </c>
      <c r="D166" s="5" t="n">
        <v>0</v>
      </c>
      <c r="E166" s="5" t="n">
        <v>0</v>
      </c>
      <c r="F166" s="5" t="n">
        <v>0</v>
      </c>
      <c r="G166" s="5" t="n">
        <v>1993.42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f aca="false">SUM(C166:N166)</f>
        <v>1993.42</v>
      </c>
    </row>
    <row r="167" customFormat="false" ht="15" hidden="false" customHeight="false" outlineLevel="0" collapsed="false">
      <c r="A167" s="24" t="n">
        <v>625</v>
      </c>
      <c r="B167" s="25" t="s">
        <v>179</v>
      </c>
      <c r="C167" s="5" t="n">
        <v>1917.27</v>
      </c>
      <c r="D167" s="5" t="n">
        <v>2193.72</v>
      </c>
      <c r="E167" s="5" t="n">
        <v>3388.65</v>
      </c>
      <c r="F167" s="5" t="n">
        <v>6390.56</v>
      </c>
      <c r="G167" s="5" t="n">
        <v>173989.95</v>
      </c>
      <c r="H167" s="5" t="n">
        <v>24050.48</v>
      </c>
      <c r="I167" s="5" t="n">
        <v>13439.21</v>
      </c>
      <c r="J167" s="5" t="n">
        <v>8436.16</v>
      </c>
      <c r="K167" s="5" t="n">
        <v>8879.13</v>
      </c>
      <c r="L167" s="5" t="n">
        <v>7977.83</v>
      </c>
      <c r="M167" s="5" t="n">
        <v>3402</v>
      </c>
      <c r="N167" s="5" t="n">
        <v>3206.59</v>
      </c>
      <c r="O167" s="5" t="n">
        <f aca="false">SUM(C167:N167)</f>
        <v>257271.55</v>
      </c>
    </row>
    <row r="168" customFormat="false" ht="15" hidden="false" customHeight="false" outlineLevel="0" collapsed="false">
      <c r="A168" s="24" t="n">
        <v>846</v>
      </c>
      <c r="B168" s="25" t="s">
        <v>180</v>
      </c>
      <c r="C168" s="5" t="n">
        <v>166.63</v>
      </c>
      <c r="D168" s="5" t="n">
        <v>34.16</v>
      </c>
      <c r="E168" s="5" t="n">
        <v>17.08</v>
      </c>
      <c r="F168" s="5" t="n">
        <v>1607.79</v>
      </c>
      <c r="G168" s="5" t="n">
        <v>25298.06</v>
      </c>
      <c r="H168" s="5" t="n">
        <v>4538.43</v>
      </c>
      <c r="I168" s="5" t="n">
        <v>300.78</v>
      </c>
      <c r="J168" s="5" t="n">
        <v>1445.64</v>
      </c>
      <c r="K168" s="5" t="n">
        <v>556.37</v>
      </c>
      <c r="L168" s="5" t="n">
        <v>1522.4</v>
      </c>
      <c r="M168" s="5" t="n">
        <v>33.06</v>
      </c>
      <c r="N168" s="5" t="n">
        <v>799.82</v>
      </c>
      <c r="O168" s="5" t="n">
        <f aca="false">SUM(C168:N168)</f>
        <v>36320.22</v>
      </c>
    </row>
    <row r="169" customFormat="false" ht="15" hidden="false" customHeight="false" outlineLevel="0" collapsed="false">
      <c r="A169" s="24" t="n">
        <v>763</v>
      </c>
      <c r="B169" s="25" t="s">
        <v>181</v>
      </c>
      <c r="C169" s="5" t="n">
        <v>611.97</v>
      </c>
      <c r="D169" s="5" t="n">
        <v>700.28</v>
      </c>
      <c r="E169" s="5" t="n">
        <v>68.32</v>
      </c>
      <c r="F169" s="5" t="n">
        <v>341.6</v>
      </c>
      <c r="G169" s="5" t="n">
        <v>19740.97</v>
      </c>
      <c r="H169" s="5" t="n">
        <v>2225.23</v>
      </c>
      <c r="I169" s="5" t="n">
        <v>1213.84</v>
      </c>
      <c r="J169" s="5" t="n">
        <v>103.12</v>
      </c>
      <c r="K169" s="5" t="n">
        <v>2405.72</v>
      </c>
      <c r="L169" s="5" t="n">
        <v>1458.3</v>
      </c>
      <c r="M169" s="5" t="n">
        <v>798.31</v>
      </c>
      <c r="N169" s="5" t="n">
        <v>2909.21</v>
      </c>
      <c r="O169" s="5" t="n">
        <f aca="false">SUM(C169:N169)</f>
        <v>32576.87</v>
      </c>
    </row>
    <row r="170" customFormat="false" ht="15" hidden="false" customHeight="false" outlineLevel="0" collapsed="false">
      <c r="A170" s="24" t="n">
        <v>637</v>
      </c>
      <c r="B170" s="25" t="s">
        <v>182</v>
      </c>
      <c r="C170" s="5" t="n">
        <v>1193.11</v>
      </c>
      <c r="D170" s="5" t="n">
        <v>1410.31</v>
      </c>
      <c r="E170" s="5" t="n">
        <v>367.29</v>
      </c>
      <c r="F170" s="5" t="n">
        <v>991.05</v>
      </c>
      <c r="G170" s="5" t="n">
        <v>136149.13</v>
      </c>
      <c r="H170" s="5" t="n">
        <v>11792.72</v>
      </c>
      <c r="I170" s="5" t="n">
        <v>5874.62</v>
      </c>
      <c r="J170" s="5" t="n">
        <v>4006.56</v>
      </c>
      <c r="K170" s="5" t="n">
        <v>3086.9</v>
      </c>
      <c r="L170" s="5" t="n">
        <v>5227.87</v>
      </c>
      <c r="M170" s="5" t="n">
        <v>779.98</v>
      </c>
      <c r="N170" s="5" t="n">
        <v>4318.12</v>
      </c>
      <c r="O170" s="5" t="n">
        <f aca="false">SUM(C170:N170)</f>
        <v>175197.66</v>
      </c>
    </row>
    <row r="171" customFormat="false" ht="15" hidden="false" customHeight="false" outlineLevel="0" collapsed="false">
      <c r="A171" s="24" t="n">
        <v>644</v>
      </c>
      <c r="B171" s="25" t="s">
        <v>183</v>
      </c>
      <c r="C171" s="5" t="n">
        <v>0</v>
      </c>
      <c r="D171" s="5" t="n">
        <v>0</v>
      </c>
      <c r="E171" s="5" t="n">
        <v>0</v>
      </c>
      <c r="F171" s="5" t="n">
        <v>0</v>
      </c>
      <c r="G171" s="5" t="n">
        <v>1630.98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f aca="false">SUM(C171:N171)</f>
        <v>1630.98</v>
      </c>
    </row>
    <row r="172" customFormat="false" ht="15" hidden="false" customHeight="false" outlineLevel="0" collapsed="false">
      <c r="A172" s="24" t="n">
        <v>647</v>
      </c>
      <c r="B172" s="25" t="s">
        <v>184</v>
      </c>
      <c r="C172" s="5" t="n">
        <v>1695.84</v>
      </c>
      <c r="D172" s="5" t="n">
        <v>1832.65</v>
      </c>
      <c r="E172" s="5" t="n">
        <v>6906.38</v>
      </c>
      <c r="F172" s="5" t="n">
        <v>3706.99</v>
      </c>
      <c r="G172" s="5" t="n">
        <v>214558.82</v>
      </c>
      <c r="H172" s="5" t="n">
        <v>15413.85</v>
      </c>
      <c r="I172" s="5" t="n">
        <v>8879.01</v>
      </c>
      <c r="J172" s="5" t="n">
        <v>2907.87</v>
      </c>
      <c r="K172" s="5" t="n">
        <v>6336.8</v>
      </c>
      <c r="L172" s="5" t="n">
        <v>2552.12</v>
      </c>
      <c r="M172" s="5" t="n">
        <v>4299.3</v>
      </c>
      <c r="N172" s="5" t="n">
        <v>2599.06</v>
      </c>
      <c r="O172" s="5" t="n">
        <f aca="false">SUM(C172:N172)</f>
        <v>271688.69</v>
      </c>
    </row>
    <row r="173" customFormat="false" ht="15" hidden="false" customHeight="false" outlineLevel="0" collapsed="false">
      <c r="A173" s="24" t="n">
        <v>850</v>
      </c>
      <c r="B173" s="25" t="s">
        <v>185</v>
      </c>
      <c r="C173" s="5" t="n">
        <v>239.12</v>
      </c>
      <c r="D173" s="5" t="n">
        <v>1927.32</v>
      </c>
      <c r="E173" s="5" t="n">
        <v>0</v>
      </c>
      <c r="F173" s="5" t="n">
        <v>0</v>
      </c>
      <c r="G173" s="5" t="n">
        <v>18997.38</v>
      </c>
      <c r="H173" s="5" t="n">
        <v>3908.89</v>
      </c>
      <c r="I173" s="5" t="n">
        <v>3813.41</v>
      </c>
      <c r="J173" s="5" t="n">
        <v>1133.12</v>
      </c>
      <c r="K173" s="5" t="n">
        <v>1805.7</v>
      </c>
      <c r="L173" s="5" t="n">
        <v>362.44</v>
      </c>
      <c r="M173" s="5" t="n">
        <v>1615.3</v>
      </c>
      <c r="N173" s="5" t="n">
        <v>693.3</v>
      </c>
      <c r="O173" s="5" t="n">
        <f aca="false">SUM(C173:N173)</f>
        <v>34495.98</v>
      </c>
    </row>
    <row r="174" customFormat="false" ht="15" hidden="false" customHeight="false" outlineLevel="0" collapsed="false">
      <c r="A174" s="24" t="n">
        <v>663</v>
      </c>
      <c r="B174" s="25" t="s">
        <v>186</v>
      </c>
      <c r="C174" s="5" t="n">
        <v>0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260.3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f aca="false">SUM(C174:N174)</f>
        <v>260.3</v>
      </c>
    </row>
    <row r="175" customFormat="false" ht="15" hidden="false" customHeight="false" outlineLevel="0" collapsed="false">
      <c r="A175" s="24" t="n">
        <v>672</v>
      </c>
      <c r="B175" s="25" t="s">
        <v>187</v>
      </c>
      <c r="C175" s="5" t="n">
        <v>9277.14</v>
      </c>
      <c r="D175" s="5" t="n">
        <v>10817.11</v>
      </c>
      <c r="E175" s="5" t="n">
        <v>3853.35</v>
      </c>
      <c r="F175" s="5" t="n">
        <v>10301.03</v>
      </c>
      <c r="G175" s="5" t="n">
        <v>434209.24</v>
      </c>
      <c r="H175" s="5" t="n">
        <v>41224.19</v>
      </c>
      <c r="I175" s="5" t="n">
        <v>19965.98</v>
      </c>
      <c r="J175" s="5" t="n">
        <v>14498.32</v>
      </c>
      <c r="K175" s="5" t="n">
        <v>26495.85</v>
      </c>
      <c r="L175" s="5" t="n">
        <v>21520</v>
      </c>
      <c r="M175" s="5" t="n">
        <v>16859.02</v>
      </c>
      <c r="N175" s="5" t="n">
        <v>14016.78</v>
      </c>
      <c r="O175" s="5" t="n">
        <f aca="false">SUM(C175:N175)</f>
        <v>623038.01</v>
      </c>
    </row>
    <row r="176" customFormat="false" ht="15" hidden="false" customHeight="false" outlineLevel="0" collapsed="false">
      <c r="A176" s="24" t="n">
        <v>681</v>
      </c>
      <c r="B176" s="25" t="s">
        <v>188</v>
      </c>
      <c r="C176" s="5" t="n">
        <v>0</v>
      </c>
      <c r="D176" s="5" t="n">
        <v>0</v>
      </c>
      <c r="E176" s="5" t="n">
        <v>0</v>
      </c>
      <c r="F176" s="5" t="n">
        <v>0</v>
      </c>
      <c r="G176" s="5" t="n">
        <v>2718.3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f aca="false">SUM(C176:N176)</f>
        <v>2718.3</v>
      </c>
    </row>
    <row r="177" customFormat="false" ht="15" hidden="false" customHeight="false" outlineLevel="0" collapsed="false">
      <c r="A177" s="24" t="n">
        <v>683</v>
      </c>
      <c r="B177" s="25" t="s">
        <v>189</v>
      </c>
      <c r="C177" s="5" t="n">
        <v>0</v>
      </c>
      <c r="D177" s="5" t="n">
        <v>0</v>
      </c>
      <c r="E177" s="5" t="n">
        <v>0</v>
      </c>
      <c r="F177" s="5" t="n">
        <v>0</v>
      </c>
      <c r="G177" s="5" t="n">
        <v>1913.03</v>
      </c>
      <c r="H177" s="5" t="n">
        <v>0</v>
      </c>
      <c r="I177" s="5" t="n">
        <v>0</v>
      </c>
      <c r="J177" s="5" t="n">
        <v>36.24</v>
      </c>
      <c r="K177" s="5" t="n">
        <v>0</v>
      </c>
      <c r="L177" s="5" t="n">
        <v>0</v>
      </c>
      <c r="M177" s="5" t="n">
        <v>0</v>
      </c>
      <c r="N177" s="5" t="n">
        <v>64.7</v>
      </c>
      <c r="O177" s="5" t="n">
        <f aca="false">SUM(C177:N177)</f>
        <v>2013.97</v>
      </c>
    </row>
    <row r="178" customFormat="false" ht="15" hidden="false" customHeight="false" outlineLevel="0" collapsed="false">
      <c r="A178" s="24" t="n">
        <v>686</v>
      </c>
      <c r="B178" s="25" t="s">
        <v>190</v>
      </c>
      <c r="C178" s="5" t="n">
        <v>1978.06</v>
      </c>
      <c r="D178" s="5" t="n">
        <v>2258.6</v>
      </c>
      <c r="E178" s="5" t="n">
        <v>4653.3</v>
      </c>
      <c r="F178" s="5" t="n">
        <v>10267.31</v>
      </c>
      <c r="G178" s="5" t="n">
        <v>182543.46</v>
      </c>
      <c r="H178" s="5" t="n">
        <v>13072.9</v>
      </c>
      <c r="I178" s="5" t="n">
        <v>10685.7</v>
      </c>
      <c r="J178" s="5" t="n">
        <v>8497.71</v>
      </c>
      <c r="K178" s="5" t="n">
        <v>6996.57</v>
      </c>
      <c r="L178" s="5" t="n">
        <v>13604.26</v>
      </c>
      <c r="M178" s="5" t="n">
        <v>9070.4</v>
      </c>
      <c r="N178" s="5" t="n">
        <v>4024.3</v>
      </c>
      <c r="O178" s="5" t="n">
        <f aca="false">SUM(C178:N178)</f>
        <v>267652.57</v>
      </c>
    </row>
    <row r="179" customFormat="false" ht="15" hidden="false" customHeight="false" outlineLevel="0" collapsed="false">
      <c r="A179" s="24" t="n">
        <v>687</v>
      </c>
      <c r="B179" s="25" t="s">
        <v>191</v>
      </c>
      <c r="C179" s="5" t="n">
        <v>3043.57</v>
      </c>
      <c r="D179" s="5" t="n">
        <v>4538.73</v>
      </c>
      <c r="E179" s="5" t="n">
        <v>2525.86</v>
      </c>
      <c r="F179" s="5" t="n">
        <v>3180.07</v>
      </c>
      <c r="G179" s="5" t="n">
        <v>141900.19</v>
      </c>
      <c r="H179" s="5" t="n">
        <v>12162.11</v>
      </c>
      <c r="I179" s="5" t="n">
        <v>6143.25</v>
      </c>
      <c r="J179" s="5" t="n">
        <v>12308.55</v>
      </c>
      <c r="K179" s="5" t="n">
        <v>6517.8</v>
      </c>
      <c r="L179" s="5" t="n">
        <v>8153.26</v>
      </c>
      <c r="M179" s="5" t="n">
        <v>5275.91</v>
      </c>
      <c r="N179" s="5" t="n">
        <v>7559.67</v>
      </c>
      <c r="O179" s="5" t="n">
        <f aca="false">SUM(C179:N179)</f>
        <v>213308.97</v>
      </c>
    </row>
    <row r="180" customFormat="false" ht="15" hidden="false" customHeight="false" outlineLevel="0" collapsed="false">
      <c r="A180" s="24" t="n">
        <v>690</v>
      </c>
      <c r="B180" s="25" t="s">
        <v>192</v>
      </c>
      <c r="C180" s="5" t="n">
        <v>0</v>
      </c>
      <c r="D180" s="5" t="n">
        <v>0</v>
      </c>
      <c r="E180" s="5" t="n">
        <v>0</v>
      </c>
      <c r="F180" s="5" t="n">
        <v>0</v>
      </c>
      <c r="G180" s="5" t="n">
        <v>2355.86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f aca="false">SUM(C180:N180)</f>
        <v>2355.86</v>
      </c>
    </row>
    <row r="181" customFormat="false" ht="15" hidden="false" customHeight="false" outlineLevel="0" collapsed="false">
      <c r="A181" s="24" t="n">
        <v>693</v>
      </c>
      <c r="B181" s="25" t="s">
        <v>193</v>
      </c>
      <c r="C181" s="5" t="n">
        <v>3480.82</v>
      </c>
      <c r="D181" s="5" t="n">
        <v>4496.23</v>
      </c>
      <c r="E181" s="5" t="n">
        <v>1936.52</v>
      </c>
      <c r="F181" s="5" t="n">
        <v>1426.45</v>
      </c>
      <c r="G181" s="5" t="n">
        <v>136723.57</v>
      </c>
      <c r="H181" s="5" t="n">
        <v>12076.18</v>
      </c>
      <c r="I181" s="5" t="n">
        <v>12633.02</v>
      </c>
      <c r="J181" s="5" t="n">
        <v>8541.14</v>
      </c>
      <c r="K181" s="5" t="n">
        <v>2852.58</v>
      </c>
      <c r="L181" s="5" t="n">
        <v>5498.42</v>
      </c>
      <c r="M181" s="5" t="n">
        <v>2916.09</v>
      </c>
      <c r="N181" s="5" t="n">
        <v>1978.09</v>
      </c>
      <c r="O181" s="5" t="n">
        <f aca="false">SUM(C181:N181)</f>
        <v>194559.11</v>
      </c>
    </row>
    <row r="182" customFormat="false" ht="15" hidden="false" customHeight="false" outlineLevel="0" collapsed="false">
      <c r="A182" s="24" t="n">
        <v>58</v>
      </c>
      <c r="B182" s="25" t="s">
        <v>194</v>
      </c>
      <c r="C182" s="5" t="n">
        <v>0</v>
      </c>
      <c r="D182" s="5" t="n">
        <v>0</v>
      </c>
      <c r="E182" s="5" t="n">
        <v>0</v>
      </c>
      <c r="F182" s="5" t="n">
        <v>0</v>
      </c>
      <c r="G182" s="5" t="n">
        <v>3352.57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f aca="false">SUM(C182:N182)</f>
        <v>3352.57</v>
      </c>
    </row>
    <row r="183" customFormat="false" ht="15" hidden="false" customHeight="false" outlineLevel="0" collapsed="false">
      <c r="A183" s="24" t="n">
        <v>694</v>
      </c>
      <c r="B183" s="25" t="s">
        <v>195</v>
      </c>
      <c r="C183" s="5" t="n">
        <v>0</v>
      </c>
      <c r="D183" s="5" t="n">
        <v>0</v>
      </c>
      <c r="E183" s="5" t="n">
        <v>0</v>
      </c>
      <c r="F183" s="5" t="n">
        <v>0</v>
      </c>
      <c r="G183" s="5" t="n">
        <v>8336.12</v>
      </c>
      <c r="H183" s="5" t="n">
        <v>0</v>
      </c>
      <c r="I183" s="5" t="n">
        <v>0</v>
      </c>
      <c r="J183" s="5" t="n">
        <v>0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f aca="false">SUM(C183:N183)</f>
        <v>8336.12</v>
      </c>
    </row>
    <row r="184" customFormat="false" ht="15" hidden="false" customHeight="false" outlineLevel="0" collapsed="false">
      <c r="A184" s="24" t="n">
        <v>699</v>
      </c>
      <c r="B184" s="25" t="s">
        <v>196</v>
      </c>
      <c r="C184" s="5" t="n">
        <v>3892.47</v>
      </c>
      <c r="D184" s="5" t="n">
        <v>1356.35</v>
      </c>
      <c r="E184" s="5" t="n">
        <v>4974.05</v>
      </c>
      <c r="F184" s="5" t="n">
        <v>3592.05</v>
      </c>
      <c r="G184" s="5" t="n">
        <v>319186.6</v>
      </c>
      <c r="H184" s="5" t="n">
        <v>21395.49</v>
      </c>
      <c r="I184" s="5" t="n">
        <v>9914.1</v>
      </c>
      <c r="J184" s="5" t="n">
        <v>2223.74</v>
      </c>
      <c r="K184" s="5" t="n">
        <v>9141.38</v>
      </c>
      <c r="L184" s="5" t="n">
        <v>5993.84</v>
      </c>
      <c r="M184" s="5" t="n">
        <v>5045.92</v>
      </c>
      <c r="N184" s="5" t="n">
        <v>5722.08</v>
      </c>
      <c r="O184" s="5" t="n">
        <f aca="false">SUM(C184:N184)</f>
        <v>392438.07</v>
      </c>
    </row>
    <row r="185" customFormat="false" ht="15" hidden="false" customHeight="false" outlineLevel="0" collapsed="false">
      <c r="A185" s="24" t="n">
        <v>701</v>
      </c>
      <c r="B185" s="25" t="s">
        <v>197</v>
      </c>
      <c r="C185" s="5" t="n">
        <v>12603.78</v>
      </c>
      <c r="D185" s="5" t="n">
        <v>28825.82</v>
      </c>
      <c r="E185" s="5" t="n">
        <v>12373.22</v>
      </c>
      <c r="F185" s="5" t="n">
        <v>9888.19</v>
      </c>
      <c r="G185" s="5" t="n">
        <v>721423.87</v>
      </c>
      <c r="H185" s="5" t="n">
        <v>60708.82</v>
      </c>
      <c r="I185" s="5" t="n">
        <v>27743.48</v>
      </c>
      <c r="J185" s="5" t="n">
        <v>26540.73</v>
      </c>
      <c r="K185" s="5" t="n">
        <v>21944.04</v>
      </c>
      <c r="L185" s="5" t="n">
        <v>19653.68</v>
      </c>
      <c r="M185" s="5" t="n">
        <v>18698.17</v>
      </c>
      <c r="N185" s="5" t="n">
        <v>15693.51</v>
      </c>
      <c r="O185" s="5" t="n">
        <f aca="false">SUM(C185:N185)</f>
        <v>976097.31</v>
      </c>
    </row>
    <row r="186" customFormat="false" ht="15" hidden="false" customHeight="false" outlineLevel="0" collapsed="false">
      <c r="A186" s="24" t="n">
        <v>702</v>
      </c>
      <c r="B186" s="25" t="s">
        <v>198</v>
      </c>
      <c r="C186" s="5" t="n">
        <v>25742.25</v>
      </c>
      <c r="D186" s="5" t="n">
        <v>32190.76</v>
      </c>
      <c r="E186" s="5" t="n">
        <v>25832.73</v>
      </c>
      <c r="F186" s="5" t="n">
        <v>33532.59</v>
      </c>
      <c r="G186" s="5" t="n">
        <v>1460591.28</v>
      </c>
      <c r="H186" s="5" t="n">
        <v>119759.09</v>
      </c>
      <c r="I186" s="5" t="n">
        <v>75029.17</v>
      </c>
      <c r="J186" s="5" t="n">
        <v>48742.93</v>
      </c>
      <c r="K186" s="5" t="n">
        <v>57177.42</v>
      </c>
      <c r="L186" s="5" t="n">
        <v>46728.01</v>
      </c>
      <c r="M186" s="5" t="n">
        <v>28417.43</v>
      </c>
      <c r="N186" s="5" t="n">
        <v>41236.61</v>
      </c>
      <c r="O186" s="5" t="n">
        <f aca="false">SUM(C186:N186)</f>
        <v>1994980.27</v>
      </c>
    </row>
    <row r="187" customFormat="false" ht="15" hidden="false" customHeight="false" outlineLevel="0" collapsed="false">
      <c r="A187" s="24" t="n">
        <v>704</v>
      </c>
      <c r="B187" s="25" t="s">
        <v>199</v>
      </c>
      <c r="C187" s="5" t="n">
        <v>2260.02</v>
      </c>
      <c r="D187" s="5" t="n">
        <v>2478.18</v>
      </c>
      <c r="E187" s="5" t="n">
        <v>1017.62</v>
      </c>
      <c r="F187" s="5" t="n">
        <v>1125.07</v>
      </c>
      <c r="G187" s="5" t="n">
        <v>137467.81</v>
      </c>
      <c r="H187" s="5" t="n">
        <v>8197.11</v>
      </c>
      <c r="I187" s="5" t="n">
        <v>3037.81</v>
      </c>
      <c r="J187" s="5" t="n">
        <v>6761.96</v>
      </c>
      <c r="K187" s="5" t="n">
        <v>11721.42</v>
      </c>
      <c r="L187" s="5" t="n">
        <v>5054.28</v>
      </c>
      <c r="M187" s="5" t="n">
        <v>3331.86</v>
      </c>
      <c r="N187" s="5" t="n">
        <v>4255.22</v>
      </c>
      <c r="O187" s="5" t="n">
        <f aca="false">SUM(C187:N187)</f>
        <v>186708.36</v>
      </c>
    </row>
    <row r="188" customFormat="false" ht="15" hidden="false" customHeight="false" outlineLevel="0" collapsed="false">
      <c r="A188" s="24" t="n">
        <v>707</v>
      </c>
      <c r="B188" s="25" t="s">
        <v>200</v>
      </c>
      <c r="C188" s="5" t="n">
        <v>7769.13</v>
      </c>
      <c r="D188" s="5" t="n">
        <v>4368.94</v>
      </c>
      <c r="E188" s="5" t="n">
        <v>2368.78</v>
      </c>
      <c r="F188" s="5" t="n">
        <v>1624.87</v>
      </c>
      <c r="G188" s="5" t="n">
        <v>384026.95</v>
      </c>
      <c r="H188" s="5" t="n">
        <v>29837.96</v>
      </c>
      <c r="I188" s="5" t="n">
        <v>18412.65</v>
      </c>
      <c r="J188" s="5" t="n">
        <v>12739.51</v>
      </c>
      <c r="K188" s="5" t="n">
        <v>12918.18</v>
      </c>
      <c r="L188" s="5" t="n">
        <v>7027.78</v>
      </c>
      <c r="M188" s="5" t="n">
        <v>4564.9</v>
      </c>
      <c r="N188" s="5" t="n">
        <v>7719.9</v>
      </c>
      <c r="O188" s="5" t="n">
        <f aca="false">SUM(C188:N188)</f>
        <v>493379.55</v>
      </c>
    </row>
    <row r="189" customFormat="false" ht="15" hidden="false" customHeight="false" outlineLevel="0" collapsed="false">
      <c r="A189" s="24" t="n">
        <v>708</v>
      </c>
      <c r="B189" s="25" t="s">
        <v>201</v>
      </c>
      <c r="C189" s="5" t="n">
        <v>0</v>
      </c>
      <c r="D189" s="5" t="n">
        <v>0</v>
      </c>
      <c r="E189" s="5" t="n">
        <v>0</v>
      </c>
      <c r="F189" s="5" t="n">
        <v>0</v>
      </c>
      <c r="G189" s="5" t="n">
        <v>3261.96</v>
      </c>
      <c r="H189" s="5" t="n">
        <v>0</v>
      </c>
      <c r="I189" s="5" t="n">
        <v>1630.98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f aca="false">SUM(C189:N189)</f>
        <v>4892.94</v>
      </c>
    </row>
    <row r="190" customFormat="false" ht="15" hidden="false" customHeight="false" outlineLevel="0" collapsed="false">
      <c r="A190" s="24" t="n">
        <v>712</v>
      </c>
      <c r="B190" s="25" t="s">
        <v>202</v>
      </c>
      <c r="C190" s="5" t="n">
        <v>758.09</v>
      </c>
      <c r="D190" s="5" t="n">
        <v>1042.65</v>
      </c>
      <c r="E190" s="5" t="n">
        <v>2416.16</v>
      </c>
      <c r="F190" s="5" t="n">
        <v>2252.85</v>
      </c>
      <c r="G190" s="5" t="n">
        <v>105272.67</v>
      </c>
      <c r="H190" s="5" t="n">
        <v>11221.93</v>
      </c>
      <c r="I190" s="5" t="n">
        <v>4723.83</v>
      </c>
      <c r="J190" s="5" t="n">
        <v>5250.54</v>
      </c>
      <c r="K190" s="5" t="n">
        <v>12345.6</v>
      </c>
      <c r="L190" s="5" t="n">
        <v>7810.95</v>
      </c>
      <c r="M190" s="5" t="n">
        <v>2802.59</v>
      </c>
      <c r="N190" s="5" t="n">
        <v>1875.45</v>
      </c>
      <c r="O190" s="5" t="n">
        <f aca="false">SUM(C190:N190)</f>
        <v>157773.31</v>
      </c>
    </row>
    <row r="191" customFormat="false" ht="15" hidden="false" customHeight="false" outlineLevel="0" collapsed="false">
      <c r="A191" s="24" t="n">
        <v>720</v>
      </c>
      <c r="B191" s="25" t="s">
        <v>203</v>
      </c>
      <c r="C191" s="5" t="n">
        <v>0</v>
      </c>
      <c r="D191" s="5" t="n">
        <v>0</v>
      </c>
      <c r="E191" s="5" t="n">
        <v>0</v>
      </c>
      <c r="F191" s="5" t="n">
        <v>0</v>
      </c>
      <c r="G191" s="5" t="n">
        <v>5980.26</v>
      </c>
      <c r="H191" s="5" t="n">
        <v>5980.26</v>
      </c>
      <c r="I191" s="5" t="n">
        <v>6535.63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f aca="false">SUM(C191:N191)</f>
        <v>18496.15</v>
      </c>
    </row>
    <row r="192" customFormat="false" ht="15" hidden="false" customHeight="false" outlineLevel="0" collapsed="false">
      <c r="B192" s="30" t="s">
        <v>204</v>
      </c>
      <c r="C192" s="31" t="n">
        <f aca="false">SUM(C8:C191)</f>
        <v>561507.23</v>
      </c>
      <c r="D192" s="31" t="n">
        <f aca="false">SUM(D8:D191)</f>
        <v>532157.34</v>
      </c>
      <c r="E192" s="31" t="n">
        <f aca="false">SUM(E8:E191)</f>
        <v>390598.3</v>
      </c>
      <c r="F192" s="31" t="n">
        <f aca="false">SUM(F8:F191)</f>
        <v>561384.14</v>
      </c>
      <c r="G192" s="31" t="n">
        <f aca="false">SUM(G8:G191)</f>
        <v>26920095.49</v>
      </c>
      <c r="H192" s="31" t="n">
        <f aca="false">SUM(H8:H191)</f>
        <v>2397968.94</v>
      </c>
      <c r="I192" s="31" t="n">
        <f aca="false">SUM(I8:I191)</f>
        <v>1482108.82</v>
      </c>
      <c r="J192" s="31" t="n">
        <f aca="false">SUM(J8:J191)</f>
        <v>1021171.95</v>
      </c>
      <c r="K192" s="31" t="n">
        <f aca="false">SUM(K8:K191)</f>
        <v>962313.85</v>
      </c>
      <c r="L192" s="31" t="n">
        <f aca="false">SUM(L8:L191)</f>
        <v>868015.46</v>
      </c>
      <c r="M192" s="31" t="n">
        <f aca="false">SUM(M8:M191)</f>
        <v>689415.5</v>
      </c>
      <c r="N192" s="31" t="n">
        <f aca="false">SUM(N8:N191)</f>
        <v>663882.61</v>
      </c>
      <c r="O192" s="31" t="n">
        <f aca="false">SUM(O8:O191)</f>
        <v>37050619.63</v>
      </c>
    </row>
    <row r="193" customFormat="false" ht="15" hidden="false" customHeight="false" outlineLevel="0" collapsed="false">
      <c r="C193" s="2"/>
      <c r="D193" s="2"/>
      <c r="E193" s="5"/>
      <c r="F193" s="2"/>
      <c r="G193" s="5"/>
      <c r="I193" s="2"/>
      <c r="J193" s="5"/>
      <c r="M193" s="2"/>
      <c r="N193" s="2"/>
      <c r="O193" s="2"/>
    </row>
    <row r="194" customFormat="false" ht="15" hidden="false" customHeight="false" outlineLevel="0" collapsed="false">
      <c r="C194" s="2"/>
      <c r="D194" s="2"/>
      <c r="E194" s="5"/>
      <c r="F194" s="2"/>
      <c r="G194" s="27"/>
      <c r="I194" s="2"/>
      <c r="J194" s="5"/>
      <c r="M194" s="2"/>
      <c r="N194" s="2"/>
      <c r="O194" s="32"/>
    </row>
    <row r="195" customFormat="false" ht="15" hidden="false" customHeight="false" outlineLevel="0" collapsed="false">
      <c r="C195" s="2"/>
      <c r="D195" s="2"/>
      <c r="E195" s="5"/>
      <c r="F195" s="2"/>
      <c r="G195" s="5"/>
      <c r="I195" s="2"/>
      <c r="J195" s="5"/>
      <c r="M195" s="2"/>
      <c r="N195" s="2"/>
      <c r="O195" s="2"/>
    </row>
    <row r="196" customFormat="false" ht="15" hidden="false" customHeight="false" outlineLevel="0" collapsed="false">
      <c r="C196" s="2"/>
      <c r="D196" s="2"/>
      <c r="E196" s="5"/>
      <c r="F196" s="2"/>
      <c r="G196" s="5"/>
      <c r="I196" s="2"/>
      <c r="J196" s="5"/>
      <c r="M196" s="2"/>
      <c r="N196" s="2"/>
      <c r="O196" s="2"/>
    </row>
    <row r="197" customFormat="false" ht="15" hidden="false" customHeight="false" outlineLevel="0" collapsed="false">
      <c r="A197" s="33"/>
      <c r="B197" s="0"/>
      <c r="C197" s="0"/>
    </row>
    <row r="198" customFormat="false" ht="15" hidden="false" customHeight="false" outlineLevel="0" collapsed="false">
      <c r="A198" s="33"/>
      <c r="B198" s="0"/>
      <c r="C198" s="0"/>
    </row>
    <row r="199" customFormat="false" ht="15" hidden="false" customHeight="false" outlineLevel="0" collapsed="false">
      <c r="A199" s="33"/>
      <c r="B199" s="0"/>
      <c r="C199" s="0"/>
    </row>
    <row r="200" customFormat="false" ht="15" hidden="false" customHeight="false" outlineLevel="0" collapsed="false">
      <c r="A200" s="33"/>
      <c r="B200" s="0"/>
      <c r="C200" s="4"/>
    </row>
    <row r="201" customFormat="false" ht="15" hidden="false" customHeight="false" outlineLevel="0" collapsed="false">
      <c r="A201" s="33"/>
      <c r="B201" s="0"/>
      <c r="C201" s="0"/>
    </row>
    <row r="202" customFormat="false" ht="15" hidden="false" customHeight="false" outlineLevel="0" collapsed="false">
      <c r="A202" s="33"/>
      <c r="B202" s="0"/>
      <c r="C202" s="0"/>
    </row>
    <row r="203" customFormat="false" ht="15" hidden="false" customHeight="false" outlineLevel="0" collapsed="false">
      <c r="A203" s="33"/>
      <c r="B203" s="0"/>
      <c r="C203" s="0"/>
    </row>
    <row r="204" customFormat="false" ht="15" hidden="false" customHeight="false" outlineLevel="0" collapsed="false">
      <c r="A204" s="33"/>
      <c r="B204" s="0"/>
      <c r="C204" s="0"/>
    </row>
    <row r="205" customFormat="false" ht="15" hidden="false" customHeight="false" outlineLevel="0" collapsed="false">
      <c r="A205" s="33"/>
      <c r="B205" s="0"/>
      <c r="C205" s="0"/>
    </row>
    <row r="206" customFormat="false" ht="15" hidden="false" customHeight="false" outlineLevel="0" collapsed="false">
      <c r="A206" s="33"/>
      <c r="B206" s="0"/>
      <c r="C206" s="0"/>
    </row>
    <row r="207" customFormat="false" ht="15" hidden="false" customHeight="false" outlineLevel="0" collapsed="false">
      <c r="A207" s="33"/>
      <c r="B207" s="0"/>
      <c r="C207" s="0"/>
    </row>
    <row r="208" customFormat="false" ht="15" hidden="false" customHeight="false" outlineLevel="0" collapsed="false">
      <c r="A208" s="33"/>
      <c r="B208" s="0"/>
      <c r="C208" s="0"/>
    </row>
    <row r="209" customFormat="false" ht="15" hidden="false" customHeight="false" outlineLevel="0" collapsed="false">
      <c r="A209" s="33"/>
      <c r="B209" s="0"/>
      <c r="C209" s="0"/>
    </row>
    <row r="210" customFormat="false" ht="15" hidden="false" customHeight="false" outlineLevel="0" collapsed="false">
      <c r="A210" s="33"/>
      <c r="B210" s="0"/>
      <c r="C210" s="0"/>
    </row>
    <row r="211" customFormat="false" ht="15" hidden="false" customHeight="false" outlineLevel="0" collapsed="false">
      <c r="A211" s="33"/>
      <c r="B211" s="0"/>
      <c r="C211" s="0"/>
    </row>
    <row r="212" customFormat="false" ht="15" hidden="false" customHeight="false" outlineLevel="0" collapsed="false">
      <c r="A212" s="33"/>
      <c r="B212" s="0"/>
      <c r="C212" s="0"/>
    </row>
    <row r="213" customFormat="false" ht="15" hidden="false" customHeight="false" outlineLevel="0" collapsed="false">
      <c r="A213" s="33"/>
      <c r="B213" s="0"/>
      <c r="C213" s="0"/>
    </row>
    <row r="214" customFormat="false" ht="15" hidden="false" customHeight="false" outlineLevel="0" collapsed="false">
      <c r="A214" s="33"/>
      <c r="B214" s="0"/>
      <c r="C214" s="0"/>
    </row>
    <row r="215" customFormat="false" ht="15" hidden="false" customHeight="false" outlineLevel="0" collapsed="false">
      <c r="A215" s="33"/>
      <c r="B215" s="0"/>
      <c r="C215" s="0"/>
    </row>
    <row r="216" customFormat="false" ht="15" hidden="false" customHeight="false" outlineLevel="0" collapsed="false">
      <c r="A216" s="33"/>
      <c r="B216" s="0"/>
      <c r="C216" s="0"/>
    </row>
    <row r="217" customFormat="false" ht="15" hidden="false" customHeight="false" outlineLevel="0" collapsed="false">
      <c r="A217" s="33"/>
      <c r="B217" s="0"/>
      <c r="C217" s="0"/>
    </row>
    <row r="218" customFormat="false" ht="15" hidden="false" customHeight="false" outlineLevel="0" collapsed="false">
      <c r="A218" s="33"/>
      <c r="B218" s="0"/>
      <c r="C218" s="0"/>
    </row>
    <row r="219" customFormat="false" ht="15" hidden="false" customHeight="false" outlineLevel="0" collapsed="false">
      <c r="A219" s="33"/>
      <c r="B219" s="0"/>
      <c r="C219" s="0"/>
    </row>
    <row r="220" customFormat="false" ht="15" hidden="false" customHeight="false" outlineLevel="0" collapsed="false">
      <c r="A220" s="33"/>
      <c r="B220" s="0"/>
      <c r="C220" s="0"/>
    </row>
    <row r="221" customFormat="false" ht="15" hidden="false" customHeight="false" outlineLevel="0" collapsed="false">
      <c r="A221" s="33"/>
      <c r="B221" s="0"/>
      <c r="C221" s="0"/>
    </row>
    <row r="222" customFormat="false" ht="15" hidden="false" customHeight="false" outlineLevel="0" collapsed="false">
      <c r="A222" s="33"/>
      <c r="B222" s="0"/>
      <c r="C222" s="0"/>
    </row>
    <row r="223" customFormat="false" ht="15" hidden="false" customHeight="false" outlineLevel="0" collapsed="false">
      <c r="A223" s="33"/>
      <c r="B223" s="0"/>
      <c r="C223" s="0"/>
    </row>
    <row r="224" customFormat="false" ht="15" hidden="false" customHeight="false" outlineLevel="0" collapsed="false">
      <c r="A224" s="33"/>
      <c r="B224" s="0"/>
      <c r="C224" s="0"/>
    </row>
    <row r="225" customFormat="false" ht="15" hidden="false" customHeight="false" outlineLevel="0" collapsed="false">
      <c r="A225" s="33"/>
      <c r="B225" s="0"/>
      <c r="C225" s="0"/>
    </row>
    <row r="226" customFormat="false" ht="15" hidden="false" customHeight="false" outlineLevel="0" collapsed="false">
      <c r="A226" s="33"/>
      <c r="B226" s="0"/>
      <c r="C226" s="0"/>
    </row>
    <row r="227" customFormat="false" ht="15" hidden="false" customHeight="false" outlineLevel="0" collapsed="false">
      <c r="A227" s="33"/>
      <c r="B227" s="0"/>
      <c r="C227" s="0"/>
    </row>
    <row r="228" customFormat="false" ht="15" hidden="false" customHeight="false" outlineLevel="0" collapsed="false">
      <c r="A228" s="33"/>
      <c r="B228" s="0"/>
      <c r="C228" s="0"/>
    </row>
    <row r="229" customFormat="false" ht="15" hidden="false" customHeight="false" outlineLevel="0" collapsed="false">
      <c r="A229" s="33"/>
      <c r="B229" s="0"/>
      <c r="C229" s="0"/>
    </row>
    <row r="230" customFormat="false" ht="15" hidden="false" customHeight="false" outlineLevel="0" collapsed="false">
      <c r="A230" s="33"/>
      <c r="B230" s="0"/>
      <c r="C230" s="0"/>
    </row>
    <row r="231" customFormat="false" ht="15" hidden="false" customHeight="false" outlineLevel="0" collapsed="false">
      <c r="A231" s="33"/>
      <c r="B231" s="0"/>
      <c r="C231" s="0"/>
    </row>
    <row r="232" customFormat="false" ht="15" hidden="false" customHeight="false" outlineLevel="0" collapsed="false">
      <c r="A232" s="33"/>
      <c r="B232" s="0"/>
      <c r="C232" s="0"/>
    </row>
    <row r="233" customFormat="false" ht="15" hidden="false" customHeight="false" outlineLevel="0" collapsed="false">
      <c r="A233" s="33"/>
      <c r="B233" s="0"/>
      <c r="C233" s="0"/>
    </row>
    <row r="234" customFormat="false" ht="15" hidden="false" customHeight="false" outlineLevel="0" collapsed="false">
      <c r="A234" s="33"/>
      <c r="B234" s="0"/>
      <c r="C234" s="0"/>
    </row>
    <row r="235" customFormat="false" ht="15" hidden="false" customHeight="false" outlineLevel="0" collapsed="false">
      <c r="A235" s="33"/>
      <c r="B235" s="0"/>
      <c r="C235" s="0"/>
    </row>
    <row r="236" customFormat="false" ht="15" hidden="false" customHeight="false" outlineLevel="0" collapsed="false">
      <c r="A236" s="33"/>
      <c r="B236" s="0"/>
      <c r="C236" s="0"/>
    </row>
    <row r="237" customFormat="false" ht="15" hidden="false" customHeight="false" outlineLevel="0" collapsed="false">
      <c r="A237" s="33"/>
      <c r="B237" s="0"/>
      <c r="C237" s="0"/>
    </row>
    <row r="238" customFormat="false" ht="15" hidden="false" customHeight="false" outlineLevel="0" collapsed="false">
      <c r="A238" s="33"/>
      <c r="B238" s="0"/>
      <c r="C238" s="0"/>
    </row>
    <row r="239" customFormat="false" ht="15" hidden="false" customHeight="false" outlineLevel="0" collapsed="false">
      <c r="A239" s="33"/>
      <c r="B239" s="0"/>
      <c r="C239" s="0"/>
    </row>
    <row r="240" customFormat="false" ht="15" hidden="false" customHeight="false" outlineLevel="0" collapsed="false">
      <c r="A240" s="33"/>
      <c r="B240" s="0"/>
      <c r="C240" s="0"/>
    </row>
    <row r="241" customFormat="false" ht="15" hidden="false" customHeight="false" outlineLevel="0" collapsed="false">
      <c r="A241" s="33"/>
      <c r="B241" s="0"/>
      <c r="C241" s="0"/>
    </row>
    <row r="242" customFormat="false" ht="15" hidden="false" customHeight="false" outlineLevel="0" collapsed="false">
      <c r="A242" s="33"/>
      <c r="B242" s="0"/>
      <c r="C242" s="0"/>
    </row>
    <row r="243" customFormat="false" ht="15" hidden="false" customHeight="false" outlineLevel="0" collapsed="false">
      <c r="A243" s="33"/>
      <c r="B243" s="0"/>
      <c r="C243" s="0"/>
    </row>
    <row r="244" customFormat="false" ht="15" hidden="false" customHeight="false" outlineLevel="0" collapsed="false">
      <c r="A244" s="33"/>
      <c r="B244" s="0"/>
      <c r="C244" s="0"/>
    </row>
    <row r="245" customFormat="false" ht="15" hidden="false" customHeight="false" outlineLevel="0" collapsed="false">
      <c r="A245" s="33"/>
      <c r="B245" s="0"/>
      <c r="C245" s="0"/>
    </row>
    <row r="246" customFormat="false" ht="15" hidden="false" customHeight="false" outlineLevel="0" collapsed="false">
      <c r="A246" s="33"/>
      <c r="B246" s="0"/>
      <c r="C246" s="0"/>
    </row>
    <row r="247" customFormat="false" ht="15" hidden="false" customHeight="false" outlineLevel="0" collapsed="false">
      <c r="A247" s="33"/>
      <c r="B247" s="0"/>
      <c r="C247" s="0"/>
    </row>
    <row r="248" customFormat="false" ht="15" hidden="false" customHeight="false" outlineLevel="0" collapsed="false">
      <c r="A248" s="33"/>
      <c r="B248" s="0"/>
      <c r="C248" s="0"/>
    </row>
    <row r="249" customFormat="false" ht="15" hidden="false" customHeight="false" outlineLevel="0" collapsed="false">
      <c r="A249" s="33"/>
      <c r="B249" s="0"/>
      <c r="C249" s="0"/>
    </row>
    <row r="250" customFormat="false" ht="15" hidden="false" customHeight="false" outlineLevel="0" collapsed="false">
      <c r="A250" s="33"/>
      <c r="B250" s="0"/>
      <c r="C250" s="0"/>
    </row>
    <row r="251" customFormat="false" ht="15" hidden="false" customHeight="false" outlineLevel="0" collapsed="false">
      <c r="A251" s="33"/>
      <c r="B251" s="0"/>
      <c r="C251" s="0"/>
    </row>
    <row r="252" customFormat="false" ht="15" hidden="false" customHeight="false" outlineLevel="0" collapsed="false">
      <c r="A252" s="33"/>
      <c r="B252" s="0"/>
      <c r="C252" s="0"/>
    </row>
    <row r="253" customFormat="false" ht="15" hidden="false" customHeight="false" outlineLevel="0" collapsed="false">
      <c r="A253" s="33"/>
      <c r="B253" s="0"/>
      <c r="C253" s="0"/>
    </row>
    <row r="254" customFormat="false" ht="15" hidden="false" customHeight="false" outlineLevel="0" collapsed="false">
      <c r="A254" s="33"/>
      <c r="B254" s="0"/>
      <c r="C254" s="0"/>
    </row>
    <row r="255" customFormat="false" ht="15" hidden="false" customHeight="false" outlineLevel="0" collapsed="false">
      <c r="A255" s="33"/>
      <c r="B255" s="0"/>
      <c r="C255" s="0"/>
    </row>
    <row r="256" customFormat="false" ht="15" hidden="false" customHeight="false" outlineLevel="0" collapsed="false">
      <c r="A256" s="33"/>
      <c r="B256" s="0"/>
      <c r="C256" s="0"/>
    </row>
    <row r="257" customFormat="false" ht="15" hidden="false" customHeight="false" outlineLevel="0" collapsed="false">
      <c r="A257" s="33"/>
      <c r="B257" s="0"/>
      <c r="C257" s="0"/>
    </row>
    <row r="258" customFormat="false" ht="15" hidden="false" customHeight="false" outlineLevel="0" collapsed="false">
      <c r="A258" s="33"/>
      <c r="B258" s="0"/>
      <c r="C258" s="0"/>
    </row>
    <row r="259" customFormat="false" ht="15" hidden="false" customHeight="false" outlineLevel="0" collapsed="false">
      <c r="A259" s="33"/>
      <c r="B259" s="0"/>
      <c r="C259" s="0"/>
    </row>
    <row r="260" customFormat="false" ht="15" hidden="false" customHeight="false" outlineLevel="0" collapsed="false">
      <c r="A260" s="33"/>
      <c r="B260" s="0"/>
      <c r="C260" s="0"/>
    </row>
    <row r="261" customFormat="false" ht="15" hidden="false" customHeight="false" outlineLevel="0" collapsed="false">
      <c r="A261" s="33"/>
      <c r="B261" s="0"/>
      <c r="C261" s="0"/>
    </row>
    <row r="262" customFormat="false" ht="15" hidden="false" customHeight="false" outlineLevel="0" collapsed="false">
      <c r="A262" s="33"/>
      <c r="B262" s="0"/>
      <c r="C262" s="0"/>
    </row>
    <row r="263" customFormat="false" ht="15" hidden="false" customHeight="false" outlineLevel="0" collapsed="false">
      <c r="A263" s="33"/>
      <c r="B263" s="0"/>
      <c r="C263" s="0"/>
    </row>
    <row r="264" customFormat="false" ht="15" hidden="false" customHeight="false" outlineLevel="0" collapsed="false">
      <c r="A264" s="33"/>
      <c r="B264" s="0"/>
      <c r="C264" s="0"/>
    </row>
    <row r="265" customFormat="false" ht="15" hidden="false" customHeight="false" outlineLevel="0" collapsed="false">
      <c r="A265" s="33"/>
      <c r="B265" s="0"/>
      <c r="C265" s="0"/>
    </row>
    <row r="266" customFormat="false" ht="15" hidden="false" customHeight="false" outlineLevel="0" collapsed="false">
      <c r="A266" s="33"/>
      <c r="B266" s="0"/>
      <c r="C266" s="0"/>
    </row>
    <row r="267" customFormat="false" ht="15" hidden="false" customHeight="false" outlineLevel="0" collapsed="false">
      <c r="A267" s="33"/>
      <c r="B267" s="0"/>
      <c r="C267" s="0"/>
    </row>
    <row r="268" customFormat="false" ht="15" hidden="false" customHeight="false" outlineLevel="0" collapsed="false">
      <c r="A268" s="33"/>
      <c r="B268" s="0"/>
      <c r="C268" s="0"/>
    </row>
    <row r="269" customFormat="false" ht="15" hidden="false" customHeight="false" outlineLevel="0" collapsed="false">
      <c r="A269" s="33"/>
      <c r="B269" s="0"/>
      <c r="C269" s="0"/>
    </row>
    <row r="270" customFormat="false" ht="15" hidden="false" customHeight="false" outlineLevel="0" collapsed="false">
      <c r="A270" s="33"/>
      <c r="B270" s="0"/>
      <c r="C270" s="0"/>
    </row>
    <row r="271" customFormat="false" ht="15" hidden="false" customHeight="false" outlineLevel="0" collapsed="false">
      <c r="A271" s="33"/>
      <c r="B271" s="0"/>
      <c r="C271" s="0"/>
    </row>
    <row r="272" customFormat="false" ht="15" hidden="false" customHeight="false" outlineLevel="0" collapsed="false">
      <c r="A272" s="33"/>
      <c r="B272" s="0"/>
      <c r="C272" s="0"/>
    </row>
    <row r="273" customFormat="false" ht="15" hidden="false" customHeight="false" outlineLevel="0" collapsed="false">
      <c r="A273" s="33"/>
      <c r="B273" s="0"/>
      <c r="C273" s="0"/>
    </row>
    <row r="274" customFormat="false" ht="15" hidden="false" customHeight="false" outlineLevel="0" collapsed="false">
      <c r="A274" s="33"/>
      <c r="B274" s="0"/>
      <c r="C274" s="0"/>
    </row>
    <row r="275" customFormat="false" ht="15" hidden="false" customHeight="false" outlineLevel="0" collapsed="false">
      <c r="A275" s="33"/>
      <c r="B275" s="0"/>
      <c r="C275" s="0"/>
    </row>
    <row r="276" customFormat="false" ht="15" hidden="false" customHeight="false" outlineLevel="0" collapsed="false">
      <c r="A276" s="33"/>
      <c r="B276" s="0"/>
      <c r="C276" s="0"/>
    </row>
    <row r="277" customFormat="false" ht="15" hidden="false" customHeight="false" outlineLevel="0" collapsed="false">
      <c r="A277" s="33"/>
      <c r="B277" s="0"/>
      <c r="C277" s="0"/>
    </row>
    <row r="278" customFormat="false" ht="15" hidden="false" customHeight="false" outlineLevel="0" collapsed="false">
      <c r="A278" s="33"/>
      <c r="B278" s="0"/>
      <c r="C278" s="0"/>
    </row>
    <row r="279" customFormat="false" ht="15" hidden="false" customHeight="false" outlineLevel="0" collapsed="false">
      <c r="A279" s="33"/>
      <c r="B279" s="0"/>
      <c r="C279" s="0"/>
    </row>
    <row r="280" customFormat="false" ht="15" hidden="false" customHeight="false" outlineLevel="0" collapsed="false">
      <c r="A280" s="33"/>
      <c r="B280" s="0"/>
      <c r="C280" s="0"/>
    </row>
    <row r="281" customFormat="false" ht="15" hidden="false" customHeight="false" outlineLevel="0" collapsed="false">
      <c r="A281" s="33"/>
      <c r="B281" s="0"/>
      <c r="C281" s="0"/>
    </row>
    <row r="282" customFormat="false" ht="15" hidden="false" customHeight="false" outlineLevel="0" collapsed="false">
      <c r="A282" s="33"/>
      <c r="B282" s="0"/>
      <c r="C282" s="0"/>
    </row>
    <row r="283" customFormat="false" ht="15" hidden="false" customHeight="false" outlineLevel="0" collapsed="false">
      <c r="A283" s="33"/>
      <c r="B283" s="0"/>
      <c r="C283" s="0"/>
    </row>
    <row r="284" customFormat="false" ht="15" hidden="false" customHeight="false" outlineLevel="0" collapsed="false">
      <c r="A284" s="33"/>
      <c r="B284" s="0"/>
      <c r="C284" s="0"/>
    </row>
    <row r="285" customFormat="false" ht="15" hidden="false" customHeight="false" outlineLevel="0" collapsed="false">
      <c r="A285" s="33"/>
      <c r="B285" s="0"/>
      <c r="C285" s="0"/>
    </row>
    <row r="286" customFormat="false" ht="15" hidden="false" customHeight="false" outlineLevel="0" collapsed="false">
      <c r="A286" s="33"/>
      <c r="B286" s="0"/>
      <c r="C286" s="0"/>
    </row>
    <row r="287" customFormat="false" ht="15" hidden="false" customHeight="false" outlineLevel="0" collapsed="false">
      <c r="A287" s="33"/>
      <c r="B287" s="0"/>
      <c r="C287" s="0"/>
    </row>
    <row r="288" customFormat="false" ht="15" hidden="false" customHeight="false" outlineLevel="0" collapsed="false">
      <c r="A288" s="33"/>
      <c r="B288" s="0"/>
      <c r="C288" s="0"/>
    </row>
    <row r="289" customFormat="false" ht="15" hidden="false" customHeight="false" outlineLevel="0" collapsed="false">
      <c r="A289" s="33"/>
      <c r="B289" s="0"/>
      <c r="C289" s="0"/>
    </row>
    <row r="290" customFormat="false" ht="15" hidden="false" customHeight="false" outlineLevel="0" collapsed="false">
      <c r="A290" s="33"/>
      <c r="B290" s="0"/>
      <c r="C290" s="0"/>
    </row>
    <row r="291" customFormat="false" ht="15" hidden="false" customHeight="false" outlineLevel="0" collapsed="false">
      <c r="A291" s="33"/>
      <c r="B291" s="0"/>
      <c r="C291" s="0"/>
    </row>
    <row r="292" customFormat="false" ht="15" hidden="false" customHeight="false" outlineLevel="0" collapsed="false">
      <c r="A292" s="33"/>
      <c r="B292" s="0"/>
      <c r="C292" s="0"/>
    </row>
    <row r="293" customFormat="false" ht="15" hidden="false" customHeight="false" outlineLevel="0" collapsed="false">
      <c r="A293" s="33"/>
      <c r="B293" s="0"/>
      <c r="C293" s="0"/>
    </row>
    <row r="294" customFormat="false" ht="15" hidden="false" customHeight="false" outlineLevel="0" collapsed="false">
      <c r="A294" s="33"/>
      <c r="B294" s="0"/>
      <c r="C294" s="0"/>
    </row>
    <row r="295" customFormat="false" ht="15" hidden="false" customHeight="false" outlineLevel="0" collapsed="false">
      <c r="A295" s="33"/>
      <c r="B295" s="0"/>
      <c r="C295" s="0"/>
    </row>
    <row r="296" customFormat="false" ht="15" hidden="false" customHeight="false" outlineLevel="0" collapsed="false">
      <c r="A296" s="33"/>
      <c r="B296" s="0"/>
      <c r="C296" s="0"/>
    </row>
    <row r="297" customFormat="false" ht="15" hidden="false" customHeight="false" outlineLevel="0" collapsed="false">
      <c r="A297" s="33"/>
      <c r="B297" s="0"/>
      <c r="C297" s="0"/>
    </row>
    <row r="298" customFormat="false" ht="15" hidden="false" customHeight="false" outlineLevel="0" collapsed="false">
      <c r="A298" s="33"/>
      <c r="B298" s="0"/>
      <c r="C298" s="0"/>
    </row>
    <row r="299" customFormat="false" ht="15" hidden="false" customHeight="false" outlineLevel="0" collapsed="false">
      <c r="A299" s="33"/>
      <c r="B299" s="0"/>
      <c r="C299" s="0"/>
    </row>
    <row r="300" customFormat="false" ht="15" hidden="false" customHeight="false" outlineLevel="0" collapsed="false">
      <c r="A300" s="33"/>
      <c r="B300" s="0"/>
      <c r="C300" s="0"/>
    </row>
    <row r="301" customFormat="false" ht="15" hidden="false" customHeight="false" outlineLevel="0" collapsed="false">
      <c r="A301" s="33"/>
      <c r="B301" s="0"/>
      <c r="C301" s="0"/>
    </row>
    <row r="302" customFormat="false" ht="15" hidden="false" customHeight="false" outlineLevel="0" collapsed="false">
      <c r="A302" s="33"/>
      <c r="B302" s="0"/>
      <c r="C302" s="0"/>
    </row>
    <row r="303" customFormat="false" ht="15" hidden="false" customHeight="false" outlineLevel="0" collapsed="false">
      <c r="A303" s="33"/>
      <c r="B303" s="0"/>
      <c r="C303" s="0"/>
    </row>
    <row r="304" customFormat="false" ht="15" hidden="false" customHeight="false" outlineLevel="0" collapsed="false">
      <c r="A304" s="33"/>
      <c r="B304" s="0"/>
      <c r="C304" s="0"/>
    </row>
    <row r="305" customFormat="false" ht="15" hidden="false" customHeight="false" outlineLevel="0" collapsed="false">
      <c r="A305" s="33"/>
      <c r="B305" s="0"/>
      <c r="C305" s="0"/>
    </row>
    <row r="306" customFormat="false" ht="15" hidden="false" customHeight="false" outlineLevel="0" collapsed="false">
      <c r="A306" s="33"/>
      <c r="B306" s="0"/>
      <c r="C306" s="0"/>
    </row>
    <row r="307" customFormat="false" ht="15" hidden="false" customHeight="false" outlineLevel="0" collapsed="false">
      <c r="A307" s="33"/>
      <c r="B307" s="0"/>
      <c r="C307" s="0"/>
    </row>
    <row r="308" customFormat="false" ht="15" hidden="false" customHeight="false" outlineLevel="0" collapsed="false">
      <c r="A308" s="33"/>
      <c r="B308" s="0"/>
      <c r="C308" s="0"/>
    </row>
    <row r="309" customFormat="false" ht="15" hidden="false" customHeight="false" outlineLevel="0" collapsed="false">
      <c r="A309" s="33"/>
      <c r="B309" s="0"/>
      <c r="C309" s="0"/>
    </row>
    <row r="310" customFormat="false" ht="15" hidden="false" customHeight="false" outlineLevel="0" collapsed="false">
      <c r="A310" s="33"/>
      <c r="B310" s="0"/>
      <c r="C310" s="0"/>
    </row>
    <row r="311" customFormat="false" ht="15" hidden="false" customHeight="false" outlineLevel="0" collapsed="false">
      <c r="A311" s="33"/>
      <c r="B311" s="0"/>
      <c r="C311" s="0"/>
    </row>
    <row r="312" customFormat="false" ht="15" hidden="false" customHeight="false" outlineLevel="0" collapsed="false">
      <c r="A312" s="33"/>
      <c r="B312" s="0"/>
      <c r="C312" s="0"/>
    </row>
    <row r="313" customFormat="false" ht="15" hidden="false" customHeight="false" outlineLevel="0" collapsed="false">
      <c r="A313" s="33"/>
      <c r="B313" s="0"/>
      <c r="C313" s="0"/>
    </row>
    <row r="314" customFormat="false" ht="15" hidden="false" customHeight="false" outlineLevel="0" collapsed="false">
      <c r="A314" s="33"/>
      <c r="B314" s="0"/>
      <c r="C314" s="0"/>
    </row>
    <row r="315" customFormat="false" ht="15" hidden="false" customHeight="false" outlineLevel="0" collapsed="false">
      <c r="A315" s="33"/>
      <c r="B315" s="0"/>
      <c r="C315" s="0"/>
    </row>
    <row r="316" customFormat="false" ht="15" hidden="false" customHeight="false" outlineLevel="0" collapsed="false">
      <c r="A316" s="33"/>
      <c r="B316" s="0"/>
      <c r="C316" s="0"/>
    </row>
    <row r="317" customFormat="false" ht="15" hidden="false" customHeight="false" outlineLevel="0" collapsed="false">
      <c r="A317" s="33"/>
      <c r="B317" s="0"/>
      <c r="C317" s="0"/>
    </row>
    <row r="318" customFormat="false" ht="15" hidden="false" customHeight="false" outlineLevel="0" collapsed="false">
      <c r="A318" s="33"/>
      <c r="B318" s="0"/>
      <c r="C318" s="0"/>
    </row>
    <row r="319" customFormat="false" ht="15" hidden="false" customHeight="false" outlineLevel="0" collapsed="false">
      <c r="A319" s="33"/>
      <c r="B319" s="0"/>
      <c r="C319" s="0"/>
    </row>
    <row r="320" customFormat="false" ht="15" hidden="false" customHeight="false" outlineLevel="0" collapsed="false">
      <c r="A320" s="33"/>
      <c r="B320" s="0"/>
      <c r="C320" s="0"/>
    </row>
    <row r="321" customFormat="false" ht="15" hidden="false" customHeight="false" outlineLevel="0" collapsed="false">
      <c r="A321" s="33"/>
      <c r="B321" s="0"/>
      <c r="C321" s="0"/>
    </row>
    <row r="322" customFormat="false" ht="15" hidden="false" customHeight="false" outlineLevel="0" collapsed="false">
      <c r="A322" s="33"/>
      <c r="B322" s="0"/>
      <c r="C322" s="0"/>
    </row>
    <row r="323" customFormat="false" ht="15" hidden="false" customHeight="false" outlineLevel="0" collapsed="false">
      <c r="A323" s="33"/>
      <c r="B323" s="0"/>
      <c r="C323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Sef</cp:lastModifiedBy>
  <cp:lastPrinted>2005-09-29T11:10:21Z</cp:lastPrinted>
  <dcterms:modified xsi:type="dcterms:W3CDTF">2009-01-19T13:28:54Z</dcterms:modified>
  <cp:revision>0</cp:revision>
  <dc:subject/>
  <dc:title/>
</cp:coreProperties>
</file>