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</sheets>
  <definedNames>
    <definedName function="false" hidden="false" localSheetId="0" name="_xlnm.Print_Area" vbProcedure="false">'Taxa Incêndio'!$A$1:$O$330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43">
  <si>
    <t xml:space="preserve">SECRETARIA DE ESTADO DE FAZENDA DE MINAS GERAIS</t>
  </si>
  <si>
    <t xml:space="preserve">DIRETORIA DE INFORMAÇÕES FISCAIS - DINF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05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badia dos Dourados</t>
  </si>
  <si>
    <t xml:space="preserve">Acaiaca</t>
  </si>
  <si>
    <t xml:space="preserve">Aimorés</t>
  </si>
  <si>
    <t xml:space="preserve">Além Paraíba</t>
  </si>
  <si>
    <t xml:space="preserve">Alfenas</t>
  </si>
  <si>
    <t xml:space="preserve">Alfredo de Vasconcelos</t>
  </si>
  <si>
    <t xml:space="preserve">Almenara</t>
  </si>
  <si>
    <t xml:space="preserve">Alpinópolis</t>
  </si>
  <si>
    <t xml:space="preserve">Alterosa</t>
  </si>
  <si>
    <t xml:space="preserve">Alto Jequitibá</t>
  </si>
  <si>
    <t xml:space="preserve">Alto Rio Doce</t>
  </si>
  <si>
    <t xml:space="preserve">Alvinópolis</t>
  </si>
  <si>
    <t xml:space="preserve">Andradas</t>
  </si>
  <si>
    <t xml:space="preserve">Antônio Dias</t>
  </si>
  <si>
    <t xml:space="preserve">Araçuai</t>
  </si>
  <si>
    <t xml:space="preserve">Araguari</t>
  </si>
  <si>
    <t xml:space="preserve">Araporá</t>
  </si>
  <si>
    <t xml:space="preserve">Araxá</t>
  </si>
  <si>
    <t xml:space="preserve">Arceburgo</t>
  </si>
  <si>
    <t xml:space="preserve">Arcos</t>
  </si>
  <si>
    <t xml:space="preserve">Areado</t>
  </si>
  <si>
    <t xml:space="preserve">Astoufo Dutra</t>
  </si>
  <si>
    <t xml:space="preserve">Baldim</t>
  </si>
  <si>
    <t xml:space="preserve">Bambuí</t>
  </si>
  <si>
    <t xml:space="preserve">Barbacena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rizal</t>
  </si>
  <si>
    <t xml:space="preserve">Betim</t>
  </si>
  <si>
    <t xml:space="preserve">Bicas</t>
  </si>
  <si>
    <t xml:space="preserve">Boa Esperança</t>
  </si>
  <si>
    <t xml:space="preserve">Bocaiuva</t>
  </si>
  <si>
    <t xml:space="preserve">Bom Despacho</t>
  </si>
  <si>
    <t xml:space="preserve">Bom Jesus da Penha</t>
  </si>
  <si>
    <t xml:space="preserve">Bom Jesus do Amparo</t>
  </si>
  <si>
    <t xml:space="preserve">Bom Jesus do Galho</t>
  </si>
  <si>
    <t xml:space="preserve">Bom Sucesso</t>
  </si>
  <si>
    <t xml:space="preserve">Bonfim</t>
  </si>
  <si>
    <t xml:space="preserve">Botelhos</t>
  </si>
  <si>
    <t xml:space="preserve">Brasópolis</t>
  </si>
  <si>
    <t xml:space="preserve">Brumadinho</t>
  </si>
  <si>
    <t xml:space="preserve">Buritizeiro</t>
  </si>
  <si>
    <t xml:space="preserve">Cachoeira de Minas</t>
  </si>
  <si>
    <t xml:space="preserve">Cachoeira de Pajeú</t>
  </si>
  <si>
    <t xml:space="preserve">Caetanópolis</t>
  </si>
  <si>
    <t xml:space="preserve">Caeté</t>
  </si>
  <si>
    <t xml:space="preserve">Caldas</t>
  </si>
  <si>
    <t xml:space="preserve">Cambuí</t>
  </si>
  <si>
    <t xml:space="preserve">Cambuquira</t>
  </si>
  <si>
    <t xml:space="preserve">Campanha</t>
  </si>
  <si>
    <t xml:space="preserve">Campestre</t>
  </si>
  <si>
    <t xml:space="preserve">Campo do Meio</t>
  </si>
  <si>
    <t xml:space="preserve">Campos Gerais</t>
  </si>
  <si>
    <t xml:space="preserve">Canápolis</t>
  </si>
  <si>
    <t xml:space="preserve">Capelinha</t>
  </si>
  <si>
    <t xml:space="preserve">Capim Branco</t>
  </si>
  <si>
    <t xml:space="preserve">Capinópolis</t>
  </si>
  <si>
    <t xml:space="preserve">Carandaí</t>
  </si>
  <si>
    <t xml:space="preserve">Carangola</t>
  </si>
  <si>
    <t xml:space="preserve">Caratinga</t>
  </si>
  <si>
    <t xml:space="preserve">Careaçu</t>
  </si>
  <si>
    <t xml:space="preserve">Carlos Chag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valhópolis</t>
  </si>
  <si>
    <t xml:space="preserve">Cascalho Rico</t>
  </si>
  <si>
    <t xml:space="preserve">Cataguases</t>
  </si>
  <si>
    <t xml:space="preserve">Catas Altas</t>
  </si>
  <si>
    <t xml:space="preserve">Caxambu</t>
  </si>
  <si>
    <t xml:space="preserve">Chapada Gaúcha</t>
  </si>
  <si>
    <t xml:space="preserve">Conceição das Alagoas</t>
  </si>
  <si>
    <t xml:space="preserve">Confins</t>
  </si>
  <si>
    <t xml:space="preserve">Congonhal</t>
  </si>
  <si>
    <t xml:space="preserve">Congonhas</t>
  </si>
  <si>
    <t xml:space="preserve">Conselheiro Lafaiete</t>
  </si>
  <si>
    <t xml:space="preserve">Contagem</t>
  </si>
  <si>
    <t xml:space="preserve">Coramandel</t>
  </si>
  <si>
    <t xml:space="preserve">Cordisburgo</t>
  </si>
  <si>
    <t xml:space="preserve">Corinto</t>
  </si>
  <si>
    <t xml:space="preserve">Coronel Fabriciano</t>
  </si>
  <si>
    <t xml:space="preserve">Córrego Novo</t>
  </si>
  <si>
    <t xml:space="preserve">Cristina</t>
  </si>
  <si>
    <t xml:space="preserve">Cruzília</t>
  </si>
  <si>
    <t xml:space="preserve">Curvelo</t>
  </si>
  <si>
    <t xml:space="preserve">Delta</t>
  </si>
  <si>
    <t xml:space="preserve">Diamantina</t>
  </si>
  <si>
    <t xml:space="preserve">Divino</t>
  </si>
  <si>
    <t xml:space="preserve">Divino das Laranjeiras</t>
  </si>
  <si>
    <t xml:space="preserve">Divinópolis</t>
  </si>
  <si>
    <t xml:space="preserve">Divisa Alegre</t>
  </si>
  <si>
    <t xml:space="preserve">Dores de Campos</t>
  </si>
  <si>
    <t xml:space="preserve">Eloi Mendes</t>
  </si>
  <si>
    <t xml:space="preserve">Engenheiro Caldas</t>
  </si>
  <si>
    <t xml:space="preserve">Engenheiro Navarro</t>
  </si>
  <si>
    <t xml:space="preserve">Esmeraldas</t>
  </si>
  <si>
    <t xml:space="preserve">Espera Feliz</t>
  </si>
  <si>
    <t xml:space="preserve">Espinosa</t>
  </si>
  <si>
    <t xml:space="preserve">Estiva</t>
  </si>
  <si>
    <t xml:space="preserve">Estrela do Sul</t>
  </si>
  <si>
    <t xml:space="preserve">Extrema</t>
  </si>
  <si>
    <t xml:space="preserve">Florestal</t>
  </si>
  <si>
    <t xml:space="preserve">Formiga</t>
  </si>
  <si>
    <t xml:space="preserve">Fortaleza de Minas</t>
  </si>
  <si>
    <t xml:space="preserve">Francisco Sá</t>
  </si>
  <si>
    <t xml:space="preserve">Frei Inocêncio</t>
  </si>
  <si>
    <t xml:space="preserve">Frutal</t>
  </si>
  <si>
    <t xml:space="preserve">Gameleiras</t>
  </si>
  <si>
    <t xml:space="preserve">Gouvea</t>
  </si>
  <si>
    <t xml:space="preserve">Governador Valadares</t>
  </si>
  <si>
    <t xml:space="preserve">Guanhães</t>
  </si>
  <si>
    <t xml:space="preserve">Guaraciama</t>
  </si>
  <si>
    <t xml:space="preserve">Guaxupé</t>
  </si>
  <si>
    <t xml:space="preserve">Guidoval</t>
  </si>
  <si>
    <t xml:space="preserve">Guimarânia</t>
  </si>
  <si>
    <t xml:space="preserve">Guiricema</t>
  </si>
  <si>
    <t xml:space="preserve">Iapu</t>
  </si>
  <si>
    <t xml:space="preserve">ibiá</t>
  </si>
  <si>
    <t xml:space="preserve">Ibirité</t>
  </si>
  <si>
    <t xml:space="preserve">Igarapé</t>
  </si>
  <si>
    <t xml:space="preserve">Igaratinga</t>
  </si>
  <si>
    <t xml:space="preserve">Iguatama</t>
  </si>
  <si>
    <t xml:space="preserve">Ijaci</t>
  </si>
  <si>
    <t xml:space="preserve">Indaiabira</t>
  </si>
  <si>
    <t xml:space="preserve">Indianópolis</t>
  </si>
  <si>
    <t xml:space="preserve">Inhapim</t>
  </si>
  <si>
    <t xml:space="preserve">Ipanema</t>
  </si>
  <si>
    <t xml:space="preserve">Ipatinga</t>
  </si>
  <si>
    <t xml:space="preserve">Ipuiuna</t>
  </si>
  <si>
    <t xml:space="preserve">Iraí de Minas</t>
  </si>
  <si>
    <t xml:space="preserve">Itabir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jubá</t>
  </si>
  <si>
    <t xml:space="preserve">Itamarandiba</t>
  </si>
  <si>
    <t xml:space="preserve">Itambacuri</t>
  </si>
  <si>
    <t xml:space="preserve">Itamonte</t>
  </si>
  <si>
    <t xml:space="preserve">Itaobim</t>
  </si>
  <si>
    <t xml:space="preserve">Itapeva</t>
  </si>
  <si>
    <t xml:space="preserve">Itatiaiuçu</t>
  </si>
  <si>
    <t xml:space="preserve">Itaúna</t>
  </si>
  <si>
    <t xml:space="preserve">Ituiutaba</t>
  </si>
  <si>
    <t xml:space="preserve">Jaboticatubas</t>
  </si>
  <si>
    <t xml:space="preserve">Jaguaraçu</t>
  </si>
  <si>
    <t xml:space="preserve">Janaúba</t>
  </si>
  <si>
    <t xml:space="preserve">Januária</t>
  </si>
  <si>
    <t xml:space="preserve">Japonvar</t>
  </si>
  <si>
    <t xml:space="preserve">João Monlevade</t>
  </si>
  <si>
    <t xml:space="preserve">Juatuba</t>
  </si>
  <si>
    <t xml:space="preserve">Juiz de Fora</t>
  </si>
  <si>
    <t xml:space="preserve">Lagoa da Prata</t>
  </si>
  <si>
    <t xml:space="preserve">Lagoa Formosa</t>
  </si>
  <si>
    <t xml:space="preserve">Lagoa Santa</t>
  </si>
  <si>
    <t xml:space="preserve">Lambari</t>
  </si>
  <si>
    <t xml:space="preserve">Lavras</t>
  </si>
  <si>
    <t xml:space="preserve">Leopoldina</t>
  </si>
  <si>
    <t xml:space="preserve">Liberdade</t>
  </si>
  <si>
    <t xml:space="preserve">Lima Duarte</t>
  </si>
  <si>
    <t xml:space="preserve">Luisburgo</t>
  </si>
  <si>
    <t xml:space="preserve">Luz</t>
  </si>
  <si>
    <t xml:space="preserve">Machado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avilhas</t>
  </si>
  <si>
    <t xml:space="preserve">Mariana</t>
  </si>
  <si>
    <t xml:space="preserve">Mário Campos</t>
  </si>
  <si>
    <t xml:space="preserve">Martinho Campos</t>
  </si>
  <si>
    <t xml:space="preserve">Mateus Leme</t>
  </si>
  <si>
    <t xml:space="preserve">Matias Barbosa</t>
  </si>
  <si>
    <t xml:space="preserve">Matipó</t>
  </si>
  <si>
    <t xml:space="preserve">Mato Verde</t>
  </si>
  <si>
    <t xml:space="preserve">Matozinhos</t>
  </si>
  <si>
    <t xml:space="preserve">Medina</t>
  </si>
  <si>
    <t xml:space="preserve">Moema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Carmelo</t>
  </si>
  <si>
    <t xml:space="preserve">Monte Sião</t>
  </si>
  <si>
    <t xml:space="preserve">Montes Claros</t>
  </si>
  <si>
    <t xml:space="preserve">Morada Nova de Minas</t>
  </si>
  <si>
    <t xml:space="preserve">Muriaé</t>
  </si>
  <si>
    <t xml:space="preserve">Mutum</t>
  </si>
  <si>
    <t xml:space="preserve">Nanuque</t>
  </si>
  <si>
    <t xml:space="preserve">Nova Era</t>
  </si>
  <si>
    <t xml:space="preserve">Nova Lima</t>
  </si>
  <si>
    <t xml:space="preserve">Nova Ponte</t>
  </si>
  <si>
    <t xml:space="preserve">Nova Serrana</t>
  </si>
  <si>
    <t xml:space="preserve">Nova União</t>
  </si>
  <si>
    <t xml:space="preserve">Oliveira</t>
  </si>
  <si>
    <t xml:space="preserve">Orizânia</t>
  </si>
  <si>
    <t xml:space="preserve">Ouro Branco</t>
  </si>
  <si>
    <t xml:space="preserve">Ouro Fino</t>
  </si>
  <si>
    <t xml:space="preserve">Ouro Preto</t>
  </si>
  <si>
    <t xml:space="preserve">Padre Paraíso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opeba</t>
  </si>
  <si>
    <t xml:space="preserve">Passa Quatro</t>
  </si>
  <si>
    <t xml:space="preserve">Passos</t>
  </si>
  <si>
    <t xml:space="preserve">Patos de Minas</t>
  </si>
  <si>
    <t xml:space="preserve">Patrocínio</t>
  </si>
  <si>
    <t xml:space="preserve">Paula Cândido</t>
  </si>
  <si>
    <t xml:space="preserve">Pedra do Indaiá</t>
  </si>
  <si>
    <t xml:space="preserve">Pedralva</t>
  </si>
  <si>
    <t xml:space="preserve">Pedro Leopoldo</t>
  </si>
  <si>
    <t xml:space="preserve">Perdigão</t>
  </si>
  <si>
    <t xml:space="preserve">Periquito</t>
  </si>
  <si>
    <t xml:space="preserve">Piedade de Ponte Nova</t>
  </si>
  <si>
    <t xml:space="preserve">Pintópolis</t>
  </si>
  <si>
    <t xml:space="preserve">Pirapetinga</t>
  </si>
  <si>
    <t xml:space="preserve">Pirapora</t>
  </si>
  <si>
    <t xml:space="preserve">Piraúba</t>
  </si>
  <si>
    <t xml:space="preserve">Poço Fundo</t>
  </si>
  <si>
    <t xml:space="preserve">Poços de Caldas</t>
  </si>
  <si>
    <t xml:space="preserve">Pocrane</t>
  </si>
  <si>
    <t xml:space="preserve">Ponte Nova</t>
  </si>
  <si>
    <t xml:space="preserve">Ponto dos Volantes</t>
  </si>
  <si>
    <t xml:space="preserve">Porteirinha</t>
  </si>
  <si>
    <t xml:space="preserve">Pouso Alegre</t>
  </si>
  <si>
    <t xml:space="preserve">Pouso Alto</t>
  </si>
  <si>
    <t xml:space="preserve">Prata</t>
  </si>
  <si>
    <t xml:space="preserve">Pratápolis</t>
  </si>
  <si>
    <t xml:space="preserve">Presidente Olegário</t>
  </si>
  <si>
    <t xml:space="preserve">Prudente de Morais</t>
  </si>
  <si>
    <t xml:space="preserve">Raposos</t>
  </si>
  <si>
    <t xml:space="preserve">Raul Soares</t>
  </si>
  <si>
    <t xml:space="preserve">Resende Costa</t>
  </si>
  <si>
    <t xml:space="preserve">Ressaquinha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odeiro</t>
  </si>
  <si>
    <t xml:space="preserve">Romaria</t>
  </si>
  <si>
    <t xml:space="preserve">Sabará</t>
  </si>
  <si>
    <t xml:space="preserve">Salinas</t>
  </si>
  <si>
    <t xml:space="preserve">Salto da Divisa</t>
  </si>
  <si>
    <t xml:space="preserve">Santa Bárbara </t>
  </si>
  <si>
    <t xml:space="preserve">Santa Bárbara do Tugúrio</t>
  </si>
  <si>
    <t xml:space="preserve">Santa Luzia</t>
  </si>
  <si>
    <t xml:space="preserve">Santa Maria de itabira</t>
  </si>
  <si>
    <t xml:space="preserve">Santa Maria do Suaçui</t>
  </si>
  <si>
    <t xml:space="preserve">Santa Rita de Minas</t>
  </si>
  <si>
    <t xml:space="preserve">Santa Rita do Sapucaí</t>
  </si>
  <si>
    <t xml:space="preserve">Santa Vitória</t>
  </si>
  <si>
    <t xml:space="preserve">Santana da Vargem</t>
  </si>
  <si>
    <t xml:space="preserve">Santana do Paraíso</t>
  </si>
  <si>
    <t xml:space="preserve">Santo Antônio do Monte</t>
  </si>
  <si>
    <t xml:space="preserve">Santo Antônio do Retiro</t>
  </si>
  <si>
    <t xml:space="preserve">Santos Dumont</t>
  </si>
  <si>
    <t xml:space="preserve">São Domingos do Prata</t>
  </si>
  <si>
    <t xml:space="preserve">São Francisco</t>
  </si>
  <si>
    <t xml:space="preserve">São Francisco do Glória</t>
  </si>
  <si>
    <t xml:space="preserve">São Geraldo</t>
  </si>
  <si>
    <t xml:space="preserve">São Gonçalo do Pará</t>
  </si>
  <si>
    <t xml:space="preserve">São Gonçalo do Rio Abaixo</t>
  </si>
  <si>
    <t xml:space="preserve">São Gotardo</t>
  </si>
  <si>
    <t xml:space="preserve">São João Del Rei</t>
  </si>
  <si>
    <t xml:space="preserve">São João do Paraíso</t>
  </si>
  <si>
    <t xml:space="preserve">São João Nepomuceno</t>
  </si>
  <si>
    <t xml:space="preserve">São Joaquim de Bicas</t>
  </si>
  <si>
    <t xml:space="preserve">São José da Lapa</t>
  </si>
  <si>
    <t xml:space="preserve">São José do Mantimento</t>
  </si>
  <si>
    <t xml:space="preserve">São Lourenço</t>
  </si>
  <si>
    <t xml:space="preserve">São Pedro dos Ferros</t>
  </si>
  <si>
    <t xml:space="preserve">São Romão</t>
  </si>
  <si>
    <t xml:space="preserve">São Sebastião da Bela Vista</t>
  </si>
  <si>
    <t xml:space="preserve">São Sebastião do Oeste</t>
  </si>
  <si>
    <t xml:space="preserve">São Sebastião do Paraíso</t>
  </si>
  <si>
    <t xml:space="preserve">Sarzedo</t>
  </si>
  <si>
    <t xml:space="preserve">Seritinga</t>
  </si>
  <si>
    <t xml:space="preserve">Serro</t>
  </si>
  <si>
    <t xml:space="preserve">Sete Lagoas</t>
  </si>
  <si>
    <t xml:space="preserve">Silvianópolis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quaraçu de Minas</t>
  </si>
  <si>
    <t xml:space="preserve">Teixeir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Marias</t>
  </si>
  <si>
    <t xml:space="preserve">Três Pontas</t>
  </si>
  <si>
    <t xml:space="preserve">Tupaciguara</t>
  </si>
  <si>
    <t xml:space="preserve">Ubá</t>
  </si>
  <si>
    <t xml:space="preserve">Uberaba</t>
  </si>
  <si>
    <t xml:space="preserve">Uberlândia</t>
  </si>
  <si>
    <t xml:space="preserve">Unaí</t>
  </si>
  <si>
    <t xml:space="preserve">Urucânia</t>
  </si>
  <si>
    <t xml:space="preserve">Urucui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zante</t>
  </si>
  <si>
    <t xml:space="preserve">Vespasiano</t>
  </si>
  <si>
    <t xml:space="preserve">Viçosa</t>
  </si>
  <si>
    <t xml:space="preserve">Visconde do Rio Branco</t>
  </si>
  <si>
    <t xml:space="preserve">TOTAL 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3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color rgb="FF000000"/>
      <name val="Bookman Old Style"/>
      <family val="1"/>
    </font>
    <font>
      <b val="true"/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O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2" width="18.7"/>
    <col collapsed="false" customWidth="true" hidden="false" outlineLevel="0" max="11" min="4" style="0" width="18.7"/>
    <col collapsed="false" customWidth="true" hidden="false" outlineLevel="0" max="12" min="12" style="3" width="18.7"/>
    <col collapsed="false" customWidth="true" hidden="false" outlineLevel="0" max="15" min="13" style="0" width="18.7"/>
    <col collapsed="false" customWidth="true" hidden="false" outlineLevel="0" max="17" min="17" style="1" width="14.14"/>
    <col collapsed="false" customWidth="true" hidden="true" outlineLevel="0" max="18" min="18" style="1" width="12.85"/>
    <col collapsed="false" customWidth="false" hidden="true" outlineLevel="0" max="19" min="19" style="0" width="9.06"/>
    <col collapsed="false" customWidth="true" hidden="false" outlineLevel="0" max="20" min="20" style="0" width="11.28"/>
  </cols>
  <sheetData>
    <row r="1" customFormat="false" ht="15" hidden="false" customHeight="false" outlineLevel="0" collapsed="false">
      <c r="C1" s="1"/>
      <c r="D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</row>
    <row r="5" customFormat="false" ht="16.5" hidden="false" customHeight="false" outlineLevel="0" collapsed="false">
      <c r="C5" s="4"/>
      <c r="O5" s="8" t="s">
        <v>3</v>
      </c>
    </row>
    <row r="6" customFormat="false" ht="21.7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21.75" hidden="false" customHeight="true" outlineLevel="0" collapsed="false">
      <c r="A7" s="9"/>
      <c r="B7" s="9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0" t="s">
        <v>16</v>
      </c>
      <c r="M7" s="11" t="s">
        <v>17</v>
      </c>
      <c r="N7" s="11" t="s">
        <v>18</v>
      </c>
      <c r="O7" s="12" t="s">
        <v>19</v>
      </c>
    </row>
    <row r="8" customFormat="false" ht="21.75" hidden="false" customHeight="true" outlineLevel="0" collapsed="false">
      <c r="A8" s="13" t="n">
        <v>1</v>
      </c>
      <c r="B8" s="14" t="s">
        <v>2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6" t="n">
        <v>0</v>
      </c>
      <c r="I8" s="16" t="n">
        <v>4367.25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f aca="false">SUM(C8:N8)</f>
        <v>4367.25</v>
      </c>
    </row>
    <row r="9" customFormat="false" ht="14.25" hidden="false" customHeight="true" outlineLevel="0" collapsed="false">
      <c r="A9" s="13" t="n">
        <v>3</v>
      </c>
      <c r="B9" s="14" t="s">
        <v>21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6" t="n">
        <v>0</v>
      </c>
      <c r="I9" s="16" t="n">
        <v>4367.25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f aca="false">SUM(C9:N9)</f>
        <v>4367.25</v>
      </c>
    </row>
    <row r="10" customFormat="false" ht="15" hidden="false" customHeight="false" outlineLevel="0" collapsed="false">
      <c r="A10" s="13" t="n">
        <v>11</v>
      </c>
      <c r="B10" s="14" t="s">
        <v>2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6" t="n">
        <v>3558.5</v>
      </c>
      <c r="I10" s="16" t="n">
        <v>5492.84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f aca="false">SUM(C10:N10)</f>
        <v>9051.34</v>
      </c>
    </row>
    <row r="11" customFormat="false" ht="15" hidden="false" customHeight="false" outlineLevel="0" collapsed="false">
      <c r="A11" s="13" t="n">
        <v>15</v>
      </c>
      <c r="B11" s="14" t="s">
        <v>23</v>
      </c>
      <c r="C11" s="16" t="n">
        <v>0</v>
      </c>
      <c r="D11" s="16" t="n">
        <v>2258.84</v>
      </c>
      <c r="E11" s="16" t="n">
        <v>2507.13</v>
      </c>
      <c r="F11" s="16" t="n">
        <v>0</v>
      </c>
      <c r="G11" s="16" t="n">
        <v>0</v>
      </c>
      <c r="H11" s="16" t="n">
        <v>1779.25</v>
      </c>
      <c r="I11" s="16" t="n">
        <v>1779.25</v>
      </c>
      <c r="J11" s="16" t="n">
        <v>2507.13</v>
      </c>
      <c r="K11" s="16" t="n">
        <v>0</v>
      </c>
      <c r="L11" s="16" t="n">
        <v>5418.63</v>
      </c>
      <c r="M11" s="16" t="n">
        <v>0</v>
      </c>
      <c r="N11" s="16" t="n">
        <v>0</v>
      </c>
      <c r="O11" s="16" t="n">
        <f aca="false">SUM(C11:N11)</f>
        <v>16250.23</v>
      </c>
    </row>
    <row r="12" customFormat="false" ht="15" hidden="false" customHeight="false" outlineLevel="0" collapsed="false">
      <c r="A12" s="13" t="n">
        <v>16</v>
      </c>
      <c r="B12" s="14" t="s">
        <v>24</v>
      </c>
      <c r="C12" s="16" t="n">
        <v>755.05</v>
      </c>
      <c r="D12" s="16" t="n">
        <v>206.75</v>
      </c>
      <c r="E12" s="16" t="n">
        <v>32901.88</v>
      </c>
      <c r="F12" s="16" t="n">
        <v>5014.35</v>
      </c>
      <c r="G12" s="16" t="n">
        <v>10897.2</v>
      </c>
      <c r="H12" s="16" t="n">
        <v>2717.45</v>
      </c>
      <c r="I12" s="16" t="n">
        <v>111969.21</v>
      </c>
      <c r="J12" s="16" t="n">
        <v>2539.55</v>
      </c>
      <c r="K12" s="16" t="n">
        <v>3008.57</v>
      </c>
      <c r="L12" s="16" t="n">
        <v>501.44</v>
      </c>
      <c r="M12" s="16" t="n">
        <v>3412.96</v>
      </c>
      <c r="N12" s="16" t="n">
        <v>404.39</v>
      </c>
      <c r="O12" s="16" t="n">
        <f aca="false">SUM(C12:N12)</f>
        <v>174328.8</v>
      </c>
    </row>
    <row r="13" customFormat="false" ht="15" hidden="false" customHeight="false" outlineLevel="0" collapsed="false">
      <c r="A13" s="13" t="n">
        <v>724</v>
      </c>
      <c r="B13" s="14" t="s">
        <v>25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1455.75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f aca="false">SUM(C13:N13)</f>
        <v>1455.75</v>
      </c>
    </row>
    <row r="14" customFormat="false" ht="15" hidden="false" customHeight="false" outlineLevel="0" collapsed="false">
      <c r="A14" s="13" t="n">
        <v>17</v>
      </c>
      <c r="B14" s="14" t="s">
        <v>26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1455.75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f aca="false">SUM(C14:N14)</f>
        <v>1455.75</v>
      </c>
    </row>
    <row r="15" customFormat="false" ht="15" hidden="false" customHeight="false" outlineLevel="0" collapsed="false">
      <c r="A15" s="13" t="n">
        <v>19</v>
      </c>
      <c r="B15" s="14" t="s">
        <v>27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6793.5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f aca="false">SUM(C15:N15)</f>
        <v>6793.5</v>
      </c>
    </row>
    <row r="16" customFormat="false" ht="15" hidden="false" customHeight="false" outlineLevel="0" collapsed="false">
      <c r="A16" s="13" t="n">
        <v>20</v>
      </c>
      <c r="B16" s="14" t="s">
        <v>28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2199.81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f aca="false">SUM(C16:N16)</f>
        <v>2199.81</v>
      </c>
    </row>
    <row r="17" customFormat="false" ht="15" hidden="false" customHeight="false" outlineLevel="0" collapsed="false">
      <c r="A17" s="13" t="n">
        <v>535</v>
      </c>
      <c r="B17" s="14" t="s">
        <v>29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1455.75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f aca="false">SUM(C17:N17)</f>
        <v>1455.75</v>
      </c>
      <c r="Q17" s="0"/>
      <c r="R17" s="0"/>
    </row>
    <row r="18" customFormat="false" ht="15" hidden="false" customHeight="false" outlineLevel="0" collapsed="false">
      <c r="A18" s="13" t="n">
        <v>21</v>
      </c>
      <c r="B18" s="14" t="s">
        <v>3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1455.75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f aca="false">SUM(C18:N18)</f>
        <v>1455.75</v>
      </c>
      <c r="Q18" s="0"/>
      <c r="R18" s="0"/>
    </row>
    <row r="19" customFormat="false" ht="15" hidden="false" customHeight="false" outlineLevel="0" collapsed="false">
      <c r="A19" s="13" t="n">
        <v>23</v>
      </c>
      <c r="B19" s="14" t="s">
        <v>31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1455.75</v>
      </c>
      <c r="I19" s="16" t="n">
        <v>0</v>
      </c>
      <c r="J19" s="16" t="n">
        <v>0</v>
      </c>
      <c r="K19" s="16" t="n">
        <v>1455.75</v>
      </c>
      <c r="L19" s="16" t="n">
        <v>0</v>
      </c>
      <c r="M19" s="16" t="n">
        <v>0</v>
      </c>
      <c r="N19" s="16" t="n">
        <v>0</v>
      </c>
      <c r="O19" s="16" t="n">
        <f aca="false">SUM(C19:N19)</f>
        <v>2911.5</v>
      </c>
      <c r="Q19" s="0"/>
      <c r="R19" s="0"/>
    </row>
    <row r="20" customFormat="false" ht="15" hidden="false" customHeight="false" outlineLevel="0" collapsed="false">
      <c r="A20" s="13" t="n">
        <v>26</v>
      </c>
      <c r="B20" s="14" t="s">
        <v>3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19730.35</v>
      </c>
      <c r="J20" s="16" t="n">
        <v>2345.38</v>
      </c>
      <c r="K20" s="16" t="n">
        <v>1455.75</v>
      </c>
      <c r="L20" s="16" t="n">
        <v>0</v>
      </c>
      <c r="M20" s="16" t="n">
        <v>1455.75</v>
      </c>
      <c r="N20" s="16" t="n">
        <v>0</v>
      </c>
      <c r="O20" s="16" t="n">
        <f aca="false">SUM(C20:N20)</f>
        <v>24987.23</v>
      </c>
      <c r="Q20" s="0"/>
      <c r="R20" s="0"/>
    </row>
    <row r="21" customFormat="false" ht="15" hidden="false" customHeight="false" outlineLevel="0" collapsed="false">
      <c r="A21" s="13" t="n">
        <v>30</v>
      </c>
      <c r="B21" s="14" t="s">
        <v>33</v>
      </c>
      <c r="C21" s="16" t="n">
        <v>0</v>
      </c>
      <c r="D21" s="16" t="n">
        <v>28.91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32.35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f aca="false">SUM(C21:N21)</f>
        <v>61.26</v>
      </c>
      <c r="Q21" s="0"/>
      <c r="R21" s="0"/>
    </row>
    <row r="22" customFormat="false" ht="15" hidden="false" customHeight="false" outlineLevel="0" collapsed="false">
      <c r="A22" s="13" t="n">
        <v>34</v>
      </c>
      <c r="B22" s="14" t="s">
        <v>34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2911.5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f aca="false">SUM(C22:N22)</f>
        <v>2911.5</v>
      </c>
      <c r="Q22" s="0"/>
      <c r="R22" s="0" t="n">
        <v>12</v>
      </c>
      <c r="S22" s="0" t="n">
        <v>1503</v>
      </c>
    </row>
    <row r="23" customFormat="false" ht="15" hidden="false" customHeight="false" outlineLevel="0" collapsed="false">
      <c r="A23" s="13" t="n">
        <v>35</v>
      </c>
      <c r="B23" s="14" t="s">
        <v>35</v>
      </c>
      <c r="C23" s="16" t="n">
        <v>10050.16</v>
      </c>
      <c r="D23" s="16" t="n">
        <v>6835.86</v>
      </c>
      <c r="E23" s="16" t="n">
        <v>43348.45</v>
      </c>
      <c r="F23" s="16" t="n">
        <v>9677.11</v>
      </c>
      <c r="G23" s="16" t="n">
        <v>15735.61</v>
      </c>
      <c r="H23" s="16" t="n">
        <v>16692.66</v>
      </c>
      <c r="I23" s="16" t="n">
        <v>204934.25</v>
      </c>
      <c r="J23" s="16" t="n">
        <v>11096.38</v>
      </c>
      <c r="K23" s="16" t="n">
        <v>11635.87</v>
      </c>
      <c r="L23" s="16" t="n">
        <v>4173.25</v>
      </c>
      <c r="M23" s="16" t="n">
        <v>6842.12</v>
      </c>
      <c r="N23" s="16" t="n">
        <v>6648.11</v>
      </c>
      <c r="O23" s="16" t="n">
        <f aca="false">SUM(C23:N23)</f>
        <v>347669.83</v>
      </c>
      <c r="Q23" s="0"/>
      <c r="R23" s="0" t="n">
        <v>12</v>
      </c>
      <c r="S23" s="0" t="n">
        <v>1503</v>
      </c>
    </row>
    <row r="24" customFormat="false" ht="15" hidden="false" customHeight="false" outlineLevel="0" collapsed="false">
      <c r="A24" s="13" t="n">
        <v>725</v>
      </c>
      <c r="B24" s="14" t="s">
        <v>36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1779.25</v>
      </c>
      <c r="I24" s="16" t="n">
        <v>8734.5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f aca="false">SUM(C24:N24)</f>
        <v>10513.75</v>
      </c>
    </row>
    <row r="25" customFormat="false" ht="15" hidden="false" customHeight="false" outlineLevel="0" collapsed="false">
      <c r="A25" s="13" t="n">
        <v>40</v>
      </c>
      <c r="B25" s="14" t="s">
        <v>37</v>
      </c>
      <c r="C25" s="16" t="n">
        <v>3984.22</v>
      </c>
      <c r="D25" s="16" t="n">
        <v>10977.48</v>
      </c>
      <c r="E25" s="16" t="n">
        <v>16101.89</v>
      </c>
      <c r="F25" s="16" t="n">
        <v>7123.05</v>
      </c>
      <c r="G25" s="16" t="n">
        <v>6993.82</v>
      </c>
      <c r="H25" s="16" t="n">
        <v>7441.42</v>
      </c>
      <c r="I25" s="16" t="n">
        <v>247276.39</v>
      </c>
      <c r="J25" s="16" t="n">
        <v>18420.42</v>
      </c>
      <c r="K25" s="16" t="n">
        <v>15232.86</v>
      </c>
      <c r="L25" s="16" t="n">
        <v>14509.03</v>
      </c>
      <c r="M25" s="16" t="n">
        <v>8249.23</v>
      </c>
      <c r="N25" s="16" t="n">
        <v>12956.24</v>
      </c>
      <c r="O25" s="16" t="n">
        <f aca="false">SUM(C25:N25)</f>
        <v>369266.05</v>
      </c>
    </row>
    <row r="26" customFormat="false" ht="15" hidden="false" customHeight="false" outlineLevel="0" collapsed="false">
      <c r="A26" s="13" t="n">
        <v>41</v>
      </c>
      <c r="B26" s="14" t="s">
        <v>38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1455.75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f aca="false">SUM(C26:N26)</f>
        <v>1455.75</v>
      </c>
    </row>
    <row r="27" customFormat="false" ht="15" hidden="false" customHeight="false" outlineLevel="0" collapsed="false">
      <c r="A27" s="13" t="n">
        <v>42</v>
      </c>
      <c r="B27" s="14" t="s">
        <v>39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1455.75</v>
      </c>
      <c r="I27" s="16" t="n">
        <v>3558.5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f aca="false">SUM(C27:N27)</f>
        <v>5014.25</v>
      </c>
    </row>
    <row r="28" customFormat="false" ht="15" hidden="false" customHeight="false" outlineLevel="0" collapsed="false">
      <c r="A28" s="13" t="n">
        <v>43</v>
      </c>
      <c r="B28" s="14" t="s">
        <v>4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4367.25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f aca="false">SUM(C28:N28)</f>
        <v>4367.25</v>
      </c>
    </row>
    <row r="29" customFormat="false" ht="15" hidden="false" customHeight="false" outlineLevel="0" collapsed="false">
      <c r="A29" s="13" t="n">
        <v>46</v>
      </c>
      <c r="B29" s="14" t="s">
        <v>41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2668.88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f aca="false">SUM(C29:N29)</f>
        <v>2668.88</v>
      </c>
    </row>
    <row r="30" customFormat="false" ht="15" hidden="false" customHeight="false" outlineLevel="0" collapsed="false">
      <c r="A30" s="13" t="n">
        <v>50</v>
      </c>
      <c r="B30" s="14" t="s">
        <v>42</v>
      </c>
      <c r="C30" s="16" t="n">
        <v>231.37</v>
      </c>
      <c r="D30" s="16" t="n">
        <v>0</v>
      </c>
      <c r="E30" s="16" t="n">
        <v>711.72</v>
      </c>
      <c r="F30" s="16" t="n">
        <v>388.21</v>
      </c>
      <c r="G30" s="16" t="n">
        <v>1148.43</v>
      </c>
      <c r="H30" s="16" t="n">
        <v>679.36</v>
      </c>
      <c r="I30" s="16" t="n">
        <v>2232.25</v>
      </c>
      <c r="J30" s="16" t="n">
        <v>1391.07</v>
      </c>
      <c r="K30" s="16" t="n">
        <v>582.3</v>
      </c>
      <c r="L30" s="16" t="n">
        <v>97.06</v>
      </c>
      <c r="M30" s="16" t="n">
        <v>97.05</v>
      </c>
      <c r="N30" s="16" t="n">
        <v>129.42</v>
      </c>
      <c r="O30" s="16" t="n">
        <f aca="false">SUM(C30:N30)</f>
        <v>7688.24</v>
      </c>
    </row>
    <row r="31" customFormat="false" ht="15" hidden="false" customHeight="false" outlineLevel="0" collapsed="false">
      <c r="A31" s="13" t="n">
        <v>51</v>
      </c>
      <c r="B31" s="14" t="s">
        <v>43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1455.75</v>
      </c>
      <c r="I31" s="16" t="n">
        <v>1455.75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f aca="false">SUM(C31:N31)</f>
        <v>2911.5</v>
      </c>
    </row>
    <row r="32" customFormat="false" ht="15" hidden="false" customHeight="false" outlineLevel="0" collapsed="false">
      <c r="A32" s="13" t="n">
        <v>56</v>
      </c>
      <c r="B32" s="14" t="s">
        <v>44</v>
      </c>
      <c r="C32" s="16" t="n">
        <v>870.68</v>
      </c>
      <c r="D32" s="16" t="n">
        <v>242.63</v>
      </c>
      <c r="E32" s="16" t="n">
        <v>52168.31</v>
      </c>
      <c r="F32" s="16" t="n">
        <v>15560.54</v>
      </c>
      <c r="G32" s="16" t="n">
        <v>28113.97</v>
      </c>
      <c r="H32" s="16" t="n">
        <v>5693.7</v>
      </c>
      <c r="I32" s="16" t="n">
        <v>181487.57</v>
      </c>
      <c r="J32" s="16" t="n">
        <v>7602.43</v>
      </c>
      <c r="K32" s="16" t="n">
        <v>9025.73</v>
      </c>
      <c r="L32" s="16" t="n">
        <v>3865.88</v>
      </c>
      <c r="M32" s="16" t="n">
        <v>3817.35</v>
      </c>
      <c r="N32" s="16" t="n">
        <v>4270.31</v>
      </c>
      <c r="O32" s="16" t="n">
        <f aca="false">SUM(C32:N32)</f>
        <v>312719.1</v>
      </c>
    </row>
    <row r="33" customFormat="false" ht="15" hidden="false" customHeight="false" outlineLevel="0" collapsed="false">
      <c r="A33" s="13" t="n">
        <v>60</v>
      </c>
      <c r="B33" s="14" t="s">
        <v>45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3390.09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f aca="false">SUM(C33:N33)</f>
        <v>3390.09</v>
      </c>
    </row>
    <row r="34" customFormat="false" ht="15" hidden="false" customHeight="false" outlineLevel="0" collapsed="false">
      <c r="A34" s="13" t="n">
        <v>61</v>
      </c>
      <c r="B34" s="14" t="s">
        <v>46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1779.25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f aca="false">SUM(C34:N34)</f>
        <v>1779.25</v>
      </c>
    </row>
    <row r="35" customFormat="false" ht="15" hidden="false" customHeight="false" outlineLevel="0" collapsed="false">
      <c r="A35" s="13" t="n">
        <v>62</v>
      </c>
      <c r="B35" s="14" t="s">
        <v>47</v>
      </c>
      <c r="C35" s="16" t="n">
        <v>198852.14</v>
      </c>
      <c r="D35" s="16" t="n">
        <v>183231.41</v>
      </c>
      <c r="E35" s="16" t="n">
        <v>850073.14</v>
      </c>
      <c r="F35" s="16" t="n">
        <v>218673.73</v>
      </c>
      <c r="G35" s="16" t="n">
        <v>324689.31</v>
      </c>
      <c r="H35" s="16" t="n">
        <v>232623.58</v>
      </c>
      <c r="I35" s="16" t="n">
        <v>6254784.11</v>
      </c>
      <c r="J35" s="16" t="n">
        <v>649039.62</v>
      </c>
      <c r="K35" s="16" t="n">
        <v>422814.45</v>
      </c>
      <c r="L35" s="16" t="n">
        <v>312938.98</v>
      </c>
      <c r="M35" s="16" t="n">
        <v>294199.4</v>
      </c>
      <c r="N35" s="16" t="n">
        <v>313044.41</v>
      </c>
      <c r="O35" s="16" t="n">
        <f aca="false">SUM(C35:N35)</f>
        <v>10254964.28</v>
      </c>
    </row>
    <row r="36" customFormat="false" ht="15" hidden="false" customHeight="false" outlineLevel="0" collapsed="false">
      <c r="A36" s="13" t="n">
        <v>63</v>
      </c>
      <c r="B36" s="14" t="s">
        <v>48</v>
      </c>
      <c r="C36" s="16" t="n">
        <v>0</v>
      </c>
      <c r="D36" s="16" t="n">
        <v>287.96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5095.12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f aca="false">SUM(C36:N36)</f>
        <v>5383.08</v>
      </c>
    </row>
    <row r="37" customFormat="false" ht="15" hidden="false" customHeight="false" outlineLevel="0" collapsed="false">
      <c r="A37" s="13" t="n">
        <v>772</v>
      </c>
      <c r="B37" s="14" t="s">
        <v>49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1455.75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f aca="false">SUM(C37:N37)</f>
        <v>1455.75</v>
      </c>
    </row>
    <row r="38" customFormat="false" ht="15" hidden="false" customHeight="false" outlineLevel="0" collapsed="false">
      <c r="A38" s="13" t="n">
        <v>67</v>
      </c>
      <c r="B38" s="14" t="s">
        <v>50</v>
      </c>
      <c r="C38" s="16" t="n">
        <v>13965.59</v>
      </c>
      <c r="D38" s="16" t="n">
        <v>11904.19</v>
      </c>
      <c r="E38" s="16" t="n">
        <v>69824.26</v>
      </c>
      <c r="F38" s="16" t="n">
        <v>15756.82</v>
      </c>
      <c r="G38" s="16" t="n">
        <v>22388.55</v>
      </c>
      <c r="H38" s="16" t="n">
        <v>18934.12</v>
      </c>
      <c r="I38" s="16" t="n">
        <v>539281.58</v>
      </c>
      <c r="J38" s="16" t="n">
        <v>55466.29</v>
      </c>
      <c r="K38" s="16" t="n">
        <v>56176.02</v>
      </c>
      <c r="L38" s="16" t="n">
        <v>15042.91</v>
      </c>
      <c r="M38" s="16" t="n">
        <v>20045.85</v>
      </c>
      <c r="N38" s="16" t="n">
        <v>14929.81</v>
      </c>
      <c r="O38" s="16" t="n">
        <f aca="false">SUM(C38:N38)</f>
        <v>853715.99</v>
      </c>
    </row>
    <row r="39" customFormat="false" ht="15" hidden="false" customHeight="false" outlineLevel="0" collapsed="false">
      <c r="A39" s="13" t="n">
        <v>69</v>
      </c>
      <c r="B39" s="14" t="s">
        <v>5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1455.75</v>
      </c>
      <c r="I39" s="16" t="n">
        <v>1779.25</v>
      </c>
      <c r="J39" s="16" t="n">
        <v>1455.75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f aca="false">SUM(C39:N39)</f>
        <v>4690.75</v>
      </c>
    </row>
    <row r="40" customFormat="false" ht="15" hidden="false" customHeight="false" outlineLevel="0" collapsed="false">
      <c r="A40" s="13" t="n">
        <v>71</v>
      </c>
      <c r="B40" s="14" t="s">
        <v>52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1455.75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f aca="false">SUM(C40:N40)</f>
        <v>1455.75</v>
      </c>
    </row>
    <row r="41" customFormat="false" ht="15" hidden="false" customHeight="false" outlineLevel="0" collapsed="false">
      <c r="A41" s="13" t="n">
        <v>73</v>
      </c>
      <c r="B41" s="14" t="s">
        <v>53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3558.5</v>
      </c>
      <c r="J41" s="16" t="n">
        <v>0</v>
      </c>
      <c r="K41" s="16" t="n">
        <v>3558.5</v>
      </c>
      <c r="L41" s="16" t="n">
        <v>0</v>
      </c>
      <c r="M41" s="16" t="n">
        <v>0</v>
      </c>
      <c r="N41" s="16" t="n">
        <v>0</v>
      </c>
      <c r="O41" s="16" t="n">
        <f aca="false">SUM(C41:N41)</f>
        <v>7117</v>
      </c>
      <c r="P41" s="17"/>
    </row>
    <row r="42" customFormat="false" ht="15" hidden="false" customHeight="false" outlineLevel="0" collapsed="false">
      <c r="A42" s="13" t="n">
        <v>74</v>
      </c>
      <c r="B42" s="14" t="s">
        <v>54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13425.25</v>
      </c>
      <c r="J42" s="16" t="n">
        <v>0</v>
      </c>
      <c r="K42" s="16" t="n">
        <v>0</v>
      </c>
      <c r="L42" s="16" t="n">
        <v>0</v>
      </c>
      <c r="M42" s="16" t="n">
        <v>1455.75</v>
      </c>
      <c r="N42" s="16" t="n">
        <v>0</v>
      </c>
      <c r="O42" s="16" t="n">
        <f aca="false">SUM(C42:N42)</f>
        <v>14881</v>
      </c>
    </row>
    <row r="43" customFormat="false" ht="15" hidden="false" customHeight="false" outlineLevel="0" collapsed="false">
      <c r="A43" s="13" t="n">
        <v>76</v>
      </c>
      <c r="B43" s="14" t="s">
        <v>55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1455.75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f aca="false">SUM(C43:N43)</f>
        <v>1455.75</v>
      </c>
    </row>
    <row r="44" customFormat="false" ht="15" hidden="false" customHeight="false" outlineLevel="0" collapsed="false">
      <c r="A44" s="13" t="n">
        <v>77</v>
      </c>
      <c r="B44" s="14" t="s">
        <v>56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3558.5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f aca="false">SUM(C44:N44)</f>
        <v>3558.5</v>
      </c>
    </row>
    <row r="45" customFormat="false" ht="15" hidden="false" customHeight="false" outlineLevel="0" collapsed="false">
      <c r="A45" s="13" t="n">
        <v>78</v>
      </c>
      <c r="B45" s="14" t="s">
        <v>57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1455.75</v>
      </c>
      <c r="I45" s="16" t="n">
        <v>1455.75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f aca="false">SUM(C45:N45)</f>
        <v>2911.5</v>
      </c>
    </row>
    <row r="46" customFormat="false" ht="15" hidden="false" customHeight="false" outlineLevel="0" collapsed="false">
      <c r="A46" s="13" t="n">
        <v>80</v>
      </c>
      <c r="B46" s="14" t="s">
        <v>58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1455.75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f aca="false">SUM(C46:N46)</f>
        <v>1455.75</v>
      </c>
    </row>
    <row r="47" customFormat="false" ht="15" hidden="false" customHeight="false" outlineLevel="0" collapsed="false">
      <c r="A47" s="13" t="n">
        <v>81</v>
      </c>
      <c r="B47" s="14" t="s">
        <v>59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1779.25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f aca="false">SUM(C47:N47)</f>
        <v>1779.25</v>
      </c>
    </row>
    <row r="48" customFormat="false" ht="15" hidden="false" customHeight="false" outlineLevel="0" collapsed="false">
      <c r="A48" s="13" t="n">
        <v>84</v>
      </c>
      <c r="B48" s="14" t="s">
        <v>6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7925.75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f aca="false">SUM(C48:N48)</f>
        <v>7925.75</v>
      </c>
    </row>
    <row r="49" customFormat="false" ht="15" hidden="false" customHeight="false" outlineLevel="0" collapsed="false">
      <c r="A49" s="13" t="n">
        <v>89</v>
      </c>
      <c r="B49" s="14" t="s">
        <v>61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3235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f aca="false">SUM(C49:N49)</f>
        <v>3235</v>
      </c>
    </row>
    <row r="50" customFormat="false" ht="15" hidden="false" customHeight="false" outlineLevel="0" collapsed="false">
      <c r="A50" s="13" t="n">
        <v>90</v>
      </c>
      <c r="B50" s="14" t="s">
        <v>62</v>
      </c>
      <c r="C50" s="16" t="n">
        <v>563.93</v>
      </c>
      <c r="D50" s="16" t="n">
        <v>493.19</v>
      </c>
      <c r="E50" s="16" t="n">
        <v>4061.09</v>
      </c>
      <c r="F50" s="16" t="n">
        <v>2167.51</v>
      </c>
      <c r="G50" s="16" t="n">
        <v>2199.82</v>
      </c>
      <c r="H50" s="16" t="n">
        <v>905.84</v>
      </c>
      <c r="I50" s="16" t="n">
        <v>30291.25</v>
      </c>
      <c r="J50" s="16" t="n">
        <v>3752.69</v>
      </c>
      <c r="K50" s="16" t="n">
        <v>1361.15</v>
      </c>
      <c r="L50" s="16" t="n">
        <v>921.99</v>
      </c>
      <c r="M50" s="16" t="n">
        <v>1439.59</v>
      </c>
      <c r="N50" s="16" t="n">
        <v>1552.83</v>
      </c>
      <c r="O50" s="16" t="n">
        <f aca="false">SUM(C50:N50)</f>
        <v>49710.88</v>
      </c>
    </row>
    <row r="51" customFormat="false" ht="15" hidden="false" customHeight="false" outlineLevel="0" collapsed="false">
      <c r="A51" s="13" t="n">
        <v>94</v>
      </c>
      <c r="B51" s="14" t="s">
        <v>63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1455.75</v>
      </c>
      <c r="J51" s="16" t="n">
        <v>3558.5</v>
      </c>
      <c r="K51" s="16" t="n">
        <v>0</v>
      </c>
      <c r="L51" s="16" t="n">
        <v>1455.75</v>
      </c>
      <c r="M51" s="16" t="n">
        <v>0</v>
      </c>
      <c r="N51" s="16" t="n">
        <v>0</v>
      </c>
      <c r="O51" s="16" t="n">
        <f aca="false">SUM(C51:N51)</f>
        <v>6470</v>
      </c>
    </row>
    <row r="52" customFormat="false" ht="15" hidden="false" customHeight="false" outlineLevel="0" collapsed="false">
      <c r="A52" s="13" t="n">
        <v>97</v>
      </c>
      <c r="B52" s="14" t="s">
        <v>64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1779.25</v>
      </c>
      <c r="J52" s="16" t="n">
        <v>0</v>
      </c>
      <c r="K52" s="16" t="n">
        <v>0</v>
      </c>
      <c r="L52" s="16" t="n">
        <v>1779.25</v>
      </c>
      <c r="M52" s="16" t="n">
        <v>0</v>
      </c>
      <c r="N52" s="16" t="n">
        <v>0</v>
      </c>
      <c r="O52" s="16" t="n">
        <f aca="false">SUM(C52:N52)</f>
        <v>3558.5</v>
      </c>
    </row>
    <row r="53" customFormat="false" ht="15" hidden="false" customHeight="false" outlineLevel="0" collapsed="false">
      <c r="A53" s="13" t="n">
        <v>27</v>
      </c>
      <c r="B53" s="14" t="s">
        <v>65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2345.38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f aca="false">SUM(C53:N53)</f>
        <v>2345.38</v>
      </c>
    </row>
    <row r="54" customFormat="false" ht="15" hidden="false" customHeight="false" outlineLevel="0" collapsed="false">
      <c r="A54" s="13" t="n">
        <v>99</v>
      </c>
      <c r="B54" s="14" t="s">
        <v>66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3558.5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f aca="false">SUM(C54:N54)</f>
        <v>3558.5</v>
      </c>
    </row>
    <row r="55" customFormat="false" ht="15" hidden="false" customHeight="false" outlineLevel="0" collapsed="false">
      <c r="A55" s="13" t="n">
        <v>100</v>
      </c>
      <c r="B55" s="14" t="s">
        <v>67</v>
      </c>
      <c r="C55" s="16" t="n">
        <v>2140.1</v>
      </c>
      <c r="D55" s="16" t="n">
        <v>2874.53</v>
      </c>
      <c r="E55" s="16" t="n">
        <v>5283.87</v>
      </c>
      <c r="F55" s="16" t="n">
        <v>4901.05</v>
      </c>
      <c r="G55" s="16" t="n">
        <v>3138.02</v>
      </c>
      <c r="H55" s="16" t="n">
        <v>857.29</v>
      </c>
      <c r="I55" s="16" t="n">
        <v>49285.65</v>
      </c>
      <c r="J55" s="16" t="n">
        <v>4092.34</v>
      </c>
      <c r="K55" s="16" t="n">
        <v>2058.1</v>
      </c>
      <c r="L55" s="16" t="n">
        <v>1941.05</v>
      </c>
      <c r="M55" s="16" t="n">
        <v>194.11</v>
      </c>
      <c r="N55" s="16" t="n">
        <v>1779.31</v>
      </c>
      <c r="O55" s="16" t="n">
        <f aca="false">SUM(C55:N55)</f>
        <v>78545.42</v>
      </c>
    </row>
    <row r="56" customFormat="false" ht="15" hidden="false" customHeight="false" outlineLevel="0" collapsed="false">
      <c r="A56" s="13" t="n">
        <v>103</v>
      </c>
      <c r="B56" s="14" t="s">
        <v>68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1455.75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f aca="false">SUM(C56:N56)</f>
        <v>1455.75</v>
      </c>
    </row>
    <row r="57" customFormat="false" ht="15" hidden="false" customHeight="false" outlineLevel="0" collapsed="false">
      <c r="A57" s="13" t="n">
        <v>106</v>
      </c>
      <c r="B57" s="14" t="s">
        <v>69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3558.5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f aca="false">SUM(C57:N57)</f>
        <v>3558.5</v>
      </c>
    </row>
    <row r="58" customFormat="false" ht="15" hidden="false" customHeight="false" outlineLevel="0" collapsed="false">
      <c r="A58" s="13" t="n">
        <v>107</v>
      </c>
      <c r="B58" s="14" t="s">
        <v>7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1455.75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f aca="false">SUM(C58:N58)</f>
        <v>1455.75</v>
      </c>
    </row>
    <row r="59" customFormat="false" ht="15" hidden="false" customHeight="false" outlineLevel="0" collapsed="false">
      <c r="A59" s="13" t="n">
        <v>109</v>
      </c>
      <c r="B59" s="14" t="s">
        <v>71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5337.75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f aca="false">SUM(C59:N59)</f>
        <v>5337.75</v>
      </c>
    </row>
    <row r="60" customFormat="false" ht="15" hidden="false" customHeight="false" outlineLevel="0" collapsed="false">
      <c r="A60" s="13" t="n">
        <v>110</v>
      </c>
      <c r="B60" s="14" t="s">
        <v>72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2911.5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f aca="false">SUM(C60:N60)</f>
        <v>2911.5</v>
      </c>
    </row>
    <row r="61" customFormat="false" ht="15" hidden="false" customHeight="false" outlineLevel="0" collapsed="false">
      <c r="A61" s="13" t="n">
        <v>113</v>
      </c>
      <c r="B61" s="14" t="s">
        <v>73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1455.75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f aca="false">SUM(C61:N61)</f>
        <v>1455.75</v>
      </c>
    </row>
    <row r="62" customFormat="false" ht="15" hidden="false" customHeight="false" outlineLevel="0" collapsed="false">
      <c r="A62" s="13" t="n">
        <v>116</v>
      </c>
      <c r="B62" s="14" t="s">
        <v>74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1779.25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f aca="false">SUM(C62:N62)</f>
        <v>1779.25</v>
      </c>
    </row>
    <row r="63" customFormat="false" ht="15" hidden="false" customHeight="false" outlineLevel="0" collapsed="false">
      <c r="A63" s="13" t="n">
        <v>118</v>
      </c>
      <c r="B63" s="14" t="s">
        <v>75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19167.38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f aca="false">SUM(C63:N63)</f>
        <v>19167.38</v>
      </c>
    </row>
    <row r="64" customFormat="false" ht="15" hidden="false" customHeight="false" outlineLevel="0" collapsed="false">
      <c r="A64" s="13" t="n">
        <v>123</v>
      </c>
      <c r="B64" s="14" t="s">
        <v>76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3882</v>
      </c>
      <c r="J64" s="16" t="n">
        <v>0</v>
      </c>
      <c r="K64" s="16" t="n">
        <v>970.52</v>
      </c>
      <c r="L64" s="16" t="n">
        <v>0</v>
      </c>
      <c r="M64" s="16" t="n">
        <v>0</v>
      </c>
      <c r="N64" s="16" t="n">
        <v>0</v>
      </c>
      <c r="O64" s="16" t="n">
        <f aca="false">SUM(C64:N64)</f>
        <v>4852.52</v>
      </c>
    </row>
    <row r="65" customFormat="false" ht="15" hidden="false" customHeight="false" outlineLevel="0" collapsed="false">
      <c r="A65" s="13" t="n">
        <v>125</v>
      </c>
      <c r="B65" s="14" t="s">
        <v>77</v>
      </c>
      <c r="C65" s="16" t="n">
        <v>1213.03</v>
      </c>
      <c r="D65" s="16" t="n">
        <v>96.92</v>
      </c>
      <c r="E65" s="16" t="n">
        <v>1465.08</v>
      </c>
      <c r="F65" s="16" t="n">
        <v>760.23</v>
      </c>
      <c r="G65" s="16" t="n">
        <v>0</v>
      </c>
      <c r="H65" s="16" t="n">
        <v>760.23</v>
      </c>
      <c r="I65" s="16" t="n">
        <v>7893.56</v>
      </c>
      <c r="J65" s="16" t="n">
        <v>339.69</v>
      </c>
      <c r="K65" s="16" t="n">
        <v>0</v>
      </c>
      <c r="L65" s="16" t="n">
        <v>1051.39</v>
      </c>
      <c r="M65" s="16" t="n">
        <v>161.75</v>
      </c>
      <c r="N65" s="16" t="n">
        <v>16.18</v>
      </c>
      <c r="O65" s="16" t="n">
        <f aca="false">SUM(C65:N65)</f>
        <v>13758.06</v>
      </c>
      <c r="Q65" s="0"/>
      <c r="R65" s="0"/>
    </row>
    <row r="66" customFormat="false" ht="15" hidden="false" customHeight="false" outlineLevel="0" collapsed="false">
      <c r="A66" s="13" t="n">
        <v>126</v>
      </c>
      <c r="B66" s="14" t="s">
        <v>78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1779.25</v>
      </c>
      <c r="I66" s="16" t="n">
        <v>10190.25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f aca="false">SUM(C66:N66)</f>
        <v>11969.5</v>
      </c>
      <c r="Q66" s="0"/>
      <c r="R66" s="0"/>
    </row>
    <row r="67" customFormat="false" ht="15" hidden="false" customHeight="false" outlineLevel="0" collapsed="false">
      <c r="A67" s="13" t="n">
        <v>132</v>
      </c>
      <c r="B67" s="14" t="s">
        <v>79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6793.5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f aca="false">SUM(C67:N67)</f>
        <v>6793.5</v>
      </c>
      <c r="Q67" s="0"/>
      <c r="R67" s="0"/>
    </row>
    <row r="68" customFormat="false" ht="15" hidden="false" customHeight="false" outlineLevel="0" collapsed="false">
      <c r="A68" s="13" t="n">
        <v>133</v>
      </c>
      <c r="B68" s="14" t="s">
        <v>8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5014.25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1455.75</v>
      </c>
      <c r="O68" s="16" t="n">
        <f aca="false">SUM(C68:N68)</f>
        <v>6470</v>
      </c>
      <c r="Q68" s="0"/>
      <c r="R68" s="0"/>
    </row>
    <row r="69" customFormat="false" ht="15" hidden="false" customHeight="false" outlineLevel="0" collapsed="false">
      <c r="A69" s="13" t="n">
        <v>134</v>
      </c>
      <c r="B69" s="14" t="s">
        <v>8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7737.69</v>
      </c>
      <c r="J69" s="16" t="n">
        <v>10837.25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f aca="false">SUM(C69:N69)</f>
        <v>18574.94</v>
      </c>
      <c r="Q69" s="0"/>
      <c r="R69" s="0" t="n">
        <v>12</v>
      </c>
      <c r="S69" s="0" t="n">
        <v>1503</v>
      </c>
    </row>
    <row r="70" customFormat="false" ht="15" hidden="false" customHeight="false" outlineLevel="0" collapsed="false">
      <c r="A70" s="13" t="n">
        <v>136</v>
      </c>
      <c r="B70" s="14" t="s">
        <v>82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1779.25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f aca="false">SUM(C70:N70)</f>
        <v>1779.25</v>
      </c>
    </row>
    <row r="71" customFormat="false" ht="15" hidden="false" customHeight="false" outlineLevel="0" collapsed="false">
      <c r="A71" s="13" t="n">
        <v>137</v>
      </c>
      <c r="B71" s="14" t="s">
        <v>83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1455.75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f aca="false">SUM(C71:N71)</f>
        <v>1455.75</v>
      </c>
    </row>
    <row r="72" customFormat="false" ht="15" hidden="false" customHeight="false" outlineLevel="0" collapsed="false">
      <c r="A72" s="13" t="n">
        <v>142</v>
      </c>
      <c r="B72" s="14" t="s">
        <v>84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1779.25</v>
      </c>
      <c r="H72" s="16" t="n">
        <v>0</v>
      </c>
      <c r="I72" s="16" t="n">
        <v>4690.75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f aca="false">SUM(C72:N72)</f>
        <v>6470</v>
      </c>
    </row>
    <row r="73" customFormat="false" ht="15" hidden="false" customHeight="false" outlineLevel="0" collapsed="false">
      <c r="A73" s="13" t="n">
        <v>143</v>
      </c>
      <c r="B73" s="14" t="s">
        <v>85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1455.75</v>
      </c>
      <c r="J73" s="16" t="n">
        <v>0</v>
      </c>
      <c r="K73" s="16" t="n">
        <v>0</v>
      </c>
      <c r="L73" s="16" t="n">
        <v>1455.75</v>
      </c>
      <c r="M73" s="16" t="n">
        <v>0</v>
      </c>
      <c r="N73" s="16" t="n">
        <v>0</v>
      </c>
      <c r="O73" s="16" t="n">
        <f aca="false">SUM(C73:N73)</f>
        <v>2911.5</v>
      </c>
    </row>
    <row r="74" customFormat="false" ht="15" hidden="false" customHeight="false" outlineLevel="0" collapsed="false">
      <c r="A74" s="13" t="n">
        <v>144</v>
      </c>
      <c r="B74" s="14" t="s">
        <v>86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2911.5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f aca="false">SUM(C74:N74)</f>
        <v>2911.5</v>
      </c>
    </row>
    <row r="75" customFormat="false" ht="15" hidden="false" customHeight="false" outlineLevel="0" collapsed="false">
      <c r="A75" s="13" t="n">
        <v>145</v>
      </c>
      <c r="B75" s="14" t="s">
        <v>87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1455.75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f aca="false">SUM(C75:N75)</f>
        <v>1455.75</v>
      </c>
    </row>
    <row r="76" customFormat="false" ht="15" hidden="false" customHeight="false" outlineLevel="0" collapsed="false">
      <c r="A76" s="13" t="n">
        <v>728</v>
      </c>
      <c r="B76" s="14" t="s">
        <v>88</v>
      </c>
      <c r="C76" s="16" t="n">
        <v>0</v>
      </c>
      <c r="D76" s="16" t="n">
        <v>0</v>
      </c>
      <c r="E76" s="16" t="n">
        <v>0</v>
      </c>
      <c r="F76" s="16" t="n">
        <v>1455.75</v>
      </c>
      <c r="G76" s="16" t="n">
        <v>0</v>
      </c>
      <c r="H76" s="16" t="n">
        <v>1455.75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f aca="false">SUM(C76:N76)</f>
        <v>2911.5</v>
      </c>
    </row>
    <row r="77" customFormat="false" ht="15" hidden="false" customHeight="false" outlineLevel="0" collapsed="false">
      <c r="A77" s="13" t="n">
        <v>147</v>
      </c>
      <c r="B77" s="14" t="s">
        <v>89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1455.75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f aca="false">SUM(C77:N77)</f>
        <v>1455.75</v>
      </c>
    </row>
    <row r="78" customFormat="false" ht="15" hidden="false" customHeight="false" outlineLevel="0" collapsed="false">
      <c r="A78" s="13" t="n">
        <v>150</v>
      </c>
      <c r="B78" s="14" t="s">
        <v>90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1779.25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f aca="false">SUM(C78:N78)</f>
        <v>1779.25</v>
      </c>
    </row>
    <row r="79" customFormat="false" ht="15" hidden="false" customHeight="false" outlineLevel="0" collapsed="false">
      <c r="A79" s="13" t="n">
        <v>153</v>
      </c>
      <c r="B79" s="14" t="s">
        <v>9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12131.25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f aca="false">SUM(C79:N79)</f>
        <v>12131.25</v>
      </c>
    </row>
    <row r="80" customFormat="false" ht="15" hidden="false" customHeight="false" outlineLevel="0" collapsed="false">
      <c r="A80" s="18" t="n">
        <v>779</v>
      </c>
      <c r="B80" s="14" t="s">
        <v>92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7498.62</v>
      </c>
      <c r="M80" s="16" t="n">
        <v>0</v>
      </c>
      <c r="N80" s="16" t="n">
        <v>0</v>
      </c>
      <c r="O80" s="16" t="n">
        <f aca="false">SUM(C80:N80)</f>
        <v>7498.62</v>
      </c>
    </row>
    <row r="81" customFormat="false" ht="15" hidden="false" customHeight="false" outlineLevel="0" collapsed="false">
      <c r="A81" s="13" t="n">
        <v>155</v>
      </c>
      <c r="B81" s="14" t="s">
        <v>93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1779.25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f aca="false">SUM(C81:N81)</f>
        <v>1779.25</v>
      </c>
    </row>
    <row r="82" customFormat="false" ht="15" hidden="false" customHeight="false" outlineLevel="0" collapsed="false">
      <c r="A82" s="13" t="n">
        <v>781</v>
      </c>
      <c r="B82" s="14" t="s">
        <v>94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1455.75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f aca="false">SUM(C82:N82)</f>
        <v>1455.75</v>
      </c>
    </row>
    <row r="83" customFormat="false" ht="15" hidden="false" customHeight="false" outlineLevel="0" collapsed="false">
      <c r="A83" s="13" t="n">
        <v>172</v>
      </c>
      <c r="B83" s="14" t="s">
        <v>95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3235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f aca="false">SUM(C83:N83)</f>
        <v>3235</v>
      </c>
    </row>
    <row r="84" customFormat="false" ht="15" hidden="false" customHeight="false" outlineLevel="0" collapsed="false">
      <c r="A84" s="13" t="n">
        <v>783</v>
      </c>
      <c r="B84" s="14" t="s">
        <v>96</v>
      </c>
      <c r="C84" s="16" t="n">
        <v>622.22</v>
      </c>
      <c r="D84" s="16" t="n">
        <v>305.11</v>
      </c>
      <c r="E84" s="16" t="n">
        <v>1722.19</v>
      </c>
      <c r="F84" s="16" t="n">
        <v>663.18</v>
      </c>
      <c r="G84" s="16" t="n">
        <v>64.72</v>
      </c>
      <c r="H84" s="16" t="n">
        <v>469.08</v>
      </c>
      <c r="I84" s="16" t="n">
        <v>8944.86</v>
      </c>
      <c r="J84" s="16" t="n">
        <v>3817.33</v>
      </c>
      <c r="K84" s="16" t="n">
        <v>372.05</v>
      </c>
      <c r="L84" s="16" t="n">
        <v>986.7</v>
      </c>
      <c r="M84" s="16" t="n">
        <v>614.66</v>
      </c>
      <c r="N84" s="16" t="n">
        <v>582.3</v>
      </c>
      <c r="O84" s="16" t="n">
        <f aca="false">SUM(C84:N84)</f>
        <v>19164.4</v>
      </c>
    </row>
    <row r="85" customFormat="false" ht="15" hidden="false" customHeight="false" outlineLevel="0" collapsed="false">
      <c r="A85" s="13" t="n">
        <v>179</v>
      </c>
      <c r="B85" s="14" t="s">
        <v>97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2102.75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f aca="false">SUM(C85:N85)</f>
        <v>2102.75</v>
      </c>
    </row>
    <row r="86" customFormat="false" ht="15" hidden="false" customHeight="false" outlineLevel="0" collapsed="false">
      <c r="A86" s="13" t="n">
        <v>180</v>
      </c>
      <c r="B86" s="14" t="s">
        <v>98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13263.5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f aca="false">SUM(C86:N86)</f>
        <v>13263.5</v>
      </c>
    </row>
    <row r="87" customFormat="false" ht="15" hidden="false" customHeight="false" outlineLevel="0" collapsed="false">
      <c r="A87" s="13" t="n">
        <v>183</v>
      </c>
      <c r="B87" s="14" t="s">
        <v>99</v>
      </c>
      <c r="C87" s="16" t="n">
        <v>433.8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1455.75</v>
      </c>
      <c r="I87" s="16" t="n">
        <v>13020.88</v>
      </c>
      <c r="J87" s="16" t="n">
        <v>1455.75</v>
      </c>
      <c r="K87" s="16" t="n">
        <v>0</v>
      </c>
      <c r="L87" s="16" t="n">
        <v>0</v>
      </c>
      <c r="M87" s="16" t="n">
        <v>1779.25</v>
      </c>
      <c r="N87" s="16" t="n">
        <v>0</v>
      </c>
      <c r="O87" s="16" t="n">
        <f aca="false">SUM(C87:N87)</f>
        <v>18145.43</v>
      </c>
    </row>
    <row r="88" customFormat="false" ht="15" hidden="false" customHeight="false" outlineLevel="0" collapsed="false">
      <c r="A88" s="13" t="n">
        <v>186</v>
      </c>
      <c r="B88" s="14" t="s">
        <v>100</v>
      </c>
      <c r="C88" s="16" t="n">
        <v>42311.68</v>
      </c>
      <c r="D88" s="16" t="n">
        <v>53274.23</v>
      </c>
      <c r="E88" s="16" t="n">
        <v>225631.79</v>
      </c>
      <c r="F88" s="16" t="n">
        <v>52290.18</v>
      </c>
      <c r="G88" s="16" t="n">
        <v>82759.31</v>
      </c>
      <c r="H88" s="16" t="n">
        <v>67872.66</v>
      </c>
      <c r="I88" s="16" t="n">
        <v>1515219.55</v>
      </c>
      <c r="J88" s="16" t="n">
        <v>184643.72</v>
      </c>
      <c r="K88" s="16" t="n">
        <v>114940.46</v>
      </c>
      <c r="L88" s="16" t="n">
        <v>76557.07</v>
      </c>
      <c r="M88" s="16" t="n">
        <v>87229.73</v>
      </c>
      <c r="N88" s="16" t="n">
        <v>65072.87</v>
      </c>
      <c r="O88" s="16" t="n">
        <f aca="false">SUM(C88:N88)</f>
        <v>2567803.25</v>
      </c>
    </row>
    <row r="89" customFormat="false" ht="15" hidden="false" customHeight="false" outlineLevel="0" collapsed="false">
      <c r="A89" s="13" t="n">
        <v>193</v>
      </c>
      <c r="B89" s="14" t="s">
        <v>101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3558.5</v>
      </c>
      <c r="H89" s="16" t="n">
        <v>3558.5</v>
      </c>
      <c r="I89" s="16" t="n">
        <v>7117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f aca="false">SUM(C89:N89)</f>
        <v>14234</v>
      </c>
    </row>
    <row r="90" customFormat="false" ht="15" hidden="false" customHeight="false" outlineLevel="0" collapsed="false">
      <c r="A90" s="13" t="n">
        <v>189</v>
      </c>
      <c r="B90" s="14" t="s">
        <v>102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1455.75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f aca="false">SUM(C90:N90)</f>
        <v>1455.75</v>
      </c>
    </row>
    <row r="91" customFormat="false" ht="15" hidden="false" customHeight="false" outlineLevel="0" collapsed="false">
      <c r="A91" s="19" t="n">
        <v>191</v>
      </c>
      <c r="B91" s="14" t="s">
        <v>103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1455.75</v>
      </c>
      <c r="O91" s="16" t="n">
        <f aca="false">SUM(C91:N91)</f>
        <v>1455.75</v>
      </c>
    </row>
    <row r="92" customFormat="false" ht="15" hidden="false" customHeight="false" outlineLevel="0" collapsed="false">
      <c r="A92" s="13" t="n">
        <v>194</v>
      </c>
      <c r="B92" s="14" t="s">
        <v>104</v>
      </c>
      <c r="C92" s="16" t="n">
        <v>5850.96</v>
      </c>
      <c r="D92" s="16" t="n">
        <v>6386.91</v>
      </c>
      <c r="E92" s="16" t="n">
        <v>19849.18</v>
      </c>
      <c r="F92" s="16" t="n">
        <v>8796.06</v>
      </c>
      <c r="G92" s="16" t="n">
        <v>10747.95</v>
      </c>
      <c r="H92" s="16" t="n">
        <v>10643.67</v>
      </c>
      <c r="I92" s="16" t="n">
        <v>143684.15</v>
      </c>
      <c r="J92" s="16" t="n">
        <v>21674.85</v>
      </c>
      <c r="K92" s="16" t="n">
        <v>12244.69</v>
      </c>
      <c r="L92" s="16" t="n">
        <v>4852.65</v>
      </c>
      <c r="M92" s="16" t="n">
        <v>6809.83</v>
      </c>
      <c r="N92" s="16" t="n">
        <v>5839.31</v>
      </c>
      <c r="O92" s="16" t="n">
        <f aca="false">SUM(C92:N92)</f>
        <v>257380.21</v>
      </c>
    </row>
    <row r="93" customFormat="false" ht="15" hidden="false" customHeight="false" outlineLevel="0" collapsed="false">
      <c r="A93" s="13" t="n">
        <v>200</v>
      </c>
      <c r="B93" s="14" t="s">
        <v>105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64.71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f aca="false">SUM(C93:N93)</f>
        <v>64.71</v>
      </c>
    </row>
    <row r="94" customFormat="false" ht="15" hidden="false" customHeight="false" outlineLevel="0" collapsed="false">
      <c r="A94" s="13" t="n">
        <v>205</v>
      </c>
      <c r="B94" s="14" t="s">
        <v>106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1455.75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f aca="false">SUM(C94:N94)</f>
        <v>1455.75</v>
      </c>
    </row>
    <row r="95" customFormat="false" ht="15" hidden="false" customHeight="false" outlineLevel="0" collapsed="false">
      <c r="A95" s="13" t="n">
        <v>208</v>
      </c>
      <c r="B95" s="14" t="s">
        <v>107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2911.5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f aca="false">SUM(C95:N95)</f>
        <v>2911.5</v>
      </c>
    </row>
    <row r="96" customFormat="false" ht="15" hidden="false" customHeight="false" outlineLevel="0" collapsed="false">
      <c r="A96" s="13" t="n">
        <v>209</v>
      </c>
      <c r="B96" s="14" t="s">
        <v>108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1779.25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f aca="false">SUM(C96:N96)</f>
        <v>1779.25</v>
      </c>
    </row>
    <row r="97" customFormat="false" ht="15" hidden="false" customHeight="false" outlineLevel="0" collapsed="false">
      <c r="A97" s="13" t="n">
        <v>864</v>
      </c>
      <c r="B97" s="14" t="s">
        <v>109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2507.12</v>
      </c>
      <c r="J97" s="16" t="n">
        <v>0</v>
      </c>
      <c r="K97" s="16" t="n">
        <v>0</v>
      </c>
      <c r="L97" s="16" t="n">
        <v>1132.25</v>
      </c>
      <c r="M97" s="16" t="n">
        <v>0</v>
      </c>
      <c r="N97" s="16" t="n">
        <v>0</v>
      </c>
      <c r="O97" s="16" t="n">
        <f aca="false">SUM(C97:N97)</f>
        <v>3639.37</v>
      </c>
    </row>
    <row r="98" customFormat="false" ht="15" hidden="false" customHeight="false" outlineLevel="0" collapsed="false">
      <c r="A98" s="13" t="n">
        <v>216</v>
      </c>
      <c r="B98" s="14" t="s">
        <v>110</v>
      </c>
      <c r="C98" s="16" t="n">
        <v>0</v>
      </c>
      <c r="D98" s="16" t="n">
        <v>0</v>
      </c>
      <c r="E98" s="16" t="n">
        <v>31037.59</v>
      </c>
      <c r="F98" s="16" t="n">
        <v>3412.98</v>
      </c>
      <c r="G98" s="16" t="n">
        <v>3817.34</v>
      </c>
      <c r="H98" s="16" t="n">
        <v>776.43</v>
      </c>
      <c r="I98" s="16" t="n">
        <v>60689.13</v>
      </c>
      <c r="J98" s="16" t="n">
        <v>2895.36</v>
      </c>
      <c r="K98" s="16" t="n">
        <v>1520.47</v>
      </c>
      <c r="L98" s="16" t="n">
        <v>0</v>
      </c>
      <c r="M98" s="16" t="n">
        <v>2507.13</v>
      </c>
      <c r="N98" s="16" t="n">
        <v>274.98</v>
      </c>
      <c r="O98" s="16" t="n">
        <f aca="false">SUM(C98:N98)</f>
        <v>106931.41</v>
      </c>
    </row>
    <row r="99" customFormat="false" ht="15" hidden="false" customHeight="false" outlineLevel="0" collapsed="false">
      <c r="A99" s="13" t="n">
        <v>220</v>
      </c>
      <c r="B99" s="14" t="s">
        <v>111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2911.5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f aca="false">SUM(C99:N99)</f>
        <v>2911.5</v>
      </c>
    </row>
    <row r="100" customFormat="false" ht="15" hidden="false" customHeight="false" outlineLevel="0" collapsed="false">
      <c r="A100" s="13" t="n">
        <v>221</v>
      </c>
      <c r="B100" s="14" t="s">
        <v>112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1455.75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f aca="false">SUM(C100:N100)</f>
        <v>1455.75</v>
      </c>
    </row>
    <row r="101" customFormat="false" ht="15" hidden="false" customHeight="false" outlineLevel="0" collapsed="false">
      <c r="A101" s="13" t="n">
        <v>223</v>
      </c>
      <c r="B101" s="14" t="s">
        <v>113</v>
      </c>
      <c r="C101" s="16" t="n">
        <v>25715.83</v>
      </c>
      <c r="D101" s="16" t="n">
        <v>27929.69</v>
      </c>
      <c r="E101" s="16" t="n">
        <v>85703.55</v>
      </c>
      <c r="F101" s="16" t="n">
        <v>30741.14</v>
      </c>
      <c r="G101" s="16" t="n">
        <v>44836.34</v>
      </c>
      <c r="H101" s="16" t="n">
        <v>25598.23</v>
      </c>
      <c r="I101" s="16" t="n">
        <v>533976.74</v>
      </c>
      <c r="J101" s="16" t="n">
        <v>71421.46</v>
      </c>
      <c r="K101" s="16" t="n">
        <v>51152.07</v>
      </c>
      <c r="L101" s="16" t="n">
        <v>28193.36</v>
      </c>
      <c r="M101" s="16" t="n">
        <v>39810.1</v>
      </c>
      <c r="N101" s="16" t="n">
        <v>21474.4</v>
      </c>
      <c r="O101" s="16" t="n">
        <f aca="false">SUM(C101:N101)</f>
        <v>986552.91</v>
      </c>
    </row>
    <row r="102" customFormat="false" ht="15" hidden="false" customHeight="false" outlineLevel="0" collapsed="false">
      <c r="A102" s="13" t="n">
        <v>788</v>
      </c>
      <c r="B102" s="14" t="s">
        <v>114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1455.75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f aca="false">SUM(C102:N102)</f>
        <v>1455.75</v>
      </c>
    </row>
    <row r="103" customFormat="false" ht="15" hidden="false" customHeight="false" outlineLevel="0" collapsed="false">
      <c r="A103" s="13" t="n">
        <v>230</v>
      </c>
      <c r="B103" s="14" t="s">
        <v>115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1779.25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f aca="false">SUM(C103:N103)</f>
        <v>1779.25</v>
      </c>
    </row>
    <row r="104" customFormat="false" ht="15" hidden="false" customHeight="false" outlineLevel="0" collapsed="false">
      <c r="A104" s="13" t="n">
        <v>236</v>
      </c>
      <c r="B104" s="14" t="s">
        <v>116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13587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f aca="false">SUM(C104:N104)</f>
        <v>13587</v>
      </c>
    </row>
    <row r="105" customFormat="false" ht="15" hidden="false" customHeight="false" outlineLevel="0" collapsed="false">
      <c r="A105" s="13" t="n">
        <v>237</v>
      </c>
      <c r="B105" s="14" t="s">
        <v>117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5014.25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f aca="false">SUM(C105:N105)</f>
        <v>5014.25</v>
      </c>
      <c r="Q105" s="0"/>
      <c r="R105" s="0" t="n">
        <v>12</v>
      </c>
      <c r="S105" s="0" t="n">
        <v>1503</v>
      </c>
    </row>
    <row r="106" customFormat="false" ht="15" hidden="false" customHeight="false" outlineLevel="0" collapsed="false">
      <c r="A106" s="13" t="n">
        <v>238</v>
      </c>
      <c r="B106" s="14" t="s">
        <v>118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1779.25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f aca="false">SUM(C106:N106)</f>
        <v>1779.25</v>
      </c>
      <c r="Q106" s="0"/>
      <c r="R106" s="0" t="n">
        <v>12</v>
      </c>
      <c r="S106" s="0" t="n">
        <v>1503</v>
      </c>
    </row>
    <row r="107" customFormat="false" ht="15" hidden="false" customHeight="false" outlineLevel="0" collapsed="false">
      <c r="A107" s="13" t="n">
        <v>241</v>
      </c>
      <c r="B107" s="14" t="s">
        <v>119</v>
      </c>
      <c r="C107" s="16" t="n">
        <v>561</v>
      </c>
      <c r="D107" s="16" t="n">
        <v>784.29</v>
      </c>
      <c r="E107" s="16" t="n">
        <v>3713.55</v>
      </c>
      <c r="F107" s="16" t="n">
        <v>5742.18</v>
      </c>
      <c r="G107" s="16" t="n">
        <v>8184.61</v>
      </c>
      <c r="H107" s="16" t="n">
        <v>1035.27</v>
      </c>
      <c r="I107" s="16" t="n">
        <v>25517.45</v>
      </c>
      <c r="J107" s="16" t="n">
        <v>3170.4</v>
      </c>
      <c r="K107" s="16" t="n">
        <v>1407.28</v>
      </c>
      <c r="L107" s="16" t="n">
        <v>1180.82</v>
      </c>
      <c r="M107" s="16" t="n">
        <v>760.25</v>
      </c>
      <c r="N107" s="16" t="n">
        <v>2636.59</v>
      </c>
      <c r="O107" s="16" t="n">
        <f aca="false">SUM(C107:N107)</f>
        <v>54693.69</v>
      </c>
      <c r="Q107" s="0"/>
      <c r="R107" s="0" t="n">
        <v>12</v>
      </c>
      <c r="S107" s="0" t="n">
        <v>1503</v>
      </c>
    </row>
    <row r="108" customFormat="false" ht="15" hidden="false" customHeight="false" outlineLevel="0" collapsed="false">
      <c r="A108" s="13" t="n">
        <v>242</v>
      </c>
      <c r="B108" s="14" t="s">
        <v>12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1455.75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f aca="false">SUM(C108:N108)</f>
        <v>1455.75</v>
      </c>
      <c r="Q108" s="0"/>
      <c r="R108" s="0" t="n">
        <v>12</v>
      </c>
      <c r="S108" s="0" t="n">
        <v>1503</v>
      </c>
    </row>
    <row r="109" customFormat="false" ht="15" hidden="false" customHeight="false" outlineLevel="0" collapsed="false">
      <c r="A109" s="13" t="n">
        <v>243</v>
      </c>
      <c r="B109" s="14" t="s">
        <v>121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1294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f aca="false">SUM(C109:N109)</f>
        <v>12940</v>
      </c>
      <c r="Q109" s="0"/>
      <c r="R109" s="0" t="n">
        <v>12</v>
      </c>
      <c r="S109" s="0" t="n">
        <v>1503</v>
      </c>
    </row>
    <row r="110" customFormat="false" ht="15" hidden="false" customHeight="false" outlineLevel="0" collapsed="false">
      <c r="A110" s="13" t="n">
        <v>245</v>
      </c>
      <c r="B110" s="14" t="s">
        <v>122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3962.88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f aca="false">SUM(C110:N110)</f>
        <v>3962.88</v>
      </c>
      <c r="Q110" s="0"/>
      <c r="R110" s="0" t="n">
        <v>12</v>
      </c>
      <c r="S110" s="0" t="n">
        <v>1503</v>
      </c>
    </row>
    <row r="111" customFormat="false" ht="15" hidden="false" customHeight="false" outlineLevel="0" collapsed="false">
      <c r="A111" s="13" t="n">
        <v>248</v>
      </c>
      <c r="B111" s="14" t="s">
        <v>123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1455.75</v>
      </c>
      <c r="I111" s="16" t="n">
        <v>0</v>
      </c>
      <c r="J111" s="16" t="n">
        <v>0</v>
      </c>
      <c r="K111" s="16" t="n">
        <v>0</v>
      </c>
      <c r="L111" s="16" t="n">
        <v>1455.75</v>
      </c>
      <c r="M111" s="16" t="n">
        <v>0</v>
      </c>
      <c r="N111" s="16" t="n">
        <v>0</v>
      </c>
      <c r="O111" s="16" t="n">
        <f aca="false">SUM(C111:N111)</f>
        <v>2911.5</v>
      </c>
      <c r="Q111" s="0"/>
      <c r="R111" s="0" t="n">
        <v>12</v>
      </c>
      <c r="S111" s="0" t="n">
        <v>1503</v>
      </c>
    </row>
    <row r="112" customFormat="false" ht="15" hidden="false" customHeight="false" outlineLevel="0" collapsed="false">
      <c r="A112" s="13" t="n">
        <v>251</v>
      </c>
      <c r="B112" s="14" t="s">
        <v>124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7701.94</v>
      </c>
      <c r="J112" s="16" t="n">
        <v>2588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f aca="false">SUM(C112:N112)</f>
        <v>10289.94</v>
      </c>
      <c r="Q112" s="0"/>
      <c r="R112" s="0" t="n">
        <v>12</v>
      </c>
      <c r="S112" s="0" t="n">
        <v>1503</v>
      </c>
    </row>
    <row r="113" customFormat="false" ht="15" hidden="false" customHeight="false" outlineLevel="0" collapsed="false">
      <c r="A113" s="13" t="n">
        <v>260</v>
      </c>
      <c r="B113" s="14" t="s">
        <v>125</v>
      </c>
      <c r="C113" s="16" t="n">
        <v>114.74</v>
      </c>
      <c r="D113" s="16" t="n">
        <v>0</v>
      </c>
      <c r="E113" s="16" t="n">
        <v>1423.41</v>
      </c>
      <c r="F113" s="16" t="n">
        <v>452.91</v>
      </c>
      <c r="G113" s="16" t="n">
        <v>1116.09</v>
      </c>
      <c r="H113" s="16" t="n">
        <v>226.45</v>
      </c>
      <c r="I113" s="16" t="n">
        <v>8912.52</v>
      </c>
      <c r="J113" s="16" t="n">
        <v>533.78</v>
      </c>
      <c r="K113" s="16" t="n">
        <v>32.36</v>
      </c>
      <c r="L113" s="16" t="n">
        <v>355.85</v>
      </c>
      <c r="M113" s="16" t="n">
        <v>210.28</v>
      </c>
      <c r="N113" s="16" t="n">
        <v>533.79</v>
      </c>
      <c r="O113" s="16" t="n">
        <f aca="false">SUM(C113:N113)</f>
        <v>13912.18</v>
      </c>
    </row>
    <row r="114" customFormat="false" ht="15" hidden="false" customHeight="false" outlineLevel="0" collapsed="false">
      <c r="A114" s="13" t="n">
        <v>261</v>
      </c>
      <c r="B114" s="14" t="s">
        <v>126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1779.25</v>
      </c>
      <c r="I114" s="16" t="n">
        <v>6793.5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f aca="false">SUM(C114:N114)</f>
        <v>8572.75</v>
      </c>
    </row>
    <row r="115" customFormat="false" ht="15" hidden="false" customHeight="false" outlineLevel="0" collapsed="false">
      <c r="A115" s="13" t="n">
        <v>263</v>
      </c>
      <c r="B115" s="14" t="s">
        <v>127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3235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f aca="false">SUM(C115:N115)</f>
        <v>3235</v>
      </c>
    </row>
    <row r="116" customFormat="false" ht="15" hidden="false" customHeight="false" outlineLevel="0" collapsed="false">
      <c r="A116" s="13" t="n">
        <v>267</v>
      </c>
      <c r="B116" s="14" t="s">
        <v>128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2345.38</v>
      </c>
      <c r="I116" s="16" t="n">
        <v>13506.14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f aca="false">SUM(C116:N116)</f>
        <v>15851.52</v>
      </c>
    </row>
    <row r="117" customFormat="false" ht="15" hidden="false" customHeight="false" outlineLevel="0" collapsed="false">
      <c r="A117" s="13" t="n">
        <v>269</v>
      </c>
      <c r="B117" s="14" t="s">
        <v>129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1779.25</v>
      </c>
      <c r="I117" s="16" t="n">
        <v>1779.25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f aca="false">SUM(C117:N117)</f>
        <v>3558.5</v>
      </c>
    </row>
    <row r="118" customFormat="false" ht="15" hidden="false" customHeight="false" outlineLevel="0" collapsed="false">
      <c r="A118" s="13" t="n">
        <v>271</v>
      </c>
      <c r="B118" s="14" t="s">
        <v>130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1455.75</v>
      </c>
      <c r="I118" s="16" t="n">
        <v>4367.25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f aca="false">SUM(C118:N118)</f>
        <v>5823</v>
      </c>
    </row>
    <row r="119" customFormat="false" ht="15" hidden="false" customHeight="false" outlineLevel="0" collapsed="false">
      <c r="A119" s="13" t="n">
        <v>793</v>
      </c>
      <c r="B119" s="14" t="s">
        <v>131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1779.25</v>
      </c>
      <c r="J119" s="16" t="n">
        <v>0</v>
      </c>
      <c r="K119" s="16" t="n">
        <v>0</v>
      </c>
      <c r="L119" s="16" t="n">
        <v>1779.25</v>
      </c>
      <c r="M119" s="16" t="n">
        <v>0</v>
      </c>
      <c r="N119" s="16" t="n">
        <v>0</v>
      </c>
      <c r="O119" s="16" t="n">
        <f aca="false">SUM(C119:N119)</f>
        <v>3558.5</v>
      </c>
    </row>
    <row r="120" customFormat="false" ht="15" hidden="false" customHeight="false" outlineLevel="0" collapsed="false">
      <c r="A120" s="13" t="n">
        <v>276</v>
      </c>
      <c r="B120" s="14" t="s">
        <v>132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3882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f aca="false">SUM(C120:N120)</f>
        <v>3882</v>
      </c>
    </row>
    <row r="121" customFormat="false" ht="15" hidden="false" customHeight="false" outlineLevel="0" collapsed="false">
      <c r="A121" s="13" t="n">
        <v>277</v>
      </c>
      <c r="B121" s="14" t="s">
        <v>133</v>
      </c>
      <c r="C121" s="16" t="n">
        <v>10489.66</v>
      </c>
      <c r="D121" s="16" t="n">
        <v>6506.59</v>
      </c>
      <c r="E121" s="16" t="n">
        <v>137636.79</v>
      </c>
      <c r="F121" s="16" t="n">
        <v>39879.08</v>
      </c>
      <c r="G121" s="16" t="n">
        <v>60039.93</v>
      </c>
      <c r="H121" s="16" t="n">
        <v>33222.28</v>
      </c>
      <c r="I121" s="16" t="n">
        <v>444744.29</v>
      </c>
      <c r="J121" s="16" t="n">
        <v>52828.91</v>
      </c>
      <c r="K121" s="16" t="n">
        <v>24806.01</v>
      </c>
      <c r="L121" s="16" t="n">
        <v>25799.6</v>
      </c>
      <c r="M121" s="16" t="n">
        <v>23841.07</v>
      </c>
      <c r="N121" s="16" t="n">
        <v>23260.2</v>
      </c>
      <c r="O121" s="16" t="n">
        <f aca="false">SUM(C121:N121)</f>
        <v>883054.41</v>
      </c>
    </row>
    <row r="122" customFormat="false" ht="15" hidden="false" customHeight="false" outlineLevel="0" collapsed="false">
      <c r="A122" s="13" t="n">
        <v>280</v>
      </c>
      <c r="B122" s="14" t="s">
        <v>134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1455.75</v>
      </c>
      <c r="I122" s="16" t="n">
        <v>1455.75</v>
      </c>
      <c r="J122" s="16" t="n">
        <v>0</v>
      </c>
      <c r="K122" s="16" t="n">
        <v>0</v>
      </c>
      <c r="L122" s="16" t="n">
        <v>1455.75</v>
      </c>
      <c r="M122" s="16" t="n">
        <v>0</v>
      </c>
      <c r="N122" s="16" t="n">
        <v>0</v>
      </c>
      <c r="O122" s="16" t="n">
        <f aca="false">SUM(C122:N122)</f>
        <v>4367.25</v>
      </c>
    </row>
    <row r="123" customFormat="false" ht="15" hidden="false" customHeight="false" outlineLevel="0" collapsed="false">
      <c r="A123" s="13" t="n">
        <v>797</v>
      </c>
      <c r="B123" s="14" t="s">
        <v>135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2911.5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f aca="false">SUM(C123:N123)</f>
        <v>2911.5</v>
      </c>
    </row>
    <row r="124" customFormat="false" ht="15" hidden="false" customHeight="false" outlineLevel="0" collapsed="false">
      <c r="A124" s="13" t="n">
        <v>287</v>
      </c>
      <c r="B124" s="14" t="s">
        <v>136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4933.38</v>
      </c>
      <c r="I124" s="16" t="n">
        <v>18358.63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f aca="false">SUM(C124:N124)</f>
        <v>23292.01</v>
      </c>
    </row>
    <row r="125" customFormat="false" ht="15" hidden="false" customHeight="false" outlineLevel="0" collapsed="false">
      <c r="A125" s="13" t="n">
        <v>288</v>
      </c>
      <c r="B125" s="14" t="s">
        <v>137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2911.5</v>
      </c>
      <c r="J125" s="16" t="n">
        <v>1455.75</v>
      </c>
      <c r="K125" s="16" t="n">
        <v>1455.75</v>
      </c>
      <c r="L125" s="16" t="n">
        <v>0</v>
      </c>
      <c r="M125" s="16" t="n">
        <v>0</v>
      </c>
      <c r="N125" s="16" t="n">
        <v>0</v>
      </c>
      <c r="O125" s="16" t="n">
        <f aca="false">SUM(C125:N125)</f>
        <v>5823</v>
      </c>
    </row>
    <row r="126" customFormat="false" ht="15" hidden="false" customHeight="false" outlineLevel="0" collapsed="false">
      <c r="A126" s="13" t="n">
        <v>289</v>
      </c>
      <c r="B126" s="14" t="s">
        <v>138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1455.75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f aca="false">SUM(C126:N126)</f>
        <v>1455.75</v>
      </c>
    </row>
    <row r="127" customFormat="false" ht="15" hidden="false" customHeight="false" outlineLevel="0" collapsed="false">
      <c r="A127" s="13" t="n">
        <v>290</v>
      </c>
      <c r="B127" s="14" t="s">
        <v>139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1455.75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f aca="false">SUM(C127:N127)</f>
        <v>1455.75</v>
      </c>
    </row>
    <row r="128" customFormat="false" ht="15" hidden="false" customHeight="false" outlineLevel="0" collapsed="false">
      <c r="A128" s="13" t="n">
        <v>293</v>
      </c>
      <c r="B128" s="14" t="s">
        <v>140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1455.75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1455.75</v>
      </c>
      <c r="O128" s="16" t="n">
        <f aca="false">SUM(C128:N128)</f>
        <v>2911.5</v>
      </c>
    </row>
    <row r="129" customFormat="false" ht="15" hidden="false" customHeight="false" outlineLevel="0" collapsed="false">
      <c r="A129" s="13" t="n">
        <v>295</v>
      </c>
      <c r="B129" s="14" t="s">
        <v>141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1779.25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f aca="false">SUM(C129:N129)</f>
        <v>1779.25</v>
      </c>
    </row>
    <row r="130" customFormat="false" ht="15" hidden="false" customHeight="false" outlineLevel="0" collapsed="false">
      <c r="A130" s="13" t="n">
        <v>298</v>
      </c>
      <c r="B130" s="14" t="s">
        <v>142</v>
      </c>
      <c r="C130" s="16" t="n">
        <v>1484.04</v>
      </c>
      <c r="D130" s="16" t="n">
        <v>1173.81</v>
      </c>
      <c r="E130" s="16" t="n">
        <v>17078.07</v>
      </c>
      <c r="F130" s="16" t="n">
        <v>2879.19</v>
      </c>
      <c r="G130" s="16" t="n">
        <v>2814.5</v>
      </c>
      <c r="H130" s="16" t="n">
        <v>6321.91</v>
      </c>
      <c r="I130" s="16" t="n">
        <v>74146.94</v>
      </c>
      <c r="J130" s="16" t="n">
        <v>8930.38</v>
      </c>
      <c r="K130" s="16" t="n">
        <v>5612.79</v>
      </c>
      <c r="L130" s="16" t="n">
        <v>2652.75</v>
      </c>
      <c r="M130" s="16" t="n">
        <v>2118.98</v>
      </c>
      <c r="N130" s="16" t="n">
        <v>2507.18</v>
      </c>
      <c r="O130" s="16" t="n">
        <f aca="false">SUM(C130:N130)</f>
        <v>127720.54</v>
      </c>
    </row>
    <row r="131" customFormat="false" ht="15" hidden="false" customHeight="false" outlineLevel="0" collapsed="false">
      <c r="A131" s="13" t="n">
        <v>301</v>
      </c>
      <c r="B131" s="14" t="s">
        <v>143</v>
      </c>
      <c r="C131" s="16" t="n">
        <v>1913.4</v>
      </c>
      <c r="D131" s="16" t="n">
        <v>662.96</v>
      </c>
      <c r="E131" s="16" t="n">
        <v>3348.81</v>
      </c>
      <c r="F131" s="16" t="n">
        <v>1739.77</v>
      </c>
      <c r="G131" s="16" t="n">
        <v>3882</v>
      </c>
      <c r="H131" s="16" t="n">
        <v>113.24</v>
      </c>
      <c r="I131" s="16" t="n">
        <v>31104.8</v>
      </c>
      <c r="J131" s="16" t="n">
        <v>5256.94</v>
      </c>
      <c r="K131" s="16" t="n">
        <v>1051.4</v>
      </c>
      <c r="L131" s="16" t="n">
        <v>695.55</v>
      </c>
      <c r="M131" s="16" t="n">
        <v>873.47</v>
      </c>
      <c r="N131" s="16" t="n">
        <v>1083.75</v>
      </c>
      <c r="O131" s="16" t="n">
        <f aca="false">SUM(C131:N131)</f>
        <v>51726.09</v>
      </c>
    </row>
    <row r="132" customFormat="false" ht="15" hidden="false" customHeight="false" outlineLevel="0" collapsed="false">
      <c r="A132" s="13" t="n">
        <v>302</v>
      </c>
      <c r="B132" s="14" t="s">
        <v>144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5823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f aca="false">SUM(C132:N132)</f>
        <v>5823</v>
      </c>
    </row>
    <row r="133" customFormat="false" ht="15" hidden="false" customHeight="false" outlineLevel="0" collapsed="false">
      <c r="A133" s="13" t="n">
        <v>303</v>
      </c>
      <c r="B133" s="14" t="s">
        <v>145</v>
      </c>
      <c r="C133" s="16" t="n">
        <v>14.47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f aca="false">SUM(C133:N133)</f>
        <v>14.47</v>
      </c>
    </row>
    <row r="134" customFormat="false" ht="15" hidden="false" customHeight="false" outlineLevel="0" collapsed="false">
      <c r="A134" s="13" t="n">
        <v>304</v>
      </c>
      <c r="B134" s="14" t="s">
        <v>146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1455.75</v>
      </c>
      <c r="H134" s="16" t="n">
        <v>0</v>
      </c>
      <c r="I134" s="16" t="n">
        <v>0</v>
      </c>
      <c r="J134" s="16" t="n">
        <v>0</v>
      </c>
      <c r="K134" s="16" t="n">
        <v>1455.75</v>
      </c>
      <c r="L134" s="16" t="n">
        <v>0</v>
      </c>
      <c r="M134" s="16" t="n">
        <v>0</v>
      </c>
      <c r="N134" s="16" t="n">
        <v>0</v>
      </c>
      <c r="O134" s="16" t="n">
        <f aca="false">SUM(C134:N134)</f>
        <v>2911.5</v>
      </c>
    </row>
    <row r="135" customFormat="false" ht="15" hidden="false" customHeight="false" outlineLevel="0" collapsed="false">
      <c r="A135" s="13" t="n">
        <v>800</v>
      </c>
      <c r="B135" s="14" t="s">
        <v>147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2911.5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f aca="false">SUM(C135:N135)</f>
        <v>2911.5</v>
      </c>
    </row>
    <row r="136" customFormat="false" ht="15" hidden="false" customHeight="false" outlineLevel="0" collapsed="false">
      <c r="A136" s="13" t="n">
        <v>307</v>
      </c>
      <c r="B136" s="14" t="s">
        <v>148</v>
      </c>
      <c r="C136" s="16" t="n">
        <v>1455.75</v>
      </c>
      <c r="D136" s="16" t="n">
        <v>0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f aca="false">SUM(C136:N136)</f>
        <v>1455.75</v>
      </c>
    </row>
    <row r="137" customFormat="false" ht="15" hidden="false" customHeight="false" outlineLevel="0" collapsed="false">
      <c r="A137" s="13" t="n">
        <v>309</v>
      </c>
      <c r="B137" s="14" t="s">
        <v>149</v>
      </c>
      <c r="C137" s="16" t="n">
        <v>0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1455.75</v>
      </c>
      <c r="I137" s="16" t="n">
        <v>2911.5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f aca="false">SUM(C137:N137)</f>
        <v>4367.25</v>
      </c>
    </row>
    <row r="138" customFormat="false" ht="15" hidden="false" customHeight="false" outlineLevel="0" collapsed="false">
      <c r="A138" s="13" t="n">
        <v>312</v>
      </c>
      <c r="B138" s="14" t="s">
        <v>150</v>
      </c>
      <c r="C138" s="16" t="n">
        <v>0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1455.75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f aca="false">SUM(C138:N138)</f>
        <v>1455.75</v>
      </c>
    </row>
    <row r="139" customFormat="false" ht="15" hidden="false" customHeight="false" outlineLevel="0" collapsed="false">
      <c r="A139" s="13" t="n">
        <v>313</v>
      </c>
      <c r="B139" s="14" t="s">
        <v>151</v>
      </c>
      <c r="C139" s="16" t="n">
        <v>10240.69</v>
      </c>
      <c r="D139" s="16" t="n">
        <v>14525.08</v>
      </c>
      <c r="E139" s="16" t="n">
        <v>48412.88</v>
      </c>
      <c r="F139" s="16" t="n">
        <v>17435.49</v>
      </c>
      <c r="G139" s="16" t="n">
        <v>23943.98</v>
      </c>
      <c r="H139" s="16" t="n">
        <v>19691.31</v>
      </c>
      <c r="I139" s="16" t="n">
        <v>411683.34</v>
      </c>
      <c r="J139" s="16" t="n">
        <v>39997.3</v>
      </c>
      <c r="K139" s="16" t="n">
        <v>93584.27</v>
      </c>
      <c r="L139" s="16" t="n">
        <v>22968.86</v>
      </c>
      <c r="M139" s="16" t="n">
        <v>23052.89</v>
      </c>
      <c r="N139" s="16" t="n">
        <v>17032.73</v>
      </c>
      <c r="O139" s="16" t="n">
        <f aca="false">SUM(C139:N139)</f>
        <v>742568.82</v>
      </c>
    </row>
    <row r="140" customFormat="false" ht="15" hidden="false" customHeight="false" outlineLevel="0" collapsed="false">
      <c r="A140" s="13" t="n">
        <v>315</v>
      </c>
      <c r="B140" s="14" t="s">
        <v>152</v>
      </c>
      <c r="C140" s="16" t="n">
        <v>0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1455.75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f aca="false">SUM(C140:N140)</f>
        <v>1455.75</v>
      </c>
    </row>
    <row r="141" customFormat="false" ht="15" hidden="false" customHeight="false" outlineLevel="0" collapsed="false">
      <c r="A141" s="13" t="n">
        <v>316</v>
      </c>
      <c r="B141" s="14" t="s">
        <v>153</v>
      </c>
      <c r="C141" s="16" t="n">
        <v>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5661.25</v>
      </c>
      <c r="J141" s="16" t="n">
        <v>1779.25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f aca="false">SUM(C141:N141)</f>
        <v>7440.5</v>
      </c>
    </row>
    <row r="142" customFormat="false" ht="15" hidden="false" customHeight="false" outlineLevel="0" collapsed="false">
      <c r="A142" s="13" t="n">
        <v>317</v>
      </c>
      <c r="B142" s="14" t="s">
        <v>154</v>
      </c>
      <c r="C142" s="16" t="n">
        <v>547.03</v>
      </c>
      <c r="D142" s="16" t="n">
        <v>60.37</v>
      </c>
      <c r="E142" s="16" t="n">
        <v>0</v>
      </c>
      <c r="F142" s="16" t="n">
        <v>264.2</v>
      </c>
      <c r="G142" s="16" t="n">
        <v>1981.42</v>
      </c>
      <c r="H142" s="16" t="n">
        <v>2066.35</v>
      </c>
      <c r="I142" s="16" t="n">
        <v>179724.15</v>
      </c>
      <c r="J142" s="16" t="n">
        <v>4073.49</v>
      </c>
      <c r="K142" s="16" t="n">
        <v>18180.88</v>
      </c>
      <c r="L142" s="16" t="n">
        <v>9609.41</v>
      </c>
      <c r="M142" s="16" t="n">
        <v>3710.9</v>
      </c>
      <c r="N142" s="16" t="n">
        <v>5366.13</v>
      </c>
      <c r="O142" s="16" t="n">
        <f aca="false">SUM(C142:N142)</f>
        <v>225584.33</v>
      </c>
    </row>
    <row r="143" customFormat="false" ht="15" hidden="false" customHeight="false" outlineLevel="0" collapsed="false">
      <c r="A143" s="13" t="n">
        <v>319</v>
      </c>
      <c r="B143" s="14" t="s">
        <v>155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4529</v>
      </c>
      <c r="J143" s="16" t="n">
        <v>1779.25</v>
      </c>
      <c r="K143" s="16" t="n">
        <v>0</v>
      </c>
      <c r="L143" s="16" t="n">
        <v>0</v>
      </c>
      <c r="M143" s="16" t="n">
        <v>1779.25</v>
      </c>
      <c r="N143" s="16" t="n">
        <v>0</v>
      </c>
      <c r="O143" s="16" t="n">
        <f aca="false">SUM(C143:N143)</f>
        <v>8087.5</v>
      </c>
      <c r="Q143" s="0"/>
      <c r="R143" s="0" t="n">
        <v>12</v>
      </c>
      <c r="S143" s="0" t="n">
        <v>1503</v>
      </c>
    </row>
    <row r="144" customFormat="false" ht="15" hidden="false" customHeight="false" outlineLevel="0" collapsed="false">
      <c r="A144" s="13" t="n">
        <v>320</v>
      </c>
      <c r="B144" s="14" t="s">
        <v>156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2911.5</v>
      </c>
      <c r="L144" s="16" t="n">
        <v>0</v>
      </c>
      <c r="M144" s="16" t="n">
        <v>0</v>
      </c>
      <c r="N144" s="16" t="n">
        <v>0</v>
      </c>
      <c r="O144" s="16" t="n">
        <f aca="false">SUM(C144:N144)</f>
        <v>2911.5</v>
      </c>
      <c r="Q144" s="0"/>
      <c r="R144" s="0" t="n">
        <v>12</v>
      </c>
      <c r="S144" s="0" t="n">
        <v>1503</v>
      </c>
    </row>
    <row r="145" customFormat="false" ht="15" hidden="false" customHeight="false" outlineLevel="0" collapsed="false">
      <c r="A145" s="13" t="n">
        <v>321</v>
      </c>
      <c r="B145" s="14" t="s">
        <v>157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2102.75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f aca="false">SUM(C145:N145)</f>
        <v>2102.75</v>
      </c>
      <c r="Q145" s="0"/>
      <c r="R145" s="0" t="n">
        <v>12</v>
      </c>
      <c r="S145" s="0" t="n">
        <v>1503</v>
      </c>
    </row>
    <row r="146" customFormat="false" ht="15" hidden="false" customHeight="false" outlineLevel="0" collapsed="false">
      <c r="A146" s="13" t="n">
        <v>322</v>
      </c>
      <c r="B146" s="14" t="s">
        <v>158</v>
      </c>
      <c r="C146" s="16" t="n">
        <v>3344.02</v>
      </c>
      <c r="D146" s="16" t="n">
        <v>1520.54</v>
      </c>
      <c r="E146" s="16" t="n">
        <v>7013.65</v>
      </c>
      <c r="F146" s="16" t="n">
        <v>64.7</v>
      </c>
      <c r="G146" s="16" t="n">
        <v>2248.33</v>
      </c>
      <c r="H146" s="16" t="n">
        <v>2588.03</v>
      </c>
      <c r="I146" s="16" t="n">
        <v>23777.15</v>
      </c>
      <c r="J146" s="16" t="n">
        <v>452.94</v>
      </c>
      <c r="K146" s="16" t="n">
        <v>598.49</v>
      </c>
      <c r="L146" s="16" t="n">
        <v>274.98</v>
      </c>
      <c r="M146" s="16" t="n">
        <v>501.43</v>
      </c>
      <c r="N146" s="16" t="n">
        <v>614.65</v>
      </c>
      <c r="O146" s="16" t="n">
        <f aca="false">SUM(C146:N146)</f>
        <v>42998.91</v>
      </c>
      <c r="Q146" s="0"/>
      <c r="R146" s="0" t="n">
        <v>12</v>
      </c>
      <c r="S146" s="0" t="n">
        <v>1503</v>
      </c>
    </row>
    <row r="147" customFormat="false" ht="15" hidden="false" customHeight="false" outlineLevel="0" collapsed="false">
      <c r="A147" s="13" t="n">
        <v>324</v>
      </c>
      <c r="B147" s="14" t="s">
        <v>159</v>
      </c>
      <c r="C147" s="16" t="n">
        <v>5633.35</v>
      </c>
      <c r="D147" s="16" t="n">
        <v>177.92</v>
      </c>
      <c r="E147" s="16" t="n">
        <v>52356.16</v>
      </c>
      <c r="F147" s="16" t="n">
        <v>29897.22</v>
      </c>
      <c r="G147" s="16" t="n">
        <v>22521.21</v>
      </c>
      <c r="H147" s="16" t="n">
        <v>40620.73</v>
      </c>
      <c r="I147" s="16" t="n">
        <v>182133.22</v>
      </c>
      <c r="J147" s="16" t="n">
        <v>21758.12</v>
      </c>
      <c r="K147" s="16" t="n">
        <v>46716.33</v>
      </c>
      <c r="L147" s="16" t="n">
        <v>13959.3</v>
      </c>
      <c r="M147" s="16" t="n">
        <v>12552.12</v>
      </c>
      <c r="N147" s="16" t="n">
        <v>10077.36</v>
      </c>
      <c r="O147" s="16" t="n">
        <f aca="false">SUM(C147:N147)</f>
        <v>438403.04</v>
      </c>
      <c r="Q147" s="0"/>
      <c r="R147" s="0"/>
    </row>
    <row r="148" customFormat="false" ht="15" hidden="false" customHeight="false" outlineLevel="0" collapsed="false">
      <c r="A148" s="13" t="n">
        <v>325</v>
      </c>
      <c r="B148" s="14" t="s">
        <v>160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1455.75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f aca="false">SUM(C148:N148)</f>
        <v>1455.75</v>
      </c>
      <c r="Q148" s="0"/>
      <c r="R148" s="0"/>
    </row>
    <row r="149" customFormat="false" ht="15" hidden="false" customHeight="false" outlineLevel="0" collapsed="false">
      <c r="A149" s="13" t="n">
        <v>327</v>
      </c>
      <c r="B149" s="14" t="s">
        <v>161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4690.75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f aca="false">SUM(C149:N149)</f>
        <v>4690.75</v>
      </c>
      <c r="Q149" s="0"/>
      <c r="R149" s="0"/>
    </row>
    <row r="150" customFormat="false" ht="15" hidden="false" customHeight="false" outlineLevel="0" collapsed="false">
      <c r="A150" s="13" t="n">
        <v>330</v>
      </c>
      <c r="B150" s="14" t="s">
        <v>162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3558.5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f aca="false">SUM(C150:N150)</f>
        <v>3558.5</v>
      </c>
      <c r="Q150" s="0"/>
      <c r="R150" s="0"/>
    </row>
    <row r="151" customFormat="false" ht="15" hidden="false" customHeight="false" outlineLevel="0" collapsed="false">
      <c r="A151" s="13" t="n">
        <v>333</v>
      </c>
      <c r="B151" s="14" t="s">
        <v>163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2102.75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f aca="false">SUM(C151:N151)</f>
        <v>2102.75</v>
      </c>
      <c r="Q151" s="0"/>
      <c r="R151" s="0"/>
    </row>
    <row r="152" customFormat="false" ht="15" hidden="false" customHeight="false" outlineLevel="0" collapsed="false">
      <c r="A152" s="13" t="n">
        <v>336</v>
      </c>
      <c r="B152" s="14" t="s">
        <v>164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2911.5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f aca="false">SUM(C152:N152)</f>
        <v>2911.5</v>
      </c>
      <c r="Q152" s="0"/>
      <c r="R152" s="0"/>
    </row>
    <row r="153" customFormat="false" ht="15" hidden="false" customHeight="false" outlineLevel="0" collapsed="false">
      <c r="A153" s="13" t="n">
        <v>337</v>
      </c>
      <c r="B153" s="14" t="s">
        <v>165</v>
      </c>
      <c r="C153" s="16" t="n">
        <v>0</v>
      </c>
      <c r="D153" s="16" t="n">
        <v>0</v>
      </c>
      <c r="E153" s="16" t="n">
        <v>1342.55</v>
      </c>
      <c r="F153" s="16" t="n">
        <v>2038.08</v>
      </c>
      <c r="G153" s="16" t="n">
        <v>1601.36</v>
      </c>
      <c r="H153" s="16" t="n">
        <v>226.45</v>
      </c>
      <c r="I153" s="16" t="n">
        <v>11694.52</v>
      </c>
      <c r="J153" s="16" t="n">
        <v>97.06</v>
      </c>
      <c r="K153" s="16" t="n">
        <v>2442.44</v>
      </c>
      <c r="L153" s="16" t="n">
        <v>210.28</v>
      </c>
      <c r="M153" s="16" t="n">
        <v>291.16</v>
      </c>
      <c r="N153" s="16" t="n">
        <v>339.68</v>
      </c>
      <c r="O153" s="16" t="n">
        <f aca="false">SUM(C153:N153)</f>
        <v>20283.58</v>
      </c>
      <c r="Q153" s="0"/>
      <c r="R153" s="0"/>
    </row>
    <row r="154" customFormat="false" ht="15" hidden="false" customHeight="false" outlineLevel="0" collapsed="false">
      <c r="A154" s="13" t="n">
        <v>338</v>
      </c>
      <c r="B154" s="14" t="s">
        <v>166</v>
      </c>
      <c r="C154" s="16" t="n">
        <v>289.2</v>
      </c>
      <c r="D154" s="16" t="n">
        <v>0</v>
      </c>
      <c r="E154" s="16" t="n">
        <v>0</v>
      </c>
      <c r="F154" s="16" t="n">
        <v>0</v>
      </c>
      <c r="G154" s="16" t="n">
        <v>2183.63</v>
      </c>
      <c r="H154" s="16" t="n">
        <v>0</v>
      </c>
      <c r="I154" s="16" t="n">
        <v>36798.12</v>
      </c>
      <c r="J154" s="16" t="n">
        <v>3558.5</v>
      </c>
      <c r="K154" s="16" t="n">
        <v>0</v>
      </c>
      <c r="L154" s="16" t="n">
        <v>2183.63</v>
      </c>
      <c r="M154" s="16" t="n">
        <v>0</v>
      </c>
      <c r="N154" s="16" t="n">
        <v>0</v>
      </c>
      <c r="O154" s="16" t="n">
        <f aca="false">SUM(C154:N154)</f>
        <v>45013.08</v>
      </c>
      <c r="Q154" s="0"/>
      <c r="R154" s="0"/>
    </row>
    <row r="155" customFormat="false" ht="15" hidden="false" customHeight="false" outlineLevel="0" collapsed="false">
      <c r="A155" s="13" t="n">
        <v>342</v>
      </c>
      <c r="B155" s="14" t="s">
        <v>167</v>
      </c>
      <c r="C155" s="16" t="n">
        <v>742.82</v>
      </c>
      <c r="D155" s="16" t="n">
        <v>267.74</v>
      </c>
      <c r="E155" s="16" t="n">
        <v>45090.55</v>
      </c>
      <c r="F155" s="16" t="n">
        <v>4605.1</v>
      </c>
      <c r="G155" s="16" t="n">
        <v>18504.33</v>
      </c>
      <c r="H155" s="16" t="n">
        <v>18958.14</v>
      </c>
      <c r="I155" s="16" t="n">
        <v>215524.86</v>
      </c>
      <c r="J155" s="16" t="n">
        <v>18765.77</v>
      </c>
      <c r="K155" s="16" t="n">
        <v>14628.25</v>
      </c>
      <c r="L155" s="16" t="n">
        <v>5548.13</v>
      </c>
      <c r="M155" s="16" t="n">
        <v>14994.31</v>
      </c>
      <c r="N155" s="16" t="n">
        <v>12665.09</v>
      </c>
      <c r="O155" s="16" t="n">
        <f aca="false">SUM(C155:N155)</f>
        <v>370295.09</v>
      </c>
      <c r="Q155" s="0"/>
      <c r="R155" s="0"/>
    </row>
    <row r="156" customFormat="false" ht="15" hidden="false" customHeight="false" outlineLevel="0" collapsed="false">
      <c r="A156" s="13" t="n">
        <v>346</v>
      </c>
      <c r="B156" s="14" t="s">
        <v>168</v>
      </c>
      <c r="C156" s="16" t="n">
        <v>838.71</v>
      </c>
      <c r="D156" s="16" t="n">
        <v>347.02</v>
      </c>
      <c r="E156" s="16" t="n">
        <v>857.31</v>
      </c>
      <c r="F156" s="16" t="n">
        <v>1876.31</v>
      </c>
      <c r="G156" s="16" t="n">
        <v>1261.66</v>
      </c>
      <c r="H156" s="16" t="n">
        <v>1924.84</v>
      </c>
      <c r="I156" s="16" t="n">
        <v>11031.48</v>
      </c>
      <c r="J156" s="16" t="n">
        <v>517.62</v>
      </c>
      <c r="K156" s="16" t="n">
        <v>2151.28</v>
      </c>
      <c r="L156" s="16" t="n">
        <v>161.76</v>
      </c>
      <c r="M156" s="16" t="n">
        <v>614.65</v>
      </c>
      <c r="N156" s="16" t="n">
        <v>889.63</v>
      </c>
      <c r="O156" s="16" t="n">
        <f aca="false">SUM(C156:N156)</f>
        <v>22472.27</v>
      </c>
      <c r="Q156" s="0"/>
      <c r="R156" s="0"/>
    </row>
    <row r="157" customFormat="false" ht="15" hidden="false" customHeight="false" outlineLevel="0" collapsed="false">
      <c r="A157" s="13" t="n">
        <v>350</v>
      </c>
      <c r="B157" s="14" t="s">
        <v>169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1455.75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f aca="false">SUM(C157:N157)</f>
        <v>1455.75</v>
      </c>
      <c r="Q157" s="0"/>
      <c r="R157" s="0"/>
    </row>
    <row r="158" customFormat="false" ht="15" hidden="false" customHeight="false" outlineLevel="0" collapsed="false">
      <c r="A158" s="13" t="n">
        <v>351</v>
      </c>
      <c r="B158" s="14" t="s">
        <v>170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1779.25</v>
      </c>
      <c r="I158" s="16" t="n">
        <v>5337.75</v>
      </c>
      <c r="J158" s="16" t="n">
        <v>1455.75</v>
      </c>
      <c r="K158" s="16" t="n">
        <v>3235</v>
      </c>
      <c r="L158" s="16" t="n">
        <v>0</v>
      </c>
      <c r="M158" s="16" t="n">
        <v>0</v>
      </c>
      <c r="N158" s="16" t="n">
        <v>4690.75</v>
      </c>
      <c r="O158" s="16" t="n">
        <f aca="false">SUM(C158:N158)</f>
        <v>16498.5</v>
      </c>
    </row>
    <row r="159" customFormat="false" ht="15" hidden="false" customHeight="false" outlineLevel="0" collapsed="false">
      <c r="A159" s="13" t="n">
        <v>352</v>
      </c>
      <c r="B159" s="14" t="s">
        <v>171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13587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f aca="false">SUM(C159:N159)</f>
        <v>13587</v>
      </c>
    </row>
    <row r="160" customFormat="false" ht="15" hidden="false" customHeight="false" outlineLevel="0" collapsed="false">
      <c r="A160" s="13" t="n">
        <v>865</v>
      </c>
      <c r="B160" s="14" t="s">
        <v>172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3558.5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f aca="false">SUM(C160:N160)</f>
        <v>3558.5</v>
      </c>
    </row>
    <row r="161" customFormat="false" ht="15" hidden="false" customHeight="false" outlineLevel="0" collapsed="false">
      <c r="A161" s="13" t="n">
        <v>362</v>
      </c>
      <c r="B161" s="14" t="s">
        <v>173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1779.25</v>
      </c>
      <c r="H161" s="16" t="n">
        <v>0</v>
      </c>
      <c r="I161" s="16" t="n">
        <v>7925.75</v>
      </c>
      <c r="J161" s="16" t="n">
        <v>0</v>
      </c>
      <c r="K161" s="16" t="n">
        <v>13910.5</v>
      </c>
      <c r="L161" s="16" t="n">
        <v>1779.25</v>
      </c>
      <c r="M161" s="16" t="n">
        <v>5014.25</v>
      </c>
      <c r="N161" s="16" t="n">
        <v>0</v>
      </c>
      <c r="O161" s="16" t="n">
        <f aca="false">SUM(C161:N161)</f>
        <v>30409</v>
      </c>
    </row>
    <row r="162" customFormat="false" ht="15" hidden="false" customHeight="false" outlineLevel="0" collapsed="false">
      <c r="A162" s="13" t="n">
        <v>740</v>
      </c>
      <c r="B162" s="14" t="s">
        <v>174</v>
      </c>
      <c r="C162" s="16" t="n">
        <v>305.76</v>
      </c>
      <c r="D162" s="16" t="n">
        <v>101.11</v>
      </c>
      <c r="E162" s="16" t="n">
        <v>3364.49</v>
      </c>
      <c r="F162" s="16" t="n">
        <v>2377.74</v>
      </c>
      <c r="G162" s="16" t="n">
        <v>1488.14</v>
      </c>
      <c r="H162" s="16" t="n">
        <v>2442.43</v>
      </c>
      <c r="I162" s="16" t="n">
        <v>28403.47</v>
      </c>
      <c r="J162" s="16" t="n">
        <v>6349.68</v>
      </c>
      <c r="K162" s="16" t="n">
        <v>1245.53</v>
      </c>
      <c r="L162" s="16" t="n">
        <v>889.64</v>
      </c>
      <c r="M162" s="16" t="n">
        <v>485.25</v>
      </c>
      <c r="N162" s="16" t="n">
        <v>1277.85</v>
      </c>
      <c r="O162" s="16" t="n">
        <f aca="false">SUM(C162:N162)</f>
        <v>48731.09</v>
      </c>
    </row>
    <row r="163" customFormat="false" ht="15" hidden="false" customHeight="false" outlineLevel="0" collapsed="false">
      <c r="A163" s="13" t="n">
        <v>367</v>
      </c>
      <c r="B163" s="14" t="s">
        <v>175</v>
      </c>
      <c r="C163" s="16" t="n">
        <v>70398.45</v>
      </c>
      <c r="D163" s="16" t="n">
        <v>49797.34</v>
      </c>
      <c r="E163" s="16" t="n">
        <v>215575.75</v>
      </c>
      <c r="F163" s="16" t="n">
        <v>62444.57</v>
      </c>
      <c r="G163" s="16" t="n">
        <v>60469.64</v>
      </c>
      <c r="H163" s="16" t="n">
        <v>51763.07</v>
      </c>
      <c r="I163" s="16" t="n">
        <v>871009.08</v>
      </c>
      <c r="J163" s="16" t="n">
        <v>90761.48</v>
      </c>
      <c r="K163" s="16" t="n">
        <v>139478.21</v>
      </c>
      <c r="L163" s="16" t="n">
        <v>67062.44</v>
      </c>
      <c r="M163" s="16" t="n">
        <v>59200.9</v>
      </c>
      <c r="N163" s="16" t="n">
        <v>50827.81</v>
      </c>
      <c r="O163" s="16" t="n">
        <f aca="false">SUM(C163:N163)</f>
        <v>1788788.74</v>
      </c>
      <c r="P163" s="20"/>
    </row>
    <row r="164" customFormat="false" ht="15" hidden="false" customHeight="false" outlineLevel="0" collapsed="false">
      <c r="A164" s="13" t="n">
        <v>372</v>
      </c>
      <c r="B164" s="14" t="s">
        <v>176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3558.5</v>
      </c>
      <c r="I164" s="16" t="n">
        <v>3558.5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f aca="false">SUM(C164:N164)</f>
        <v>7117</v>
      </c>
    </row>
    <row r="165" customFormat="false" ht="15" hidden="false" customHeight="false" outlineLevel="0" collapsed="false">
      <c r="A165" s="13" t="n">
        <v>375</v>
      </c>
      <c r="B165" s="14" t="s">
        <v>177</v>
      </c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6" t="n">
        <v>1455.75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f aca="false">SUM(C165:N165)</f>
        <v>1455.75</v>
      </c>
    </row>
    <row r="166" customFormat="false" ht="15" hidden="false" customHeight="false" outlineLevel="0" collapsed="false">
      <c r="A166" s="13" t="n">
        <v>376</v>
      </c>
      <c r="B166" s="14" t="s">
        <v>178</v>
      </c>
      <c r="C166" s="16" t="n">
        <v>1618.99</v>
      </c>
      <c r="D166" s="16" t="n">
        <v>1084.46</v>
      </c>
      <c r="E166" s="16" t="n">
        <v>7094.92</v>
      </c>
      <c r="F166" s="16" t="n">
        <v>4185.72</v>
      </c>
      <c r="G166" s="16" t="n">
        <v>5049.93</v>
      </c>
      <c r="H166" s="16" t="n">
        <v>4545.22</v>
      </c>
      <c r="I166" s="16" t="n">
        <v>62436.02</v>
      </c>
      <c r="J166" s="16" t="n">
        <v>8896.41</v>
      </c>
      <c r="K166" s="16" t="n">
        <v>5240.77</v>
      </c>
      <c r="L166" s="16" t="n">
        <v>3493.86</v>
      </c>
      <c r="M166" s="16" t="n">
        <v>3332.09</v>
      </c>
      <c r="N166" s="16" t="n">
        <v>2588.08</v>
      </c>
      <c r="O166" s="16" t="n">
        <f aca="false">SUM(C166:N166)</f>
        <v>109566.47</v>
      </c>
    </row>
    <row r="167" customFormat="false" ht="15" hidden="false" customHeight="false" outlineLevel="0" collapsed="false">
      <c r="A167" s="13" t="n">
        <v>378</v>
      </c>
      <c r="B167" s="14" t="s">
        <v>179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1779.25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f aca="false">SUM(C167:N167)</f>
        <v>1779.25</v>
      </c>
    </row>
    <row r="168" customFormat="false" ht="15" hidden="false" customHeight="false" outlineLevel="0" collapsed="false">
      <c r="A168" s="13" t="n">
        <v>382</v>
      </c>
      <c r="B168" s="14" t="s">
        <v>180</v>
      </c>
      <c r="C168" s="16" t="n">
        <v>348.71</v>
      </c>
      <c r="D168" s="16" t="n">
        <v>416.45</v>
      </c>
      <c r="E168" s="16" t="n">
        <v>48088.34</v>
      </c>
      <c r="F168" s="16" t="n">
        <v>8346.44</v>
      </c>
      <c r="G168" s="16" t="n">
        <v>22266.37</v>
      </c>
      <c r="H168" s="16" t="n">
        <v>5030.5</v>
      </c>
      <c r="I168" s="16" t="n">
        <v>137682.56</v>
      </c>
      <c r="J168" s="16" t="n">
        <v>7375.99</v>
      </c>
      <c r="K168" s="16" t="n">
        <v>2766</v>
      </c>
      <c r="L168" s="16" t="n">
        <v>1197</v>
      </c>
      <c r="M168" s="16" t="n">
        <v>3623.28</v>
      </c>
      <c r="N168" s="16" t="n">
        <v>2119</v>
      </c>
      <c r="O168" s="16" t="n">
        <f aca="false">SUM(C168:N168)</f>
        <v>239260.64</v>
      </c>
    </row>
    <row r="169" customFormat="false" ht="15" hidden="false" customHeight="false" outlineLevel="0" collapsed="false">
      <c r="A169" s="13" t="n">
        <v>384</v>
      </c>
      <c r="B169" s="14" t="s">
        <v>181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1779.25</v>
      </c>
      <c r="I169" s="16" t="n">
        <v>2911.5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5014.25</v>
      </c>
      <c r="O169" s="16" t="n">
        <f aca="false">SUM(C169:N169)</f>
        <v>9705</v>
      </c>
    </row>
    <row r="170" customFormat="false" ht="15" hidden="false" customHeight="false" outlineLevel="0" collapsed="false">
      <c r="A170" s="13" t="n">
        <v>385</v>
      </c>
      <c r="B170" s="14" t="s">
        <v>182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1455.75</v>
      </c>
      <c r="I170" s="16" t="n">
        <v>1455.75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f aca="false">SUM(C170:N170)</f>
        <v>2911.5</v>
      </c>
    </row>
    <row r="171" customFormat="false" ht="15" hidden="false" customHeight="false" outlineLevel="0" collapsed="false">
      <c r="A171" s="13" t="n">
        <v>386</v>
      </c>
      <c r="B171" s="14" t="s">
        <v>183</v>
      </c>
      <c r="C171" s="16" t="n">
        <v>0</v>
      </c>
      <c r="D171" s="16" t="n">
        <v>0</v>
      </c>
      <c r="E171" s="16" t="n">
        <v>210.28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f aca="false">SUM(C171:N171)</f>
        <v>210.28</v>
      </c>
    </row>
    <row r="172" customFormat="false" ht="15" hidden="false" customHeight="false" outlineLevel="0" collapsed="false">
      <c r="A172" s="13" t="n">
        <v>743</v>
      </c>
      <c r="B172" s="14" t="s">
        <v>184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1455.75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f aca="false">SUM(C172:N172)</f>
        <v>1455.75</v>
      </c>
    </row>
    <row r="173" customFormat="false" ht="15" hidden="false" customHeight="false" outlineLevel="0" collapsed="false">
      <c r="A173" s="13" t="n">
        <v>388</v>
      </c>
      <c r="B173" s="14" t="s">
        <v>185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2426.25</v>
      </c>
      <c r="H173" s="16" t="n">
        <v>0</v>
      </c>
      <c r="I173" s="16" t="n">
        <v>1455.75</v>
      </c>
      <c r="J173" s="16" t="n">
        <v>0</v>
      </c>
      <c r="K173" s="16" t="n">
        <v>0</v>
      </c>
      <c r="L173" s="16" t="n">
        <v>1779.25</v>
      </c>
      <c r="M173" s="16" t="n">
        <v>0</v>
      </c>
      <c r="N173" s="16" t="n">
        <v>0</v>
      </c>
      <c r="O173" s="16" t="n">
        <f aca="false">SUM(C173:N173)</f>
        <v>5661.25</v>
      </c>
    </row>
    <row r="174" customFormat="false" ht="15" hidden="false" customHeight="false" outlineLevel="0" collapsed="false">
      <c r="A174" s="13" t="n">
        <v>390</v>
      </c>
      <c r="B174" s="14" t="s">
        <v>186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11403.37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f aca="false">SUM(C174:N174)</f>
        <v>11403.37</v>
      </c>
    </row>
    <row r="175" customFormat="false" ht="15" hidden="false" customHeight="false" outlineLevel="0" collapsed="false">
      <c r="A175" s="13" t="n">
        <v>744</v>
      </c>
      <c r="B175" s="14" t="s">
        <v>187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3558.5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f aca="false">SUM(C175:N175)</f>
        <v>3558.5</v>
      </c>
    </row>
    <row r="176" customFormat="false" ht="15" hidden="false" customHeight="false" outlineLevel="0" collapsed="false">
      <c r="A176" s="13" t="n">
        <v>393</v>
      </c>
      <c r="B176" s="14" t="s">
        <v>188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2911.5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f aca="false">SUM(C176:N176)</f>
        <v>2911.5</v>
      </c>
    </row>
    <row r="177" customFormat="false" ht="15" hidden="false" customHeight="false" outlineLevel="0" collapsed="false">
      <c r="A177" s="13" t="n">
        <v>394</v>
      </c>
      <c r="B177" s="14" t="s">
        <v>189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6470</v>
      </c>
      <c r="J177" s="16" t="n">
        <v>23514.57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f aca="false">SUM(C177:N177)</f>
        <v>29984.57</v>
      </c>
    </row>
    <row r="178" customFormat="false" ht="15" hidden="false" customHeight="false" outlineLevel="0" collapsed="false">
      <c r="A178" s="13" t="n">
        <v>395</v>
      </c>
      <c r="B178" s="14" t="s">
        <v>190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1779.25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f aca="false">SUM(C178:N178)</f>
        <v>1779.25</v>
      </c>
    </row>
    <row r="179" customFormat="false" ht="15" hidden="false" customHeight="false" outlineLevel="0" collapsed="false">
      <c r="A179" s="13" t="n">
        <v>396</v>
      </c>
      <c r="B179" s="14" t="s">
        <v>191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1455.75</v>
      </c>
      <c r="H179" s="16" t="n">
        <v>0</v>
      </c>
      <c r="I179" s="16" t="n">
        <v>1779.25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f aca="false">SUM(C179:N179)</f>
        <v>3235</v>
      </c>
    </row>
    <row r="180" customFormat="false" ht="15" hidden="false" customHeight="false" outlineLevel="0" collapsed="false">
      <c r="A180" s="13" t="n">
        <v>397</v>
      </c>
      <c r="B180" s="14" t="s">
        <v>192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1455.75</v>
      </c>
      <c r="I180" s="16" t="n">
        <v>1779.25</v>
      </c>
      <c r="J180" s="16" t="n">
        <v>0</v>
      </c>
      <c r="K180" s="16" t="n">
        <v>3801.13</v>
      </c>
      <c r="L180" s="16" t="n">
        <v>0</v>
      </c>
      <c r="M180" s="16" t="n">
        <v>0</v>
      </c>
      <c r="N180" s="16" t="n">
        <v>0</v>
      </c>
      <c r="O180" s="16" t="n">
        <f aca="false">SUM(C180:N180)</f>
        <v>7036.13</v>
      </c>
    </row>
    <row r="181" customFormat="false" ht="15" hidden="false" customHeight="false" outlineLevel="0" collapsed="false">
      <c r="A181" s="13" t="n">
        <v>400</v>
      </c>
      <c r="B181" s="14" t="s">
        <v>193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8572.75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f aca="false">SUM(C181:N181)</f>
        <v>8572.75</v>
      </c>
    </row>
    <row r="182" customFormat="false" ht="15" hidden="false" customHeight="false" outlineLevel="0" collapsed="false">
      <c r="A182" s="13" t="n">
        <v>809</v>
      </c>
      <c r="B182" s="14" t="s">
        <v>194</v>
      </c>
      <c r="C182" s="16" t="n">
        <v>115.66</v>
      </c>
      <c r="D182" s="16" t="n">
        <v>0</v>
      </c>
      <c r="E182" s="16" t="n">
        <v>45.1</v>
      </c>
      <c r="F182" s="16" t="n">
        <v>32.35</v>
      </c>
      <c r="G182" s="16" t="n">
        <v>16.18</v>
      </c>
      <c r="H182" s="16" t="n">
        <v>210.28</v>
      </c>
      <c r="I182" s="16" t="n">
        <v>5628.96</v>
      </c>
      <c r="J182" s="16" t="n">
        <v>873.46</v>
      </c>
      <c r="K182" s="16" t="n">
        <v>1342.55</v>
      </c>
      <c r="L182" s="16" t="n">
        <v>129.4</v>
      </c>
      <c r="M182" s="16" t="n">
        <v>64.72</v>
      </c>
      <c r="N182" s="16" t="n">
        <v>16.18</v>
      </c>
      <c r="O182" s="16" t="n">
        <f aca="false">SUM(C182:N182)</f>
        <v>8474.84</v>
      </c>
    </row>
    <row r="183" customFormat="false" ht="15" hidden="false" customHeight="false" outlineLevel="0" collapsed="false">
      <c r="A183" s="13" t="n">
        <v>405</v>
      </c>
      <c r="B183" s="14" t="s">
        <v>195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4367.25</v>
      </c>
      <c r="J183" s="16" t="n">
        <v>0</v>
      </c>
      <c r="K183" s="16" t="n">
        <v>1455.75</v>
      </c>
      <c r="L183" s="16" t="n">
        <v>0</v>
      </c>
      <c r="M183" s="16" t="n">
        <v>0</v>
      </c>
      <c r="N183" s="16" t="n">
        <v>0</v>
      </c>
      <c r="O183" s="16" t="n">
        <f aca="false">SUM(C183:N183)</f>
        <v>5823</v>
      </c>
    </row>
    <row r="184" customFormat="false" ht="15" hidden="false" customHeight="false" outlineLevel="0" collapsed="false">
      <c r="A184" s="13" t="n">
        <v>407</v>
      </c>
      <c r="B184" s="14" t="s">
        <v>196</v>
      </c>
      <c r="C184" s="16" t="n">
        <v>73.94</v>
      </c>
      <c r="D184" s="16" t="n">
        <v>1127.86</v>
      </c>
      <c r="E184" s="16" t="n">
        <v>8567.49</v>
      </c>
      <c r="F184" s="16" t="n">
        <v>4642.27</v>
      </c>
      <c r="G184" s="16" t="n">
        <v>4281.59</v>
      </c>
      <c r="H184" s="16" t="n">
        <v>1962.26</v>
      </c>
      <c r="I184" s="16" t="n">
        <v>37091.18</v>
      </c>
      <c r="J184" s="16" t="n">
        <v>3542.38</v>
      </c>
      <c r="K184" s="16" t="n">
        <v>2393.96</v>
      </c>
      <c r="L184" s="16" t="n">
        <v>2021.91</v>
      </c>
      <c r="M184" s="16" t="n">
        <v>2345.41</v>
      </c>
      <c r="N184" s="16" t="n">
        <v>1116.11</v>
      </c>
      <c r="O184" s="16" t="n">
        <f aca="false">SUM(C184:N184)</f>
        <v>69166.36</v>
      </c>
    </row>
    <row r="185" customFormat="false" ht="15" hidden="false" customHeight="false" outlineLevel="0" collapsed="false">
      <c r="A185" s="13" t="n">
        <v>408</v>
      </c>
      <c r="B185" s="14" t="s">
        <v>197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2102.75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f aca="false">SUM(C185:N185)</f>
        <v>2102.75</v>
      </c>
    </row>
    <row r="186" customFormat="false" ht="15" hidden="false" customHeight="false" outlineLevel="0" collapsed="false">
      <c r="A186" s="13" t="n">
        <v>409</v>
      </c>
      <c r="B186" s="14" t="s">
        <v>198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2911.5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f aca="false">SUM(C186:N186)</f>
        <v>2911.5</v>
      </c>
    </row>
    <row r="187" customFormat="false" ht="15" hidden="false" customHeight="false" outlineLevel="0" collapsed="false">
      <c r="A187" s="13" t="n">
        <v>410</v>
      </c>
      <c r="B187" s="14" t="s">
        <v>199</v>
      </c>
      <c r="C187" s="16" t="n">
        <v>2102.75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2102.75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2911.5</v>
      </c>
      <c r="O187" s="16" t="n">
        <f aca="false">SUM(C187:N187)</f>
        <v>7117</v>
      </c>
    </row>
    <row r="188" customFormat="false" ht="15" hidden="false" customHeight="false" outlineLevel="0" collapsed="false">
      <c r="A188" s="13" t="n">
        <v>411</v>
      </c>
      <c r="B188" s="14" t="s">
        <v>200</v>
      </c>
      <c r="C188" s="16" t="n">
        <v>2504.78</v>
      </c>
      <c r="D188" s="16" t="n">
        <v>707.02</v>
      </c>
      <c r="E188" s="16" t="n">
        <v>12220.76</v>
      </c>
      <c r="F188" s="16" t="n">
        <v>2430.79</v>
      </c>
      <c r="G188" s="16" t="n">
        <v>711.72</v>
      </c>
      <c r="H188" s="16" t="n">
        <v>2992.4</v>
      </c>
      <c r="I188" s="16" t="n">
        <v>61093.55</v>
      </c>
      <c r="J188" s="16" t="n">
        <v>12357.85</v>
      </c>
      <c r="K188" s="16" t="n">
        <v>3655.58</v>
      </c>
      <c r="L188" s="16" t="n">
        <v>3979.09</v>
      </c>
      <c r="M188" s="16" t="n">
        <v>4011.45</v>
      </c>
      <c r="N188" s="16" t="n">
        <v>2151.33</v>
      </c>
      <c r="O188" s="16" t="n">
        <f aca="false">SUM(C188:N188)</f>
        <v>108816.32</v>
      </c>
    </row>
    <row r="189" customFormat="false" ht="15" hidden="false" customHeight="false" outlineLevel="0" collapsed="false">
      <c r="A189" s="13" t="n">
        <v>414</v>
      </c>
      <c r="B189" s="14" t="s">
        <v>201</v>
      </c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1455.75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f aca="false">SUM(C189:N189)</f>
        <v>1455.75</v>
      </c>
    </row>
    <row r="190" customFormat="false" ht="15" hidden="false" customHeight="false" outlineLevel="0" collapsed="false">
      <c r="A190" s="13" t="n">
        <v>424</v>
      </c>
      <c r="B190" s="14" t="s">
        <v>202</v>
      </c>
      <c r="C190" s="16" t="n">
        <v>0</v>
      </c>
      <c r="D190" s="16" t="n">
        <v>0</v>
      </c>
      <c r="E190" s="16" t="n">
        <v>0</v>
      </c>
      <c r="F190" s="16" t="n">
        <v>0</v>
      </c>
      <c r="G190" s="16" t="n">
        <v>0</v>
      </c>
      <c r="H190" s="16" t="n">
        <v>0</v>
      </c>
      <c r="I190" s="16" t="n">
        <v>2102.75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f aca="false">SUM(C190:N190)</f>
        <v>2102.75</v>
      </c>
    </row>
    <row r="191" customFormat="false" ht="15" hidden="false" customHeight="false" outlineLevel="0" collapsed="false">
      <c r="A191" s="13" t="n">
        <v>426</v>
      </c>
      <c r="B191" s="14" t="s">
        <v>203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3235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f aca="false">SUM(C191:N191)</f>
        <v>3235</v>
      </c>
    </row>
    <row r="192" customFormat="false" ht="15" hidden="false" customHeight="false" outlineLevel="0" collapsed="false">
      <c r="A192" s="13" t="n">
        <v>427</v>
      </c>
      <c r="B192" s="14" t="s">
        <v>204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2911.5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f aca="false">SUM(C192:N192)</f>
        <v>2911.5</v>
      </c>
    </row>
    <row r="193" customFormat="false" ht="15" hidden="false" customHeight="false" outlineLevel="0" collapsed="false">
      <c r="A193" s="13" t="n">
        <v>428</v>
      </c>
      <c r="B193" s="14" t="s">
        <v>205</v>
      </c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0</v>
      </c>
      <c r="H193" s="16" t="n">
        <v>3235</v>
      </c>
      <c r="I193" s="16" t="n">
        <v>1779.25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f aca="false">SUM(C193:N193)</f>
        <v>5014.25</v>
      </c>
    </row>
    <row r="194" customFormat="false" ht="15" hidden="false" customHeight="false" outlineLevel="0" collapsed="false">
      <c r="A194" s="13" t="n">
        <v>429</v>
      </c>
      <c r="B194" s="14" t="s">
        <v>206</v>
      </c>
      <c r="C194" s="16" t="n">
        <v>0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5337.75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f aca="false">SUM(C194:N194)</f>
        <v>5337.75</v>
      </c>
    </row>
    <row r="195" customFormat="false" ht="15" hidden="false" customHeight="false" outlineLevel="0" collapsed="false">
      <c r="A195" s="13" t="n">
        <v>431</v>
      </c>
      <c r="B195" s="14" t="s">
        <v>207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1455.75</v>
      </c>
      <c r="H195" s="16" t="n">
        <v>1455.75</v>
      </c>
      <c r="I195" s="16" t="n">
        <v>8572.75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f aca="false">SUM(C195:N195)</f>
        <v>11484.25</v>
      </c>
    </row>
    <row r="196" customFormat="false" ht="15" hidden="false" customHeight="false" outlineLevel="0" collapsed="false">
      <c r="A196" s="13" t="n">
        <v>434</v>
      </c>
      <c r="B196" s="14" t="s">
        <v>208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6146.5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f aca="false">SUM(C196:N196)</f>
        <v>6146.5</v>
      </c>
    </row>
    <row r="197" customFormat="false" ht="15" hidden="false" customHeight="false" outlineLevel="0" collapsed="false">
      <c r="A197" s="13" t="n">
        <v>433</v>
      </c>
      <c r="B197" s="14" t="s">
        <v>209</v>
      </c>
      <c r="C197" s="16" t="n">
        <v>84151.52</v>
      </c>
      <c r="D197" s="16" t="n">
        <v>28893.43</v>
      </c>
      <c r="E197" s="16" t="n">
        <v>78891.94</v>
      </c>
      <c r="F197" s="16" t="n">
        <v>36031.85</v>
      </c>
      <c r="G197" s="16" t="n">
        <v>50671.54</v>
      </c>
      <c r="H197" s="16" t="n">
        <v>28915.43</v>
      </c>
      <c r="I197" s="16" t="n">
        <v>425717</v>
      </c>
      <c r="J197" s="16" t="n">
        <v>43874.74</v>
      </c>
      <c r="K197" s="16" t="n">
        <v>40535.25</v>
      </c>
      <c r="L197" s="16" t="n">
        <v>21205.75</v>
      </c>
      <c r="M197" s="16" t="n">
        <v>32285.82</v>
      </c>
      <c r="N197" s="16" t="n">
        <v>29097.79</v>
      </c>
      <c r="O197" s="16" t="n">
        <f aca="false">SUM(C197:N197)</f>
        <v>900272.06</v>
      </c>
    </row>
    <row r="198" customFormat="false" ht="15" hidden="false" customHeight="false" outlineLevel="0" collapsed="false">
      <c r="A198" s="13" t="n">
        <v>435</v>
      </c>
      <c r="B198" s="14" t="s">
        <v>210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3558.5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f aca="false">SUM(C198:N198)</f>
        <v>3558.5</v>
      </c>
      <c r="Q198" s="0"/>
      <c r="R198" s="0"/>
    </row>
    <row r="199" customFormat="false" ht="15" hidden="false" customHeight="false" outlineLevel="0" collapsed="false">
      <c r="A199" s="13" t="n">
        <v>439</v>
      </c>
      <c r="B199" s="14" t="s">
        <v>211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2911.5</v>
      </c>
      <c r="I199" s="16" t="n">
        <v>1455.75</v>
      </c>
      <c r="J199" s="16" t="n">
        <v>0</v>
      </c>
      <c r="K199" s="16" t="n">
        <v>0</v>
      </c>
      <c r="L199" s="16" t="n">
        <v>0</v>
      </c>
      <c r="M199" s="16" t="n">
        <v>1455.75</v>
      </c>
      <c r="N199" s="16" t="n">
        <v>1455.75</v>
      </c>
      <c r="O199" s="16" t="n">
        <f aca="false">SUM(C199:N199)</f>
        <v>7278.75</v>
      </c>
      <c r="Q199" s="0"/>
      <c r="R199" s="0"/>
    </row>
    <row r="200" customFormat="false" ht="15" hidden="false" customHeight="false" outlineLevel="0" collapsed="false">
      <c r="A200" s="13" t="n">
        <v>440</v>
      </c>
      <c r="B200" s="14" t="s">
        <v>212</v>
      </c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8734.5</v>
      </c>
      <c r="J200" s="16" t="n">
        <v>1455.75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f aca="false">SUM(C200:N200)</f>
        <v>10190.25</v>
      </c>
      <c r="Q200" s="0"/>
      <c r="R200" s="0"/>
    </row>
    <row r="201" customFormat="false" ht="15" hidden="false" customHeight="false" outlineLevel="0" collapsed="false">
      <c r="A201" s="13" t="n">
        <v>443</v>
      </c>
      <c r="B201" s="14" t="s">
        <v>213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1779.25</v>
      </c>
      <c r="H201" s="16" t="n">
        <v>1455.75</v>
      </c>
      <c r="I201" s="16" t="n">
        <v>1779.25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f aca="false">SUM(C201:N201)</f>
        <v>5014.25</v>
      </c>
      <c r="Q201" s="0"/>
      <c r="R201" s="0"/>
    </row>
    <row r="202" customFormat="false" ht="15" hidden="false" customHeight="false" outlineLevel="0" collapsed="false">
      <c r="A202" s="13" t="n">
        <v>447</v>
      </c>
      <c r="B202" s="14" t="s">
        <v>214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1455.75</v>
      </c>
      <c r="H202" s="16" t="n">
        <v>0</v>
      </c>
      <c r="I202" s="16" t="n">
        <v>4367.25</v>
      </c>
      <c r="J202" s="16" t="n">
        <v>0</v>
      </c>
      <c r="K202" s="16" t="n">
        <v>0</v>
      </c>
      <c r="L202" s="16" t="n">
        <v>6782.24</v>
      </c>
      <c r="M202" s="16" t="n">
        <v>0</v>
      </c>
      <c r="N202" s="16" t="n">
        <v>0</v>
      </c>
      <c r="O202" s="16" t="n">
        <f aca="false">SUM(C202:N202)</f>
        <v>12605.24</v>
      </c>
      <c r="Q202" s="0"/>
      <c r="R202" s="0"/>
    </row>
    <row r="203" customFormat="false" ht="15" hidden="false" customHeight="false" outlineLevel="0" collapsed="false">
      <c r="A203" s="13" t="n">
        <v>448</v>
      </c>
      <c r="B203" s="14" t="s">
        <v>215</v>
      </c>
      <c r="C203" s="16" t="n">
        <v>5644.29</v>
      </c>
      <c r="D203" s="16" t="n">
        <v>4286.1</v>
      </c>
      <c r="E203" s="16" t="n">
        <v>18940.43</v>
      </c>
      <c r="F203" s="16" t="n">
        <v>5224.6</v>
      </c>
      <c r="G203" s="16" t="n">
        <v>6567.08</v>
      </c>
      <c r="H203" s="16" t="n">
        <v>5742.13</v>
      </c>
      <c r="I203" s="16" t="n">
        <v>156635.12</v>
      </c>
      <c r="J203" s="16" t="n">
        <v>25459.68</v>
      </c>
      <c r="K203" s="16" t="n">
        <v>11872.61</v>
      </c>
      <c r="L203" s="16" t="n">
        <v>10481.49</v>
      </c>
      <c r="M203" s="16" t="n">
        <v>10513.84</v>
      </c>
      <c r="N203" s="16" t="n">
        <v>9769.83</v>
      </c>
      <c r="O203" s="16" t="n">
        <f aca="false">SUM(C203:N203)</f>
        <v>271137.2</v>
      </c>
      <c r="Q203" s="0"/>
      <c r="R203" s="0"/>
    </row>
    <row r="204" customFormat="false" ht="15" hidden="false" customHeight="false" outlineLevel="0" collapsed="false">
      <c r="A204" s="13" t="n">
        <v>450</v>
      </c>
      <c r="B204" s="14" t="s">
        <v>216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11285.92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f aca="false">SUM(C204:N204)</f>
        <v>11285.92</v>
      </c>
      <c r="Q204" s="0"/>
      <c r="R204" s="0"/>
    </row>
    <row r="205" customFormat="false" ht="15" hidden="false" customHeight="false" outlineLevel="0" collapsed="false">
      <c r="A205" s="13" t="n">
        <v>452</v>
      </c>
      <c r="B205" s="14" t="s">
        <v>217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13418.59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f aca="false">SUM(C205:N205)</f>
        <v>13418.59</v>
      </c>
      <c r="Q205" s="0"/>
      <c r="R205" s="0"/>
    </row>
    <row r="206" customFormat="false" ht="15" hidden="false" customHeight="false" outlineLevel="0" collapsed="false">
      <c r="A206" s="13" t="n">
        <v>366</v>
      </c>
      <c r="B206" s="14" t="s">
        <v>218</v>
      </c>
      <c r="C206" s="16" t="n">
        <v>210.28</v>
      </c>
      <c r="D206" s="16" t="n">
        <v>0</v>
      </c>
      <c r="E206" s="16" t="n">
        <v>1012.18</v>
      </c>
      <c r="F206" s="16" t="n">
        <v>16.18</v>
      </c>
      <c r="G206" s="16" t="n">
        <v>48.53</v>
      </c>
      <c r="H206" s="16" t="n">
        <v>129.4</v>
      </c>
      <c r="I206" s="16" t="n">
        <v>6373</v>
      </c>
      <c r="J206" s="16" t="n">
        <v>404.38</v>
      </c>
      <c r="K206" s="16" t="n">
        <v>452.9</v>
      </c>
      <c r="L206" s="16" t="n">
        <v>1277.83</v>
      </c>
      <c r="M206" s="16" t="n">
        <v>64.7</v>
      </c>
      <c r="N206" s="16" t="n">
        <v>1164.6</v>
      </c>
      <c r="O206" s="16" t="n">
        <f aca="false">SUM(C206:N206)</f>
        <v>11153.98</v>
      </c>
      <c r="Q206" s="0"/>
      <c r="R206" s="0"/>
    </row>
    <row r="207" customFormat="false" ht="15" hidden="false" customHeight="false" outlineLevel="0" collapsed="false">
      <c r="A207" s="13" t="n">
        <v>456</v>
      </c>
      <c r="B207" s="14" t="s">
        <v>219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3558.5</v>
      </c>
      <c r="I207" s="16" t="n">
        <v>1779.25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f aca="false">SUM(C207:N207)</f>
        <v>5337.75</v>
      </c>
      <c r="Q207" s="0"/>
      <c r="R207" s="0"/>
    </row>
    <row r="208" customFormat="false" ht="15" hidden="false" customHeight="false" outlineLevel="0" collapsed="false">
      <c r="A208" s="13" t="n">
        <v>822</v>
      </c>
      <c r="B208" s="14" t="s">
        <v>220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1455.75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f aca="false">SUM(C208:N208)</f>
        <v>1455.75</v>
      </c>
      <c r="Q208" s="0"/>
      <c r="R208" s="0"/>
    </row>
    <row r="209" customFormat="false" ht="15" hidden="false" customHeight="false" outlineLevel="0" collapsed="false">
      <c r="A209" s="13" t="n">
        <v>459</v>
      </c>
      <c r="B209" s="14" t="s">
        <v>221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4690.75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f aca="false">SUM(C209:N209)</f>
        <v>4690.75</v>
      </c>
    </row>
    <row r="210" customFormat="false" ht="15" hidden="false" customHeight="false" outlineLevel="0" collapsed="false">
      <c r="A210" s="13" t="n">
        <v>460</v>
      </c>
      <c r="B210" s="14" t="s">
        <v>222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3882</v>
      </c>
      <c r="I210" s="16" t="n">
        <v>3882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f aca="false">SUM(C210:N210)</f>
        <v>7764</v>
      </c>
    </row>
    <row r="211" customFormat="false" ht="15" hidden="false" customHeight="false" outlineLevel="0" collapsed="false">
      <c r="A211" s="13" t="n">
        <v>461</v>
      </c>
      <c r="B211" s="14" t="s">
        <v>223</v>
      </c>
      <c r="C211" s="16" t="n">
        <v>5148.67</v>
      </c>
      <c r="D211" s="16" t="n">
        <v>2793.31</v>
      </c>
      <c r="E211" s="16" t="n">
        <v>19748.42</v>
      </c>
      <c r="F211" s="16" t="n">
        <v>4448.15</v>
      </c>
      <c r="G211" s="16" t="n">
        <v>3754.4</v>
      </c>
      <c r="H211" s="16" t="n">
        <v>3332.17</v>
      </c>
      <c r="I211" s="16" t="n">
        <v>122947.81</v>
      </c>
      <c r="J211" s="16" t="n">
        <v>24570.83</v>
      </c>
      <c r="K211" s="16" t="n">
        <v>6906.9</v>
      </c>
      <c r="L211" s="16" t="n">
        <v>2943.94</v>
      </c>
      <c r="M211" s="16" t="n">
        <v>4755.57</v>
      </c>
      <c r="N211" s="16" t="n">
        <v>4195.89</v>
      </c>
      <c r="O211" s="16" t="n">
        <f aca="false">SUM(C211:N211)</f>
        <v>205546.06</v>
      </c>
    </row>
    <row r="212" customFormat="false" ht="15" hidden="false" customHeight="false" outlineLevel="0" collapsed="false">
      <c r="A212" s="19" t="n">
        <v>463</v>
      </c>
      <c r="B212" s="14" t="s">
        <v>224</v>
      </c>
      <c r="C212" s="16" t="n">
        <v>0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1455.75</v>
      </c>
      <c r="M212" s="16" t="n">
        <v>1455.75</v>
      </c>
      <c r="N212" s="16" t="n">
        <v>0</v>
      </c>
      <c r="O212" s="16" t="n">
        <f aca="false">SUM(C212:N212)</f>
        <v>2911.5</v>
      </c>
    </row>
    <row r="213" customFormat="false" ht="15" hidden="false" customHeight="false" outlineLevel="0" collapsed="false">
      <c r="A213" s="13" t="n">
        <v>469</v>
      </c>
      <c r="B213" s="14" t="s">
        <v>225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1455.75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f aca="false">SUM(C213:N213)</f>
        <v>1455.75</v>
      </c>
    </row>
    <row r="214" customFormat="false" ht="15" hidden="false" customHeight="false" outlineLevel="0" collapsed="false">
      <c r="A214" s="13" t="n">
        <v>471</v>
      </c>
      <c r="B214" s="14" t="s">
        <v>226</v>
      </c>
      <c r="C214" s="16" t="n">
        <v>0</v>
      </c>
      <c r="D214" s="16" t="n">
        <v>2374.19</v>
      </c>
      <c r="E214" s="16" t="n">
        <v>0</v>
      </c>
      <c r="F214" s="16" t="n">
        <v>0</v>
      </c>
      <c r="G214" s="16" t="n">
        <v>3235</v>
      </c>
      <c r="H214" s="16" t="n">
        <v>6793.5</v>
      </c>
      <c r="I214" s="16" t="n">
        <v>19086.5</v>
      </c>
      <c r="J214" s="16" t="n">
        <v>8572.75</v>
      </c>
      <c r="K214" s="16" t="n">
        <v>0</v>
      </c>
      <c r="L214" s="16" t="n">
        <v>1455.75</v>
      </c>
      <c r="M214" s="16" t="n">
        <v>1455.75</v>
      </c>
      <c r="N214" s="16" t="n">
        <v>0</v>
      </c>
      <c r="O214" s="16" t="n">
        <f aca="false">SUM(C214:N214)</f>
        <v>42973.44</v>
      </c>
    </row>
    <row r="215" customFormat="false" ht="15" hidden="false" customHeight="false" outlineLevel="0" collapsed="false">
      <c r="A215" s="13" t="n">
        <v>470</v>
      </c>
      <c r="B215" s="14" t="s">
        <v>227</v>
      </c>
      <c r="C215" s="16" t="n">
        <v>0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7764</v>
      </c>
      <c r="J215" s="16" t="n">
        <v>2749.75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f aca="false">SUM(C215:N215)</f>
        <v>10513.75</v>
      </c>
    </row>
    <row r="216" customFormat="false" ht="15" hidden="false" customHeight="false" outlineLevel="0" collapsed="false">
      <c r="A216" s="13" t="n">
        <v>472</v>
      </c>
      <c r="B216" s="14" t="s">
        <v>228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3558.5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f aca="false">SUM(C216:N216)</f>
        <v>3558.5</v>
      </c>
    </row>
    <row r="217" customFormat="false" ht="15" hidden="false" customHeight="false" outlineLevel="0" collapsed="false">
      <c r="A217" s="13" t="n">
        <v>474</v>
      </c>
      <c r="B217" s="14" t="s">
        <v>229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7925.75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f aca="false">SUM(C217:N217)</f>
        <v>7925.75</v>
      </c>
    </row>
    <row r="218" customFormat="false" ht="15" hidden="false" customHeight="false" outlineLevel="0" collapsed="false">
      <c r="A218" s="13" t="n">
        <v>476</v>
      </c>
      <c r="B218" s="14" t="s">
        <v>230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1213.13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f aca="false">SUM(C218:N218)</f>
        <v>1213.13</v>
      </c>
    </row>
    <row r="219" customFormat="false" ht="15" hidden="false" customHeight="false" outlineLevel="0" collapsed="false">
      <c r="A219" s="13" t="n">
        <v>479</v>
      </c>
      <c r="B219" s="14" t="s">
        <v>231</v>
      </c>
      <c r="C219" s="16" t="n">
        <v>717.38</v>
      </c>
      <c r="D219" s="16" t="n">
        <v>592.08</v>
      </c>
      <c r="E219" s="16" t="n">
        <v>57697.12</v>
      </c>
      <c r="F219" s="16" t="n">
        <v>13099.97</v>
      </c>
      <c r="G219" s="16" t="n">
        <v>45508.39</v>
      </c>
      <c r="H219" s="16" t="n">
        <v>28246.58</v>
      </c>
      <c r="I219" s="16" t="n">
        <v>210611.88</v>
      </c>
      <c r="J219" s="16" t="n">
        <v>25520.25</v>
      </c>
      <c r="K219" s="16" t="n">
        <v>17906</v>
      </c>
      <c r="L219" s="16" t="n">
        <v>17210.43</v>
      </c>
      <c r="M219" s="16" t="n">
        <v>14121.02</v>
      </c>
      <c r="N219" s="16" t="n">
        <v>11144.86</v>
      </c>
      <c r="O219" s="16" t="n">
        <f aca="false">SUM(C219:N219)</f>
        <v>442375.96</v>
      </c>
    </row>
    <row r="220" customFormat="false" ht="15" hidden="false" customHeight="false" outlineLevel="0" collapsed="false">
      <c r="A220" s="13" t="n">
        <v>480</v>
      </c>
      <c r="B220" s="14" t="s">
        <v>232</v>
      </c>
      <c r="C220" s="16" t="n">
        <v>3461.17</v>
      </c>
      <c r="D220" s="16" t="n">
        <v>787.45</v>
      </c>
      <c r="E220" s="16" t="n">
        <v>87126.51</v>
      </c>
      <c r="F220" s="16" t="n">
        <v>14874</v>
      </c>
      <c r="G220" s="16" t="n">
        <v>33731.4</v>
      </c>
      <c r="H220" s="16" t="n">
        <v>19502.33</v>
      </c>
      <c r="I220" s="16" t="n">
        <v>301196.72</v>
      </c>
      <c r="J220" s="16" t="n">
        <v>18090.14</v>
      </c>
      <c r="K220" s="16" t="n">
        <v>23470.09</v>
      </c>
      <c r="L220" s="16" t="n">
        <v>10691.88</v>
      </c>
      <c r="M220" s="16" t="n">
        <v>16967.72</v>
      </c>
      <c r="N220" s="16" t="n">
        <v>25330.26</v>
      </c>
      <c r="O220" s="16" t="n">
        <f aca="false">SUM(C220:N220)</f>
        <v>555229.67</v>
      </c>
    </row>
    <row r="221" customFormat="false" ht="15" hidden="false" customHeight="false" outlineLevel="0" collapsed="false">
      <c r="A221" s="13" t="n">
        <v>481</v>
      </c>
      <c r="B221" s="14" t="s">
        <v>233</v>
      </c>
      <c r="C221" s="16" t="n">
        <v>11710.17</v>
      </c>
      <c r="D221" s="16" t="n">
        <v>11752.63</v>
      </c>
      <c r="E221" s="16" t="n">
        <v>28993.78</v>
      </c>
      <c r="F221" s="16" t="n">
        <v>7932.32</v>
      </c>
      <c r="G221" s="16" t="n">
        <v>10804.98</v>
      </c>
      <c r="H221" s="16" t="n">
        <v>5903.93</v>
      </c>
      <c r="I221" s="16" t="n">
        <v>185301.97</v>
      </c>
      <c r="J221" s="16" t="n">
        <v>16336.81</v>
      </c>
      <c r="K221" s="16" t="n">
        <v>11031.43</v>
      </c>
      <c r="L221" s="16" t="n">
        <v>7715.54</v>
      </c>
      <c r="M221" s="16" t="n">
        <v>7149.42</v>
      </c>
      <c r="N221" s="16" t="n">
        <v>7230.33</v>
      </c>
      <c r="O221" s="16" t="n">
        <f aca="false">SUM(C221:N221)</f>
        <v>311863.31</v>
      </c>
    </row>
    <row r="222" customFormat="false" ht="15" hidden="false" customHeight="false" outlineLevel="0" collapsed="false">
      <c r="A222" s="13" t="n">
        <v>483</v>
      </c>
      <c r="B222" s="14" t="s">
        <v>234</v>
      </c>
      <c r="C222" s="16" t="n">
        <v>0</v>
      </c>
      <c r="D222" s="16" t="n">
        <v>0</v>
      </c>
      <c r="E222" s="16" t="n">
        <v>0</v>
      </c>
      <c r="F222" s="16" t="n">
        <v>0</v>
      </c>
      <c r="G222" s="16" t="n">
        <v>0</v>
      </c>
      <c r="H222" s="16" t="n">
        <v>0</v>
      </c>
      <c r="I222" s="16" t="n">
        <v>1455.75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f aca="false">SUM(C222:N222)</f>
        <v>1455.75</v>
      </c>
    </row>
    <row r="223" customFormat="false" ht="15" hidden="false" customHeight="false" outlineLevel="0" collapsed="false">
      <c r="A223" s="13" t="n">
        <v>489</v>
      </c>
      <c r="B223" s="14" t="s">
        <v>235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1455.75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f aca="false">SUM(C223:N223)</f>
        <v>1455.75</v>
      </c>
    </row>
    <row r="224" customFormat="false" ht="15" hidden="false" customHeight="false" outlineLevel="0" collapsed="false">
      <c r="A224" s="13" t="n">
        <v>491</v>
      </c>
      <c r="B224" s="14" t="s">
        <v>236</v>
      </c>
      <c r="C224" s="16" t="n">
        <v>0</v>
      </c>
      <c r="D224" s="16" t="n">
        <v>0</v>
      </c>
      <c r="E224" s="16" t="n">
        <v>0</v>
      </c>
      <c r="F224" s="16" t="n">
        <v>0</v>
      </c>
      <c r="G224" s="16" t="n">
        <v>0</v>
      </c>
      <c r="H224" s="16" t="n">
        <v>0</v>
      </c>
      <c r="I224" s="16" t="n">
        <v>0</v>
      </c>
      <c r="J224" s="16" t="n">
        <v>1455.75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f aca="false">SUM(C224:N224)</f>
        <v>1455.75</v>
      </c>
    </row>
    <row r="225" customFormat="false" ht="15" hidden="false" customHeight="false" outlineLevel="0" collapsed="false">
      <c r="A225" s="13" t="n">
        <v>493</v>
      </c>
      <c r="B225" s="14" t="s">
        <v>237</v>
      </c>
      <c r="C225" s="16" t="n">
        <v>3479.97</v>
      </c>
      <c r="D225" s="16" t="n">
        <v>3415.43</v>
      </c>
      <c r="E225" s="16" t="n">
        <v>16960.57</v>
      </c>
      <c r="F225" s="16" t="n">
        <v>6906.78</v>
      </c>
      <c r="G225" s="16" t="n">
        <v>4318.79</v>
      </c>
      <c r="H225" s="16" t="n">
        <v>3008.58</v>
      </c>
      <c r="I225" s="16" t="n">
        <v>96258.4</v>
      </c>
      <c r="J225" s="16" t="n">
        <v>12649.04</v>
      </c>
      <c r="K225" s="16" t="n">
        <v>8783.08</v>
      </c>
      <c r="L225" s="16" t="n">
        <v>6195.12</v>
      </c>
      <c r="M225" s="16" t="n">
        <v>4690.79</v>
      </c>
      <c r="N225" s="16" t="n">
        <v>3121.84</v>
      </c>
      <c r="O225" s="16" t="n">
        <f aca="false">SUM(C225:N225)</f>
        <v>169788.39</v>
      </c>
    </row>
    <row r="226" customFormat="false" ht="15" hidden="false" customHeight="false" outlineLevel="0" collapsed="false">
      <c r="A226" s="13" t="n">
        <v>497</v>
      </c>
      <c r="B226" s="14" t="s">
        <v>238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1455.75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f aca="false">SUM(C226:N226)</f>
        <v>1455.75</v>
      </c>
    </row>
    <row r="227" customFormat="false" ht="15" hidden="false" customHeight="false" outlineLevel="0" collapsed="false">
      <c r="A227" s="13" t="n">
        <v>827</v>
      </c>
      <c r="B227" s="14" t="s">
        <v>239</v>
      </c>
      <c r="C227" s="16" t="n">
        <v>0</v>
      </c>
      <c r="D227" s="16" t="n">
        <v>28.91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1455.75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f aca="false">SUM(C227:N227)</f>
        <v>1484.66</v>
      </c>
    </row>
    <row r="228" customFormat="false" ht="15" hidden="false" customHeight="false" outlineLevel="0" collapsed="false">
      <c r="A228" s="13" t="n">
        <v>502</v>
      </c>
      <c r="B228" s="14" t="s">
        <v>240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3558.5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f aca="false">SUM(C228:N228)</f>
        <v>3558.5</v>
      </c>
    </row>
    <row r="229" customFormat="false" ht="15" hidden="false" customHeight="false" outlineLevel="0" collapsed="false">
      <c r="A229" s="13" t="n">
        <v>830</v>
      </c>
      <c r="B229" s="14" t="s">
        <v>241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2911.5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f aca="false">SUM(C229:N229)</f>
        <v>2911.5</v>
      </c>
    </row>
    <row r="230" customFormat="false" ht="15" hidden="false" customHeight="false" outlineLevel="0" collapsed="false">
      <c r="A230" s="13" t="n">
        <v>511</v>
      </c>
      <c r="B230" s="14" t="s">
        <v>242</v>
      </c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3477.63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f aca="false">SUM(C230:N230)</f>
        <v>3477.63</v>
      </c>
    </row>
    <row r="231" customFormat="false" ht="15" hidden="false" customHeight="false" outlineLevel="0" collapsed="false">
      <c r="A231" s="13" t="n">
        <v>512</v>
      </c>
      <c r="B231" s="14" t="s">
        <v>243</v>
      </c>
      <c r="C231" s="16" t="n">
        <v>3604.88</v>
      </c>
      <c r="D231" s="16" t="n">
        <v>3142.8</v>
      </c>
      <c r="E231" s="16" t="n">
        <v>22978.02</v>
      </c>
      <c r="F231" s="16" t="n">
        <v>8783.93</v>
      </c>
      <c r="G231" s="16" t="n">
        <v>4561.23</v>
      </c>
      <c r="H231" s="16" t="n">
        <v>3785</v>
      </c>
      <c r="I231" s="16" t="n">
        <v>92640.21</v>
      </c>
      <c r="J231" s="16" t="n">
        <v>4820.26</v>
      </c>
      <c r="K231" s="16" t="n">
        <v>3510.02</v>
      </c>
      <c r="L231" s="16" t="n">
        <v>3720.29</v>
      </c>
      <c r="M231" s="16" t="n">
        <v>3445.31</v>
      </c>
      <c r="N231" s="16" t="n">
        <v>3784.99</v>
      </c>
      <c r="O231" s="16" t="n">
        <f aca="false">SUM(C231:N231)</f>
        <v>158776.94</v>
      </c>
    </row>
    <row r="232" customFormat="false" ht="15" hidden="false" customHeight="false" outlineLevel="0" collapsed="false">
      <c r="A232" s="13" t="n">
        <v>513</v>
      </c>
      <c r="B232" s="14" t="s">
        <v>244</v>
      </c>
      <c r="C232" s="16" t="n">
        <v>0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2102.75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f aca="false">SUM(C232:N232)</f>
        <v>2102.75</v>
      </c>
    </row>
    <row r="233" customFormat="false" ht="15" hidden="false" customHeight="false" outlineLevel="0" collapsed="false">
      <c r="A233" s="13" t="n">
        <v>517</v>
      </c>
      <c r="B233" s="14" t="s">
        <v>245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2911.5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f aca="false">SUM(C233:N233)</f>
        <v>2911.5</v>
      </c>
    </row>
    <row r="234" customFormat="false" ht="15" hidden="false" customHeight="false" outlineLevel="0" collapsed="false">
      <c r="A234" s="13" t="n">
        <v>518</v>
      </c>
      <c r="B234" s="14" t="s">
        <v>246</v>
      </c>
      <c r="C234" s="16" t="n">
        <v>5325.49</v>
      </c>
      <c r="D234" s="16" t="n">
        <v>1483.57</v>
      </c>
      <c r="E234" s="16" t="n">
        <v>1345.18</v>
      </c>
      <c r="F234" s="16" t="n">
        <v>970.5</v>
      </c>
      <c r="G234" s="16" t="n">
        <v>1633.68</v>
      </c>
      <c r="H234" s="16" t="n">
        <v>1488.11</v>
      </c>
      <c r="I234" s="16" t="n">
        <v>305726.52</v>
      </c>
      <c r="J234" s="16" t="n">
        <v>10079.91</v>
      </c>
      <c r="K234" s="16" t="n">
        <v>6518.56</v>
      </c>
      <c r="L234" s="16" t="n">
        <v>469.09</v>
      </c>
      <c r="M234" s="16" t="n">
        <v>76233.11</v>
      </c>
      <c r="N234" s="16" t="n">
        <v>40728.95</v>
      </c>
      <c r="O234" s="16" t="n">
        <f aca="false">SUM(C234:N234)</f>
        <v>452002.67</v>
      </c>
    </row>
    <row r="235" customFormat="false" ht="15" hidden="false" customHeight="false" outlineLevel="0" collapsed="false">
      <c r="A235" s="13" t="n">
        <v>519</v>
      </c>
      <c r="B235" s="14" t="s">
        <v>247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2911.5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f aca="false">SUM(C235:N235)</f>
        <v>2911.5</v>
      </c>
    </row>
    <row r="236" customFormat="false" ht="15" hidden="false" customHeight="false" outlineLevel="0" collapsed="false">
      <c r="A236" s="13" t="n">
        <v>521</v>
      </c>
      <c r="B236" s="14" t="s">
        <v>248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30708.38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f aca="false">SUM(C236:N236)</f>
        <v>30708.38</v>
      </c>
    </row>
    <row r="237" customFormat="false" ht="15" hidden="false" customHeight="false" outlineLevel="0" collapsed="false">
      <c r="A237" s="13" t="n">
        <v>832</v>
      </c>
      <c r="B237" s="14" t="s">
        <v>249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1779.25</v>
      </c>
      <c r="J237" s="16" t="n">
        <v>1779.25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f aca="false">SUM(C237:N237)</f>
        <v>3558.5</v>
      </c>
    </row>
    <row r="238" customFormat="false" ht="15" hidden="false" customHeight="false" outlineLevel="0" collapsed="false">
      <c r="A238" s="13" t="n">
        <v>522</v>
      </c>
      <c r="B238" s="14" t="s">
        <v>250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21" t="n">
        <v>1455.75</v>
      </c>
      <c r="N238" s="16"/>
      <c r="O238" s="16" t="n">
        <f aca="false">SUM(C238:N238)</f>
        <v>1455.75</v>
      </c>
    </row>
    <row r="239" customFormat="false" ht="15" hidden="false" customHeight="false" outlineLevel="0" collapsed="false">
      <c r="A239" s="13" t="n">
        <v>525</v>
      </c>
      <c r="B239" s="14" t="s">
        <v>251</v>
      </c>
      <c r="C239" s="16" t="n">
        <v>1439.33</v>
      </c>
      <c r="D239" s="16" t="n">
        <v>2536.32</v>
      </c>
      <c r="E239" s="16" t="n">
        <v>104667.45</v>
      </c>
      <c r="F239" s="16" t="n">
        <v>16514.94</v>
      </c>
      <c r="G239" s="16" t="n">
        <v>21242.84</v>
      </c>
      <c r="H239" s="16" t="n">
        <v>13942.99</v>
      </c>
      <c r="I239" s="16" t="n">
        <v>273991.61</v>
      </c>
      <c r="J239" s="16" t="n">
        <v>15796.37</v>
      </c>
      <c r="K239" s="16" t="n">
        <v>18278.01</v>
      </c>
      <c r="L239" s="16" t="n">
        <v>11919.32</v>
      </c>
      <c r="M239" s="16" t="n">
        <v>16628.13</v>
      </c>
      <c r="N239" s="16" t="n">
        <v>22050.11</v>
      </c>
      <c r="O239" s="16" t="n">
        <f aca="false">SUM(C239:N239)</f>
        <v>519007.42</v>
      </c>
    </row>
    <row r="240" customFormat="false" ht="15" hidden="false" customHeight="false" outlineLevel="0" collapsed="false">
      <c r="A240" s="13" t="n">
        <v>526</v>
      </c>
      <c r="B240" s="14" t="s">
        <v>252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1455.75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f aca="false">SUM(C240:N240)</f>
        <v>1455.75</v>
      </c>
    </row>
    <row r="241" customFormat="false" ht="15" hidden="false" customHeight="false" outlineLevel="0" collapsed="false">
      <c r="A241" s="13" t="n">
        <v>528</v>
      </c>
      <c r="B241" s="14" t="s">
        <v>253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3235</v>
      </c>
      <c r="H241" s="16" t="n">
        <v>1455.75</v>
      </c>
      <c r="I241" s="16" t="n">
        <v>1455.75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f aca="false">SUM(C241:N241)</f>
        <v>6146.5</v>
      </c>
    </row>
    <row r="242" customFormat="false" ht="15" hidden="false" customHeight="false" outlineLevel="0" collapsed="false">
      <c r="A242" s="13" t="n">
        <v>529</v>
      </c>
      <c r="B242" s="14" t="s">
        <v>254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3268.58</v>
      </c>
      <c r="L242" s="16" t="n">
        <v>0</v>
      </c>
      <c r="M242" s="16" t="n">
        <v>0</v>
      </c>
      <c r="N242" s="16" t="n">
        <v>0</v>
      </c>
      <c r="O242" s="16" t="n">
        <f aca="false">SUM(C242:N242)</f>
        <v>3268.58</v>
      </c>
    </row>
    <row r="243" customFormat="false" ht="15" hidden="false" customHeight="false" outlineLevel="0" collapsed="false">
      <c r="A243" s="13" t="n">
        <v>534</v>
      </c>
      <c r="B243" s="14" t="s">
        <v>255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2911.5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f aca="false">SUM(C243:N243)</f>
        <v>2911.5</v>
      </c>
      <c r="Q243" s="22"/>
      <c r="R243" s="21"/>
    </row>
    <row r="244" customFormat="false" ht="15" hidden="false" customHeight="false" outlineLevel="0" collapsed="false">
      <c r="A244" s="13" t="n">
        <v>536</v>
      </c>
      <c r="B244" s="14" t="s">
        <v>256</v>
      </c>
      <c r="C244" s="16" t="n">
        <v>0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1779.25</v>
      </c>
      <c r="I244" s="16" t="n">
        <v>0</v>
      </c>
      <c r="J244" s="16" t="n">
        <v>0</v>
      </c>
      <c r="K244" s="16" t="n">
        <v>1779.25</v>
      </c>
      <c r="L244" s="16" t="n">
        <v>0</v>
      </c>
      <c r="M244" s="16" t="n">
        <v>0</v>
      </c>
      <c r="N244" s="16" t="n">
        <v>0</v>
      </c>
      <c r="O244" s="16" t="n">
        <f aca="false">SUM(C244:N244)</f>
        <v>3558.5</v>
      </c>
    </row>
    <row r="245" customFormat="false" ht="15" hidden="false" customHeight="false" outlineLevel="0" collapsed="false">
      <c r="A245" s="13" t="n">
        <v>539</v>
      </c>
      <c r="B245" s="14" t="s">
        <v>257</v>
      </c>
      <c r="C245" s="16" t="n">
        <v>291.16</v>
      </c>
      <c r="D245" s="16" t="n">
        <v>0</v>
      </c>
      <c r="E245" s="16" t="n">
        <v>1164.63</v>
      </c>
      <c r="F245" s="16" t="n">
        <v>226.47</v>
      </c>
      <c r="G245" s="16" t="n">
        <v>420.57</v>
      </c>
      <c r="H245" s="16" t="n">
        <v>436.74</v>
      </c>
      <c r="I245" s="16" t="n">
        <v>6842.15</v>
      </c>
      <c r="J245" s="16" t="n">
        <v>404.39</v>
      </c>
      <c r="K245" s="16" t="n">
        <v>97.05</v>
      </c>
      <c r="L245" s="16" t="n">
        <v>452.91</v>
      </c>
      <c r="M245" s="16" t="n">
        <v>323.51</v>
      </c>
      <c r="N245" s="16" t="n">
        <v>64.7</v>
      </c>
      <c r="O245" s="16" t="n">
        <f aca="false">SUM(C245:N245)</f>
        <v>10724.28</v>
      </c>
    </row>
    <row r="246" customFormat="false" ht="15" hidden="false" customHeight="false" outlineLevel="0" collapsed="false">
      <c r="A246" s="13" t="n">
        <v>540</v>
      </c>
      <c r="B246" s="14" t="s">
        <v>258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3372.63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f aca="false">SUM(C246:N246)</f>
        <v>3372.63</v>
      </c>
      <c r="Q246" s="0"/>
      <c r="R246" s="0"/>
    </row>
    <row r="247" customFormat="false" ht="15" hidden="false" customHeight="false" outlineLevel="0" collapsed="false">
      <c r="A247" s="13" t="n">
        <v>542</v>
      </c>
      <c r="B247" s="14" t="s">
        <v>259</v>
      </c>
      <c r="C247" s="16" t="n">
        <v>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1779.25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f aca="false">SUM(C247:N247)</f>
        <v>1779.25</v>
      </c>
      <c r="Q247" s="0"/>
      <c r="R247" s="0"/>
    </row>
    <row r="248" customFormat="false" ht="15" hidden="false" customHeight="false" outlineLevel="0" collapsed="false">
      <c r="A248" s="13" t="n">
        <v>544</v>
      </c>
      <c r="B248" s="14" t="s">
        <v>260</v>
      </c>
      <c r="C248" s="16" t="n">
        <v>0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1779.25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f aca="false">SUM(C248:N248)</f>
        <v>1779.25</v>
      </c>
      <c r="Q248" s="0"/>
      <c r="R248" s="0"/>
    </row>
    <row r="249" customFormat="false" ht="15" hidden="false" customHeight="false" outlineLevel="0" collapsed="false">
      <c r="A249" s="13" t="n">
        <v>546</v>
      </c>
      <c r="B249" s="14" t="s">
        <v>261</v>
      </c>
      <c r="C249" s="16" t="n">
        <v>2323.12</v>
      </c>
      <c r="D249" s="16" t="n">
        <v>2198.42</v>
      </c>
      <c r="E249" s="16" t="n">
        <v>11891.87</v>
      </c>
      <c r="F249" s="16" t="n">
        <v>4334.96</v>
      </c>
      <c r="G249" s="16" t="n">
        <v>9463.01</v>
      </c>
      <c r="H249" s="16" t="n">
        <v>4933.42</v>
      </c>
      <c r="I249" s="16" t="n">
        <v>106562.42</v>
      </c>
      <c r="J249" s="16" t="n">
        <v>15447.32</v>
      </c>
      <c r="K249" s="16" t="n">
        <v>5176.1</v>
      </c>
      <c r="L249" s="16" t="n">
        <v>6648.02</v>
      </c>
      <c r="M249" s="16" t="n">
        <v>6939.15</v>
      </c>
      <c r="N249" s="16" t="n">
        <v>8249.35</v>
      </c>
      <c r="O249" s="16" t="n">
        <f aca="false">SUM(C249:N249)</f>
        <v>184167.16</v>
      </c>
      <c r="Q249" s="0"/>
      <c r="R249" s="0"/>
    </row>
    <row r="250" customFormat="false" ht="15" hidden="false" customHeight="false" outlineLevel="0" collapsed="false">
      <c r="A250" s="13" t="n">
        <v>547</v>
      </c>
      <c r="B250" s="14" t="s">
        <v>262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6" t="n">
        <v>3558.5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f aca="false">SUM(C250:N250)</f>
        <v>3558.5</v>
      </c>
      <c r="Q250" s="0"/>
      <c r="R250" s="0"/>
    </row>
    <row r="251" customFormat="false" ht="15" hidden="false" customHeight="false" outlineLevel="0" collapsed="false">
      <c r="A251" s="13" t="n">
        <v>548</v>
      </c>
      <c r="B251" s="14" t="s">
        <v>263</v>
      </c>
      <c r="C251" s="16" t="n">
        <v>43.38</v>
      </c>
      <c r="D251" s="16" t="n">
        <v>64.71</v>
      </c>
      <c r="E251" s="16" t="n">
        <v>2948.34</v>
      </c>
      <c r="F251" s="16" t="n">
        <v>113.24</v>
      </c>
      <c r="G251" s="16" t="n">
        <v>1035.22</v>
      </c>
      <c r="H251" s="16" t="n">
        <v>307.34</v>
      </c>
      <c r="I251" s="16" t="n">
        <v>11712.58</v>
      </c>
      <c r="J251" s="16" t="n">
        <v>1617.79</v>
      </c>
      <c r="K251" s="16" t="n">
        <v>873.56</v>
      </c>
      <c r="L251" s="16" t="n">
        <v>922.12</v>
      </c>
      <c r="M251" s="16" t="n">
        <v>477.24</v>
      </c>
      <c r="N251" s="16" t="n">
        <v>695.63</v>
      </c>
      <c r="O251" s="16" t="n">
        <f aca="false">SUM(C251:N251)</f>
        <v>20811.15</v>
      </c>
      <c r="Q251" s="0"/>
      <c r="R251" s="0"/>
    </row>
    <row r="252" customFormat="false" ht="15" hidden="false" customHeight="false" outlineLevel="0" collapsed="false">
      <c r="A252" s="13" t="n">
        <v>549</v>
      </c>
      <c r="B252" s="14" t="s">
        <v>264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8347.9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f aca="false">SUM(C252:N252)</f>
        <v>8347.9</v>
      </c>
      <c r="Q252" s="0"/>
      <c r="R252" s="0"/>
    </row>
    <row r="253" customFormat="false" ht="15" hidden="false" customHeight="false" outlineLevel="0" collapsed="false">
      <c r="A253" s="13" t="n">
        <v>553</v>
      </c>
      <c r="B253" s="14" t="s">
        <v>265</v>
      </c>
      <c r="C253" s="16" t="n">
        <v>0</v>
      </c>
      <c r="D253" s="16" t="n">
        <v>0</v>
      </c>
      <c r="E253" s="16" t="n">
        <v>0</v>
      </c>
      <c r="F253" s="16" t="n">
        <v>177.93</v>
      </c>
      <c r="G253" s="16" t="n">
        <v>2232.16</v>
      </c>
      <c r="H253" s="16" t="n">
        <v>16.18</v>
      </c>
      <c r="I253" s="16" t="n">
        <v>2992.41</v>
      </c>
      <c r="J253" s="16" t="n">
        <v>210.28</v>
      </c>
      <c r="K253" s="16" t="n">
        <v>32.35</v>
      </c>
      <c r="L253" s="16" t="n">
        <v>194.1</v>
      </c>
      <c r="M253" s="16" t="n">
        <v>291.16</v>
      </c>
      <c r="N253" s="16" t="n">
        <v>80.88</v>
      </c>
      <c r="O253" s="16" t="n">
        <f aca="false">SUM(C253:N253)</f>
        <v>6227.45</v>
      </c>
      <c r="Q253" s="0"/>
      <c r="R253" s="0"/>
    </row>
    <row r="254" customFormat="false" ht="15" hidden="false" customHeight="false" outlineLevel="0" collapsed="false">
      <c r="A254" s="13" t="n">
        <v>554</v>
      </c>
      <c r="B254" s="14" t="s">
        <v>266</v>
      </c>
      <c r="C254" s="16" t="n">
        <v>0</v>
      </c>
      <c r="D254" s="16" t="n">
        <v>0</v>
      </c>
      <c r="E254" s="16" t="n">
        <v>0</v>
      </c>
      <c r="F254" s="16" t="n">
        <v>18.8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f aca="false">SUM(C254:N254)</f>
        <v>18.8</v>
      </c>
      <c r="Q254" s="0"/>
      <c r="R254" s="0"/>
    </row>
    <row r="255" customFormat="false" ht="15" hidden="false" customHeight="false" outlineLevel="0" collapsed="false">
      <c r="A255" s="13" t="n">
        <v>555</v>
      </c>
      <c r="B255" s="14" t="s">
        <v>267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1455.75</v>
      </c>
      <c r="I255" s="16" t="n">
        <v>1455.75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f aca="false">SUM(C255:N255)</f>
        <v>2911.5</v>
      </c>
    </row>
    <row r="256" customFormat="false" ht="15" hidden="false" customHeight="false" outlineLevel="0" collapsed="false">
      <c r="A256" s="13" t="n">
        <v>556</v>
      </c>
      <c r="B256" s="14" t="s">
        <v>268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3235</v>
      </c>
      <c r="J256" s="16" t="n">
        <v>0</v>
      </c>
      <c r="K256" s="16" t="n">
        <v>1455.75</v>
      </c>
      <c r="L256" s="16" t="n">
        <v>0</v>
      </c>
      <c r="M256" s="16" t="n">
        <v>0</v>
      </c>
      <c r="N256" s="16" t="n">
        <v>0</v>
      </c>
      <c r="O256" s="16" t="n">
        <f aca="false">SUM(C256:N256)</f>
        <v>4690.75</v>
      </c>
    </row>
    <row r="257" customFormat="false" ht="15" hidden="false" customHeight="false" outlineLevel="0" collapsed="false">
      <c r="A257" s="13" t="n">
        <v>557</v>
      </c>
      <c r="B257" s="14" t="s">
        <v>269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1455.75</v>
      </c>
      <c r="J257" s="16" t="n">
        <v>0</v>
      </c>
      <c r="K257" s="16" t="n">
        <v>1455.75</v>
      </c>
      <c r="L257" s="16" t="n">
        <v>0</v>
      </c>
      <c r="M257" s="16" t="n">
        <v>0</v>
      </c>
      <c r="N257" s="16" t="n">
        <v>0</v>
      </c>
      <c r="O257" s="16" t="n">
        <f aca="false">SUM(C257:N257)</f>
        <v>2911.5</v>
      </c>
    </row>
    <row r="258" customFormat="false" ht="15" hidden="false" customHeight="false" outlineLevel="0" collapsed="false">
      <c r="A258" s="13" t="n">
        <v>558</v>
      </c>
      <c r="B258" s="14" t="s">
        <v>270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9705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f aca="false">SUM(C258:N258)</f>
        <v>9705</v>
      </c>
    </row>
    <row r="259" customFormat="false" ht="15" hidden="false" customHeight="false" outlineLevel="0" collapsed="false">
      <c r="A259" s="13" t="n">
        <v>563</v>
      </c>
      <c r="B259" s="14" t="s">
        <v>271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2911.5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f aca="false">SUM(C259:N259)</f>
        <v>2911.5</v>
      </c>
    </row>
    <row r="260" customFormat="false" ht="15" hidden="false" customHeight="false" outlineLevel="0" collapsed="false">
      <c r="A260" s="13" t="n">
        <v>564</v>
      </c>
      <c r="B260" s="14" t="s">
        <v>272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2426.25</v>
      </c>
      <c r="I260" s="16" t="n">
        <v>2426.25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f aca="false">SUM(C260:N260)</f>
        <v>4852.5</v>
      </c>
    </row>
    <row r="261" customFormat="false" ht="15" hidden="false" customHeight="false" outlineLevel="0" collapsed="false">
      <c r="A261" s="13" t="n">
        <v>567</v>
      </c>
      <c r="B261" s="14" t="s">
        <v>273</v>
      </c>
      <c r="C261" s="16" t="n">
        <v>4060.03</v>
      </c>
      <c r="D261" s="16" t="n">
        <v>2898.23</v>
      </c>
      <c r="E261" s="16" t="n">
        <v>13142.74</v>
      </c>
      <c r="F261" s="16" t="n">
        <v>4473.27</v>
      </c>
      <c r="G261" s="16" t="n">
        <v>5046.66</v>
      </c>
      <c r="H261" s="16" t="n">
        <v>3150.91</v>
      </c>
      <c r="I261" s="16" t="n">
        <v>94004.09</v>
      </c>
      <c r="J261" s="16" t="n">
        <v>14406.95</v>
      </c>
      <c r="K261" s="16" t="n">
        <v>8362.59</v>
      </c>
      <c r="L261" s="16" t="n">
        <v>7733.23</v>
      </c>
      <c r="M261" s="16" t="n">
        <v>5240.79</v>
      </c>
      <c r="N261" s="16" t="n">
        <v>5208.43</v>
      </c>
      <c r="O261" s="16" t="n">
        <f aca="false">SUM(C261:N261)</f>
        <v>167727.92</v>
      </c>
    </row>
    <row r="262" customFormat="false" ht="15" hidden="false" customHeight="false" outlineLevel="0" collapsed="false">
      <c r="A262" s="13" t="n">
        <v>570</v>
      </c>
      <c r="B262" s="14" t="s">
        <v>274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21351.01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f aca="false">SUM(C262:N262)</f>
        <v>21351.01</v>
      </c>
    </row>
    <row r="263" customFormat="false" ht="15" hidden="false" customHeight="false" outlineLevel="0" collapsed="false">
      <c r="A263" s="13" t="n">
        <v>571</v>
      </c>
      <c r="B263" s="14" t="s">
        <v>275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3223.74</v>
      </c>
      <c r="L263" s="16" t="n">
        <v>0</v>
      </c>
      <c r="M263" s="16" t="n">
        <v>0</v>
      </c>
      <c r="N263" s="16" t="n">
        <v>0</v>
      </c>
      <c r="O263" s="16" t="n">
        <f aca="false">SUM(C263:N263)</f>
        <v>3223.74</v>
      </c>
    </row>
    <row r="264" customFormat="false" ht="15" hidden="false" customHeight="false" outlineLevel="0" collapsed="false">
      <c r="A264" s="13" t="n">
        <v>572</v>
      </c>
      <c r="B264" s="14" t="s">
        <v>276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1455.75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f aca="false">SUM(C264:N264)</f>
        <v>1455.75</v>
      </c>
    </row>
    <row r="265" customFormat="false" ht="15" hidden="false" customHeight="false" outlineLevel="0" collapsed="false">
      <c r="A265" s="13" t="n">
        <v>573</v>
      </c>
      <c r="B265" s="14" t="s">
        <v>277</v>
      </c>
      <c r="C265" s="16" t="n">
        <v>0</v>
      </c>
      <c r="D265" s="16" t="n">
        <v>0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1779.25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f aca="false">SUM(C265:N265)</f>
        <v>1779.25</v>
      </c>
    </row>
    <row r="266" customFormat="false" ht="15" hidden="false" customHeight="false" outlineLevel="0" collapsed="false">
      <c r="A266" s="13" t="n">
        <v>578</v>
      </c>
      <c r="B266" s="14" t="s">
        <v>278</v>
      </c>
      <c r="C266" s="16" t="n">
        <v>5433.86</v>
      </c>
      <c r="D266" s="16" t="n">
        <v>3249.19</v>
      </c>
      <c r="E266" s="16" t="n">
        <v>20384.01</v>
      </c>
      <c r="F266" s="16" t="n">
        <v>7437.72</v>
      </c>
      <c r="G266" s="16" t="n">
        <v>11683.18</v>
      </c>
      <c r="H266" s="16" t="n">
        <v>7683.18</v>
      </c>
      <c r="I266" s="16" t="n">
        <v>147048.1</v>
      </c>
      <c r="J266" s="16" t="n">
        <v>17497.27</v>
      </c>
      <c r="K266" s="16" t="n">
        <v>8702.25</v>
      </c>
      <c r="L266" s="16" t="n">
        <v>8508.14</v>
      </c>
      <c r="M266" s="16" t="n">
        <v>6340.68</v>
      </c>
      <c r="N266" s="16" t="n">
        <v>6356.18</v>
      </c>
      <c r="O266" s="16" t="n">
        <f aca="false">SUM(C266:N266)</f>
        <v>250323.76</v>
      </c>
    </row>
    <row r="267" customFormat="false" ht="15" hidden="false" customHeight="false" outlineLevel="0" collapsed="false">
      <c r="A267" s="13" t="n">
        <v>580</v>
      </c>
      <c r="B267" s="14" t="s">
        <v>279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2911.5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f aca="false">SUM(C267:N267)</f>
        <v>2911.5</v>
      </c>
    </row>
    <row r="268" customFormat="false" ht="15" hidden="false" customHeight="false" outlineLevel="0" collapsed="false">
      <c r="A268" s="13" t="n">
        <v>582</v>
      </c>
      <c r="B268" s="14" t="s">
        <v>28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1455.75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f aca="false">SUM(C268:N268)</f>
        <v>1455.75</v>
      </c>
    </row>
    <row r="269" customFormat="false" ht="15" hidden="false" customHeight="false" outlineLevel="0" collapsed="false">
      <c r="A269" s="13" t="n">
        <v>757</v>
      </c>
      <c r="B269" s="14" t="s">
        <v>281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3558.5</v>
      </c>
      <c r="J269" s="16" t="n">
        <v>1779.25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f aca="false">SUM(C269:N269)</f>
        <v>5337.75</v>
      </c>
    </row>
    <row r="270" customFormat="false" ht="15" hidden="false" customHeight="false" outlineLevel="0" collapsed="false">
      <c r="A270" s="13" t="n">
        <v>596</v>
      </c>
      <c r="B270" s="14" t="s">
        <v>282</v>
      </c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10837.25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f aca="false">SUM(C270:N270)</f>
        <v>10837.25</v>
      </c>
    </row>
    <row r="271" customFormat="false" ht="15" hidden="false" customHeight="false" outlineLevel="0" collapsed="false">
      <c r="A271" s="13" t="n">
        <v>598</v>
      </c>
      <c r="B271" s="14" t="s">
        <v>283</v>
      </c>
      <c r="C271" s="16" t="n">
        <v>0</v>
      </c>
      <c r="D271" s="16" t="n">
        <v>0</v>
      </c>
      <c r="E271" s="16" t="n">
        <v>0</v>
      </c>
      <c r="F271" s="16" t="n">
        <v>0</v>
      </c>
      <c r="G271" s="16" t="n">
        <v>0</v>
      </c>
      <c r="H271" s="16" t="n">
        <v>0</v>
      </c>
      <c r="I271" s="16" t="n">
        <v>1455.75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f aca="false">SUM(C271:N271)</f>
        <v>1455.75</v>
      </c>
    </row>
    <row r="272" customFormat="false" ht="15" hidden="false" customHeight="false" outlineLevel="0" collapsed="false">
      <c r="A272" s="13" t="n">
        <v>583</v>
      </c>
      <c r="B272" s="14" t="s">
        <v>284</v>
      </c>
      <c r="C272" s="16" t="n">
        <v>0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1779.25</v>
      </c>
      <c r="I272" s="16" t="n">
        <v>2102.75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f aca="false">SUM(C272:N272)</f>
        <v>3882</v>
      </c>
    </row>
    <row r="273" customFormat="false" ht="15" hidden="false" customHeight="false" outlineLevel="0" collapsed="false">
      <c r="A273" s="13" t="n">
        <v>758</v>
      </c>
      <c r="B273" s="14" t="s">
        <v>285</v>
      </c>
      <c r="C273" s="16" t="n">
        <v>361.82</v>
      </c>
      <c r="D273" s="16" t="n">
        <v>206.26</v>
      </c>
      <c r="E273" s="16" t="n">
        <v>3995.25</v>
      </c>
      <c r="F273" s="16" t="n">
        <v>307.34</v>
      </c>
      <c r="G273" s="16" t="n">
        <v>1649.87</v>
      </c>
      <c r="H273" s="16" t="n">
        <v>1116.06</v>
      </c>
      <c r="I273" s="16" t="n">
        <v>18892.56</v>
      </c>
      <c r="J273" s="16" t="n">
        <v>1811.62</v>
      </c>
      <c r="K273" s="16" t="n">
        <v>2410.1</v>
      </c>
      <c r="L273" s="16" t="n">
        <v>275.01</v>
      </c>
      <c r="M273" s="16" t="n">
        <v>776.44</v>
      </c>
      <c r="N273" s="16" t="n">
        <v>954.34</v>
      </c>
      <c r="O273" s="16" t="n">
        <f aca="false">SUM(C273:N273)</f>
        <v>32756.67</v>
      </c>
    </row>
    <row r="274" customFormat="false" ht="15" hidden="false" customHeight="false" outlineLevel="0" collapsed="false">
      <c r="A274" s="13" t="n">
        <v>604</v>
      </c>
      <c r="B274" s="14" t="s">
        <v>286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1455.75</v>
      </c>
      <c r="I274" s="16" t="n">
        <v>647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f aca="false">SUM(C274:N274)</f>
        <v>7925.75</v>
      </c>
    </row>
    <row r="275" customFormat="false" ht="15" hidden="false" customHeight="false" outlineLevel="0" collapsed="false">
      <c r="A275" s="13" t="n">
        <v>839</v>
      </c>
      <c r="B275" s="14" t="s">
        <v>287</v>
      </c>
      <c r="C275" s="16" t="n">
        <v>0</v>
      </c>
      <c r="D275" s="16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2911.5</v>
      </c>
      <c r="J275" s="16" t="n">
        <v>0</v>
      </c>
      <c r="K275" s="16" t="n">
        <v>614.66</v>
      </c>
      <c r="L275" s="16" t="n">
        <v>0</v>
      </c>
      <c r="M275" s="16" t="n">
        <v>0</v>
      </c>
      <c r="N275" s="16" t="n">
        <v>0</v>
      </c>
      <c r="O275" s="16" t="n">
        <f aca="false">SUM(C275:N275)</f>
        <v>3526.16</v>
      </c>
    </row>
    <row r="276" customFormat="false" ht="15" hidden="false" customHeight="false" outlineLevel="0" collapsed="false">
      <c r="A276" s="13" t="n">
        <v>607</v>
      </c>
      <c r="B276" s="14" t="s">
        <v>288</v>
      </c>
      <c r="C276" s="16" t="n">
        <v>0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8249.25</v>
      </c>
      <c r="J276" s="16" t="n">
        <v>0</v>
      </c>
      <c r="K276" s="16" t="n">
        <v>5014.25</v>
      </c>
      <c r="L276" s="16" t="n">
        <v>0</v>
      </c>
      <c r="M276" s="16" t="n">
        <v>0</v>
      </c>
      <c r="N276" s="16" t="n">
        <v>0</v>
      </c>
      <c r="O276" s="16" t="n">
        <f aca="false">SUM(C276:N276)</f>
        <v>13263.5</v>
      </c>
    </row>
    <row r="277" customFormat="false" ht="15" hidden="false" customHeight="false" outlineLevel="0" collapsed="false">
      <c r="A277" s="13" t="n">
        <v>610</v>
      </c>
      <c r="B277" s="14" t="s">
        <v>289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3223.74</v>
      </c>
      <c r="N277" s="16"/>
      <c r="O277" s="16" t="n">
        <f aca="false">SUM(C277:N277)</f>
        <v>3223.74</v>
      </c>
    </row>
    <row r="278" customFormat="false" ht="15" hidden="false" customHeight="false" outlineLevel="0" collapsed="false">
      <c r="A278" s="13" t="n">
        <v>611</v>
      </c>
      <c r="B278" s="14" t="s">
        <v>290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6470</v>
      </c>
      <c r="J278" s="16" t="n">
        <v>1455.75</v>
      </c>
      <c r="K278" s="16" t="n">
        <v>0</v>
      </c>
      <c r="L278" s="16" t="n">
        <v>1455.75</v>
      </c>
      <c r="M278" s="16" t="n">
        <v>0</v>
      </c>
      <c r="N278" s="16" t="n">
        <v>0</v>
      </c>
      <c r="O278" s="16" t="n">
        <f aca="false">SUM(C278:N278)</f>
        <v>9381.5</v>
      </c>
    </row>
    <row r="279" customFormat="false" ht="15" hidden="false" customHeight="false" outlineLevel="0" collapsed="false">
      <c r="A279" s="13" t="n">
        <v>614</v>
      </c>
      <c r="B279" s="14" t="s">
        <v>291</v>
      </c>
      <c r="C279" s="16" t="n">
        <v>0</v>
      </c>
      <c r="D279" s="16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6" t="n">
        <v>2102.75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f aca="false">SUM(C279:N279)</f>
        <v>2102.75</v>
      </c>
    </row>
    <row r="280" customFormat="false" ht="15" hidden="false" customHeight="false" outlineLevel="0" collapsed="false">
      <c r="A280" s="13" t="n">
        <v>615</v>
      </c>
      <c r="B280" s="14" t="s">
        <v>292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0</v>
      </c>
      <c r="I280" s="16" t="n">
        <v>1455.75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f aca="false">SUM(C280:N280)</f>
        <v>1455.75</v>
      </c>
    </row>
    <row r="281" customFormat="false" ht="15" hidden="false" customHeight="false" outlineLevel="0" collapsed="false">
      <c r="A281" s="13" t="n">
        <v>618</v>
      </c>
      <c r="B281" s="14" t="s">
        <v>293</v>
      </c>
      <c r="C281" s="16" t="n">
        <v>0</v>
      </c>
      <c r="D281" s="16" t="n">
        <v>1455.55</v>
      </c>
      <c r="E281" s="16" t="n">
        <v>0</v>
      </c>
      <c r="F281" s="16" t="n">
        <v>1455.75</v>
      </c>
      <c r="G281" s="16" t="n">
        <v>0</v>
      </c>
      <c r="H281" s="16" t="n">
        <v>1455.75</v>
      </c>
      <c r="I281" s="16" t="n">
        <v>6146.5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f aca="false">SUM(C281:N281)</f>
        <v>10513.55</v>
      </c>
    </row>
    <row r="282" customFormat="false" ht="15" hidden="false" customHeight="false" outlineLevel="0" collapsed="false">
      <c r="A282" s="13" t="n">
        <v>619</v>
      </c>
      <c r="B282" s="14" t="s">
        <v>294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3558.5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1779.25</v>
      </c>
      <c r="O282" s="16" t="n">
        <f aca="false">SUM(C282:N282)</f>
        <v>5337.75</v>
      </c>
    </row>
    <row r="283" customFormat="false" ht="15" hidden="false" customHeight="false" outlineLevel="0" collapsed="false">
      <c r="A283" s="13" t="n">
        <v>621</v>
      </c>
      <c r="B283" s="14" t="s">
        <v>295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2345.38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2911.5</v>
      </c>
      <c r="O283" s="16" t="n">
        <f aca="false">SUM(C283:N283)</f>
        <v>5256.88</v>
      </c>
    </row>
    <row r="284" customFormat="false" ht="15" hidden="false" customHeight="false" outlineLevel="0" collapsed="false">
      <c r="A284" s="13" t="n">
        <v>625</v>
      </c>
      <c r="B284" s="14" t="s">
        <v>296</v>
      </c>
      <c r="C284" s="16" t="n">
        <v>4901.54</v>
      </c>
      <c r="D284" s="16" t="n">
        <v>5761.02</v>
      </c>
      <c r="E284" s="16" t="n">
        <v>47112.12</v>
      </c>
      <c r="F284" s="16" t="n">
        <v>4076.2</v>
      </c>
      <c r="G284" s="16" t="n">
        <v>8060.38</v>
      </c>
      <c r="H284" s="16" t="n">
        <v>3172.33</v>
      </c>
      <c r="I284" s="16" t="n">
        <v>153437.62</v>
      </c>
      <c r="J284" s="16" t="n">
        <v>15868.08</v>
      </c>
      <c r="K284" s="16" t="n">
        <v>10028.69</v>
      </c>
      <c r="L284" s="16" t="n">
        <v>5903.96</v>
      </c>
      <c r="M284" s="16" t="n">
        <v>8411.14</v>
      </c>
      <c r="N284" s="16" t="n">
        <v>4221.77</v>
      </c>
      <c r="O284" s="16" t="n">
        <f aca="false">SUM(C284:N284)</f>
        <v>270954.85</v>
      </c>
    </row>
    <row r="285" customFormat="false" ht="15" hidden="false" customHeight="false" outlineLevel="0" collapsed="false">
      <c r="A285" s="13" t="n">
        <v>627</v>
      </c>
      <c r="B285" s="14" t="s">
        <v>297</v>
      </c>
      <c r="C285" s="16" t="n">
        <v>0</v>
      </c>
      <c r="D285" s="16" t="n">
        <v>0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4690.75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1455.75</v>
      </c>
      <c r="O285" s="16" t="n">
        <f aca="false">SUM(C285:N285)</f>
        <v>6146.5</v>
      </c>
    </row>
    <row r="286" customFormat="false" ht="15" hidden="false" customHeight="false" outlineLevel="0" collapsed="false">
      <c r="A286" s="13" t="n">
        <v>629</v>
      </c>
      <c r="B286" s="14" t="s">
        <v>298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16" t="n">
        <v>0</v>
      </c>
      <c r="I286" s="16" t="n">
        <v>1455.75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f aca="false">SUM(C286:N286)</f>
        <v>1455.75</v>
      </c>
      <c r="Q286" s="22"/>
      <c r="R286" s="21"/>
    </row>
    <row r="287" customFormat="false" ht="15" hidden="false" customHeight="false" outlineLevel="0" collapsed="false">
      <c r="A287" s="13" t="n">
        <v>846</v>
      </c>
      <c r="B287" s="14" t="s">
        <v>299</v>
      </c>
      <c r="C287" s="16" t="n">
        <v>245.82</v>
      </c>
      <c r="D287" s="16" t="n">
        <v>130.12</v>
      </c>
      <c r="E287" s="16" t="n">
        <v>6239.95</v>
      </c>
      <c r="F287" s="16" t="n">
        <v>501.43</v>
      </c>
      <c r="G287" s="16" t="n">
        <v>630.85</v>
      </c>
      <c r="H287" s="16" t="n">
        <v>2604.18</v>
      </c>
      <c r="I287" s="16" t="n">
        <v>28743.14</v>
      </c>
      <c r="J287" s="16" t="n">
        <v>1569</v>
      </c>
      <c r="K287" s="16" t="n">
        <v>0</v>
      </c>
      <c r="L287" s="16" t="n">
        <v>533.78</v>
      </c>
      <c r="M287" s="16" t="n">
        <v>48.53</v>
      </c>
      <c r="N287" s="16" t="n">
        <v>194.1</v>
      </c>
      <c r="O287" s="16" t="n">
        <f aca="false">SUM(C287:N287)</f>
        <v>41440.9</v>
      </c>
    </row>
    <row r="288" customFormat="false" ht="15" hidden="false" customHeight="false" outlineLevel="0" collapsed="false">
      <c r="A288" s="13" t="n">
        <v>763</v>
      </c>
      <c r="B288" s="14" t="s">
        <v>300</v>
      </c>
      <c r="C288" s="16" t="n">
        <v>788.95</v>
      </c>
      <c r="D288" s="16" t="n">
        <v>491.6</v>
      </c>
      <c r="E288" s="16" t="n">
        <v>1633.73</v>
      </c>
      <c r="F288" s="16" t="n">
        <v>1585.18</v>
      </c>
      <c r="G288" s="16" t="n">
        <v>1989.53</v>
      </c>
      <c r="H288" s="16" t="n">
        <v>663.19</v>
      </c>
      <c r="I288" s="16" t="n">
        <v>17194.29</v>
      </c>
      <c r="J288" s="16" t="n">
        <v>1245.54</v>
      </c>
      <c r="K288" s="16" t="n">
        <v>1892.48</v>
      </c>
      <c r="L288" s="16" t="n">
        <v>873.47</v>
      </c>
      <c r="M288" s="16" t="n">
        <v>97.06</v>
      </c>
      <c r="N288" s="16" t="n">
        <v>97.06</v>
      </c>
      <c r="O288" s="16" t="n">
        <f aca="false">SUM(C288:N288)</f>
        <v>28552.08</v>
      </c>
    </row>
    <row r="289" customFormat="false" ht="15" hidden="false" customHeight="false" outlineLevel="0" collapsed="false">
      <c r="A289" s="13" t="n">
        <v>636</v>
      </c>
      <c r="B289" s="14" t="s">
        <v>301</v>
      </c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1455.75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f aca="false">SUM(C289:N289)</f>
        <v>1455.75</v>
      </c>
    </row>
    <row r="290" customFormat="false" ht="15" hidden="false" customHeight="false" outlineLevel="0" collapsed="false">
      <c r="A290" s="13" t="n">
        <v>637</v>
      </c>
      <c r="B290" s="14" t="s">
        <v>302</v>
      </c>
      <c r="C290" s="16" t="n">
        <v>2272.03</v>
      </c>
      <c r="D290" s="16" t="n">
        <v>1312.83</v>
      </c>
      <c r="E290" s="16" t="n">
        <v>405.74</v>
      </c>
      <c r="F290" s="16" t="n">
        <v>2623.05</v>
      </c>
      <c r="G290" s="16" t="n">
        <v>1736.13</v>
      </c>
      <c r="H290" s="16" t="n">
        <v>560.76</v>
      </c>
      <c r="I290" s="16" t="n">
        <v>119478.75</v>
      </c>
      <c r="J290" s="16" t="n">
        <v>8942.18</v>
      </c>
      <c r="K290" s="16" t="n">
        <v>5453.77</v>
      </c>
      <c r="L290" s="16" t="n">
        <v>6172.17</v>
      </c>
      <c r="M290" s="16" t="n">
        <v>3105.65</v>
      </c>
      <c r="N290" s="16" t="n">
        <v>2868.44</v>
      </c>
      <c r="O290" s="16" t="n">
        <f aca="false">SUM(C290:N290)</f>
        <v>154931.5</v>
      </c>
    </row>
    <row r="291" customFormat="false" ht="15" hidden="false" customHeight="false" outlineLevel="0" collapsed="false">
      <c r="A291" s="13" t="n">
        <v>641</v>
      </c>
      <c r="B291" s="14" t="s">
        <v>303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1455.75</v>
      </c>
      <c r="J291" s="16" t="n">
        <v>10999.01</v>
      </c>
      <c r="K291" s="16" t="n">
        <v>0</v>
      </c>
      <c r="L291" s="16" t="n">
        <v>2911.5</v>
      </c>
      <c r="M291" s="16" t="n">
        <v>0</v>
      </c>
      <c r="N291" s="16" t="n">
        <v>0</v>
      </c>
      <c r="O291" s="16" t="n">
        <f aca="false">SUM(C291:N291)</f>
        <v>15366.26</v>
      </c>
    </row>
    <row r="292" customFormat="false" ht="15" hidden="false" customHeight="false" outlineLevel="0" collapsed="false">
      <c r="A292" s="13" t="n">
        <v>642</v>
      </c>
      <c r="B292" s="14" t="s">
        <v>304</v>
      </c>
      <c r="C292" s="16" t="n">
        <v>0</v>
      </c>
      <c r="D292" s="16" t="n">
        <v>0</v>
      </c>
      <c r="E292" s="16" t="n">
        <v>0</v>
      </c>
      <c r="F292" s="16" t="n">
        <v>0</v>
      </c>
      <c r="G292" s="16" t="n">
        <v>0</v>
      </c>
      <c r="H292" s="16" t="n">
        <v>0</v>
      </c>
      <c r="I292" s="16" t="n">
        <v>2911.5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f aca="false">SUM(C292:N292)</f>
        <v>2911.5</v>
      </c>
    </row>
    <row r="293" customFormat="false" ht="15" hidden="false" customHeight="false" outlineLevel="0" collapsed="false">
      <c r="A293" s="13" t="n">
        <v>644</v>
      </c>
      <c r="B293" s="14" t="s">
        <v>305</v>
      </c>
      <c r="C293" s="16" t="n">
        <v>0</v>
      </c>
      <c r="D293" s="16" t="n">
        <v>0</v>
      </c>
      <c r="E293" s="16" t="n">
        <v>0</v>
      </c>
      <c r="F293" s="16" t="n">
        <v>0</v>
      </c>
      <c r="G293" s="16" t="n">
        <v>0</v>
      </c>
      <c r="H293" s="16" t="n">
        <v>0</v>
      </c>
      <c r="I293" s="16" t="n">
        <v>4690.75</v>
      </c>
      <c r="J293" s="16" t="n">
        <v>0</v>
      </c>
      <c r="K293" s="16" t="n">
        <v>0</v>
      </c>
      <c r="L293" s="16" t="n">
        <v>0</v>
      </c>
      <c r="M293" s="16" t="n">
        <v>1455.75</v>
      </c>
      <c r="N293" s="16" t="n">
        <v>0</v>
      </c>
      <c r="O293" s="16" t="n">
        <f aca="false">SUM(C293:N293)</f>
        <v>6146.5</v>
      </c>
    </row>
    <row r="294" customFormat="false" ht="15" hidden="false" customHeight="false" outlineLevel="0" collapsed="false">
      <c r="A294" s="13" t="n">
        <v>646</v>
      </c>
      <c r="B294" s="14" t="s">
        <v>306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6" t="n">
        <v>2911.5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f aca="false">SUM(C294:N294)</f>
        <v>2911.5</v>
      </c>
      <c r="Q294" s="0"/>
      <c r="R294" s="0"/>
    </row>
    <row r="295" customFormat="false" ht="15" hidden="false" customHeight="false" outlineLevel="0" collapsed="false">
      <c r="A295" s="13" t="n">
        <v>647</v>
      </c>
      <c r="B295" s="14" t="s">
        <v>307</v>
      </c>
      <c r="C295" s="16" t="n">
        <v>32.36</v>
      </c>
      <c r="D295" s="16" t="n">
        <v>0</v>
      </c>
      <c r="E295" s="16" t="n">
        <v>74743.74</v>
      </c>
      <c r="F295" s="16" t="n">
        <v>15486.13</v>
      </c>
      <c r="G295" s="16" t="n">
        <v>17375.07</v>
      </c>
      <c r="H295" s="16" t="n">
        <v>16037.7</v>
      </c>
      <c r="I295" s="16" t="n">
        <v>213253.49</v>
      </c>
      <c r="J295" s="16" t="n">
        <v>37930.91</v>
      </c>
      <c r="K295" s="16" t="n">
        <v>17194.26</v>
      </c>
      <c r="L295" s="16" t="n">
        <v>9624.32</v>
      </c>
      <c r="M295" s="16" t="n">
        <v>11565.3</v>
      </c>
      <c r="N295" s="16" t="n">
        <v>3963.08</v>
      </c>
      <c r="O295" s="16" t="n">
        <f aca="false">SUM(C295:N295)</f>
        <v>417206.36</v>
      </c>
      <c r="Q295" s="0"/>
      <c r="R295" s="0"/>
    </row>
    <row r="296" customFormat="false" ht="15" hidden="false" customHeight="false" outlineLevel="0" collapsed="false">
      <c r="A296" s="13" t="n">
        <v>850</v>
      </c>
      <c r="B296" s="14" t="s">
        <v>308</v>
      </c>
      <c r="C296" s="16" t="n">
        <v>1193.77</v>
      </c>
      <c r="D296" s="16" t="n">
        <v>144.58</v>
      </c>
      <c r="E296" s="16" t="n">
        <v>3024.73</v>
      </c>
      <c r="F296" s="16" t="n">
        <v>291.16</v>
      </c>
      <c r="G296" s="16" t="n">
        <v>533.78</v>
      </c>
      <c r="H296" s="16" t="n">
        <v>598.48</v>
      </c>
      <c r="I296" s="16" t="n">
        <v>9915.42</v>
      </c>
      <c r="J296" s="16" t="n">
        <v>1504.32</v>
      </c>
      <c r="K296" s="16" t="n">
        <v>2199.83</v>
      </c>
      <c r="L296" s="16" t="n">
        <v>905.8</v>
      </c>
      <c r="M296" s="16" t="n">
        <v>388.21</v>
      </c>
      <c r="N296" s="16" t="n">
        <v>485.25</v>
      </c>
      <c r="O296" s="16" t="n">
        <f aca="false">SUM(C296:N296)</f>
        <v>21185.33</v>
      </c>
      <c r="Q296" s="0"/>
      <c r="R296" s="0"/>
    </row>
    <row r="297" customFormat="false" ht="15" hidden="false" customHeight="false" outlineLevel="0" collapsed="false">
      <c r="A297" s="13" t="n">
        <v>664</v>
      </c>
      <c r="B297" s="14" t="s">
        <v>309</v>
      </c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1455.75</v>
      </c>
      <c r="I297" s="16" t="n">
        <v>1455.75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f aca="false">SUM(C297:N297)</f>
        <v>2911.5</v>
      </c>
      <c r="Q297" s="0"/>
      <c r="R297" s="0"/>
    </row>
    <row r="298" customFormat="false" ht="15" hidden="false" customHeight="false" outlineLevel="0" collapsed="false">
      <c r="A298" s="13" t="n">
        <v>671</v>
      </c>
      <c r="B298" s="14" t="s">
        <v>310</v>
      </c>
      <c r="C298" s="16" t="n">
        <v>0</v>
      </c>
      <c r="D298" s="16" t="n">
        <v>0</v>
      </c>
      <c r="E298" s="16" t="n">
        <v>0</v>
      </c>
      <c r="F298" s="16" t="n">
        <v>0</v>
      </c>
      <c r="G298" s="16" t="n">
        <v>0</v>
      </c>
      <c r="H298" s="16" t="n">
        <v>2911.5</v>
      </c>
      <c r="I298" s="16" t="n">
        <v>2911.5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f aca="false">SUM(C298:N298)</f>
        <v>5823</v>
      </c>
      <c r="Q298" s="0"/>
      <c r="R298" s="0"/>
    </row>
    <row r="299" customFormat="false" ht="15" hidden="false" customHeight="false" outlineLevel="0" collapsed="false">
      <c r="A299" s="13" t="n">
        <v>672</v>
      </c>
      <c r="B299" s="14" t="s">
        <v>311</v>
      </c>
      <c r="C299" s="16" t="n">
        <v>3797.24</v>
      </c>
      <c r="D299" s="16" t="n">
        <v>993.37</v>
      </c>
      <c r="E299" s="16" t="n">
        <v>108947.35</v>
      </c>
      <c r="F299" s="16" t="n">
        <v>47407.69</v>
      </c>
      <c r="G299" s="16" t="n">
        <v>91189.23</v>
      </c>
      <c r="H299" s="16" t="n">
        <v>41816.91</v>
      </c>
      <c r="I299" s="16" t="n">
        <v>409508.31</v>
      </c>
      <c r="J299" s="16" t="n">
        <v>50078.72</v>
      </c>
      <c r="K299" s="16" t="n">
        <v>35019.52</v>
      </c>
      <c r="L299" s="16" t="n">
        <v>26080.82</v>
      </c>
      <c r="M299" s="16" t="n">
        <v>18844.39</v>
      </c>
      <c r="N299" s="16" t="n">
        <v>11533.1</v>
      </c>
      <c r="O299" s="16" t="n">
        <f aca="false">SUM(C299:N299)</f>
        <v>845216.65</v>
      </c>
      <c r="Q299" s="0"/>
      <c r="R299" s="0"/>
    </row>
    <row r="300" customFormat="false" ht="15" hidden="false" customHeight="false" outlineLevel="0" collapsed="false">
      <c r="A300" s="13" t="n">
        <v>674</v>
      </c>
      <c r="B300" s="14" t="s">
        <v>312</v>
      </c>
      <c r="C300" s="16" t="n">
        <v>0</v>
      </c>
      <c r="D300" s="16" t="n">
        <v>0</v>
      </c>
      <c r="E300" s="16" t="n">
        <v>0</v>
      </c>
      <c r="F300" s="16" t="n">
        <v>0</v>
      </c>
      <c r="G300" s="16" t="n">
        <v>0</v>
      </c>
      <c r="H300" s="16" t="n">
        <v>0</v>
      </c>
      <c r="I300" s="16" t="n">
        <v>1455.75</v>
      </c>
      <c r="J300" s="16" t="n">
        <v>0</v>
      </c>
      <c r="K300" s="16" t="n">
        <v>0</v>
      </c>
      <c r="L300" s="16" t="n">
        <v>0</v>
      </c>
      <c r="M300" s="16" t="n">
        <v>1455.75</v>
      </c>
      <c r="N300" s="16" t="n">
        <v>0</v>
      </c>
      <c r="O300" s="16" t="n">
        <f aca="false">SUM(C300:N300)</f>
        <v>2911.5</v>
      </c>
      <c r="Q300" s="0"/>
      <c r="R300" s="0"/>
    </row>
    <row r="301" customFormat="false" ht="15" hidden="false" customHeight="false" outlineLevel="0" collapsed="false">
      <c r="A301" s="13" t="n">
        <v>676</v>
      </c>
      <c r="B301" s="14" t="s">
        <v>313</v>
      </c>
      <c r="C301" s="16" t="n">
        <v>0</v>
      </c>
      <c r="D301" s="16" t="n">
        <v>0</v>
      </c>
      <c r="E301" s="16" t="n">
        <v>0</v>
      </c>
      <c r="F301" s="16" t="n">
        <v>0</v>
      </c>
      <c r="G301" s="16" t="n">
        <v>0</v>
      </c>
      <c r="H301" s="16" t="n">
        <v>0</v>
      </c>
      <c r="I301" s="16" t="n">
        <v>7117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f aca="false">SUM(C301:N301)</f>
        <v>7117</v>
      </c>
      <c r="Q301" s="0"/>
      <c r="R301" s="0"/>
    </row>
    <row r="302" customFormat="false" ht="15" hidden="false" customHeight="false" outlineLevel="0" collapsed="false">
      <c r="A302" s="13" t="n">
        <v>677</v>
      </c>
      <c r="B302" s="14" t="s">
        <v>314</v>
      </c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1455.75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f aca="false">SUM(C302:N302)</f>
        <v>1455.75</v>
      </c>
      <c r="Q302" s="0"/>
      <c r="R302" s="0"/>
    </row>
    <row r="303" customFormat="false" ht="15" hidden="false" customHeight="false" outlineLevel="0" collapsed="false">
      <c r="A303" s="19" t="n">
        <v>678</v>
      </c>
      <c r="B303" s="14" t="s">
        <v>315</v>
      </c>
      <c r="C303" s="16" t="n">
        <v>0</v>
      </c>
      <c r="D303" s="16" t="n">
        <v>0</v>
      </c>
      <c r="E303" s="16" t="n">
        <v>0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9.7</v>
      </c>
      <c r="M303" s="16" t="n">
        <v>0</v>
      </c>
      <c r="N303" s="16" t="n">
        <v>0</v>
      </c>
      <c r="O303" s="16" t="n">
        <f aca="false">SUM(C303:N303)</f>
        <v>9.7</v>
      </c>
      <c r="Q303" s="0"/>
      <c r="R303" s="0"/>
    </row>
    <row r="304" customFormat="false" ht="15" hidden="false" customHeight="false" outlineLevel="0" collapsed="false">
      <c r="A304" s="13" t="n">
        <v>679</v>
      </c>
      <c r="B304" s="14" t="s">
        <v>316</v>
      </c>
      <c r="C304" s="16" t="n">
        <v>0</v>
      </c>
      <c r="D304" s="16" t="n">
        <v>0</v>
      </c>
      <c r="E304" s="16" t="n">
        <v>0</v>
      </c>
      <c r="F304" s="16" t="n">
        <v>0</v>
      </c>
      <c r="G304" s="16" t="n">
        <v>0</v>
      </c>
      <c r="H304" s="16" t="n">
        <v>0</v>
      </c>
      <c r="I304" s="16" t="n">
        <v>1455.75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f aca="false">SUM(C304:N304)</f>
        <v>1455.75</v>
      </c>
      <c r="Q304" s="0"/>
      <c r="R304" s="0"/>
    </row>
    <row r="305" customFormat="false" ht="15" hidden="false" customHeight="false" outlineLevel="0" collapsed="false">
      <c r="A305" s="13" t="n">
        <v>680</v>
      </c>
      <c r="B305" s="14" t="s">
        <v>317</v>
      </c>
      <c r="C305" s="16" t="n">
        <v>0</v>
      </c>
      <c r="D305" s="16" t="n">
        <v>0</v>
      </c>
      <c r="E305" s="16" t="n">
        <v>0</v>
      </c>
      <c r="F305" s="16" t="n">
        <v>0</v>
      </c>
      <c r="G305" s="16" t="n">
        <v>0</v>
      </c>
      <c r="H305" s="16" t="n">
        <v>0</v>
      </c>
      <c r="I305" s="16" t="n">
        <v>10028.5</v>
      </c>
      <c r="J305" s="16" t="n">
        <v>2911.5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f aca="false">SUM(C305:N305)</f>
        <v>12940</v>
      </c>
      <c r="Q305" s="0"/>
      <c r="R305" s="0"/>
    </row>
    <row r="306" customFormat="false" ht="15" hidden="false" customHeight="false" outlineLevel="0" collapsed="false">
      <c r="A306" s="13" t="n">
        <v>681</v>
      </c>
      <c r="B306" s="14" t="s">
        <v>318</v>
      </c>
      <c r="C306" s="16" t="n">
        <v>0</v>
      </c>
      <c r="D306" s="16" t="n">
        <v>0</v>
      </c>
      <c r="E306" s="16" t="n">
        <v>0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2345.38</v>
      </c>
      <c r="L306" s="16" t="n">
        <v>0</v>
      </c>
      <c r="M306" s="16" t="n">
        <v>0</v>
      </c>
      <c r="N306" s="16" t="n">
        <v>0</v>
      </c>
      <c r="O306" s="16" t="n">
        <f aca="false">SUM(C306:N306)</f>
        <v>2345.38</v>
      </c>
      <c r="Q306" s="0"/>
      <c r="R306" s="0"/>
    </row>
    <row r="307" customFormat="false" ht="15" hidden="false" customHeight="false" outlineLevel="0" collapsed="false">
      <c r="A307" s="13" t="n">
        <v>683</v>
      </c>
      <c r="B307" s="14" t="s">
        <v>319</v>
      </c>
      <c r="C307" s="16" t="n">
        <v>28.91</v>
      </c>
      <c r="D307" s="16" t="n">
        <v>0</v>
      </c>
      <c r="E307" s="16" t="n">
        <v>61.27</v>
      </c>
      <c r="F307" s="16" t="n">
        <v>0</v>
      </c>
      <c r="G307" s="16" t="n">
        <v>0</v>
      </c>
      <c r="H307" s="16" t="n">
        <v>64.7</v>
      </c>
      <c r="I307" s="16" t="n">
        <v>2442.23</v>
      </c>
      <c r="J307" s="16" t="n">
        <v>0</v>
      </c>
      <c r="K307" s="16" t="n">
        <v>80.88</v>
      </c>
      <c r="L307" s="16" t="n">
        <v>16.18</v>
      </c>
      <c r="M307" s="16" t="n">
        <v>210.28</v>
      </c>
      <c r="N307" s="16" t="n">
        <v>339.68</v>
      </c>
      <c r="O307" s="16" t="n">
        <f aca="false">SUM(C307:N307)</f>
        <v>3244.13</v>
      </c>
      <c r="Q307" s="0"/>
      <c r="R307" s="0"/>
    </row>
    <row r="308" customFormat="false" ht="15" hidden="false" customHeight="false" outlineLevel="0" collapsed="false">
      <c r="A308" s="13" t="n">
        <v>685</v>
      </c>
      <c r="B308" s="14" t="s">
        <v>320</v>
      </c>
      <c r="C308" s="16" t="n">
        <v>0</v>
      </c>
      <c r="D308" s="16" t="n">
        <v>0</v>
      </c>
      <c r="E308" s="16" t="n">
        <v>0</v>
      </c>
      <c r="F308" s="16" t="n">
        <v>0</v>
      </c>
      <c r="G308" s="16" t="n">
        <v>0</v>
      </c>
      <c r="H308" s="16" t="n">
        <v>0</v>
      </c>
      <c r="I308" s="16" t="n">
        <v>1455.75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f aca="false">SUM(C308:N308)</f>
        <v>1455.75</v>
      </c>
      <c r="Q308" s="0"/>
      <c r="R308" s="0"/>
    </row>
    <row r="309" customFormat="false" ht="15" hidden="false" customHeight="false" outlineLevel="0" collapsed="false">
      <c r="A309" s="13" t="n">
        <v>686</v>
      </c>
      <c r="B309" s="14" t="s">
        <v>321</v>
      </c>
      <c r="C309" s="16" t="n">
        <v>3834.06</v>
      </c>
      <c r="D309" s="16" t="n">
        <v>3843.72</v>
      </c>
      <c r="E309" s="16" t="n">
        <v>55604.25</v>
      </c>
      <c r="F309" s="16" t="n">
        <v>13006.33</v>
      </c>
      <c r="G309" s="16" t="n">
        <v>15443.89</v>
      </c>
      <c r="H309" s="16" t="n">
        <v>4432.05</v>
      </c>
      <c r="I309" s="16" t="n">
        <v>158943.64</v>
      </c>
      <c r="J309" s="16" t="n">
        <v>19578.92</v>
      </c>
      <c r="K309" s="16" t="n">
        <v>5645.17</v>
      </c>
      <c r="L309" s="16" t="n">
        <v>9899.18</v>
      </c>
      <c r="M309" s="16" t="n">
        <v>2830.72</v>
      </c>
      <c r="N309" s="16" t="n">
        <v>2442.5</v>
      </c>
      <c r="O309" s="16" t="n">
        <f aca="false">SUM(C309:N309)</f>
        <v>295504.43</v>
      </c>
    </row>
    <row r="310" customFormat="false" ht="15" hidden="false" customHeight="false" outlineLevel="0" collapsed="false">
      <c r="A310" s="13" t="n">
        <v>687</v>
      </c>
      <c r="B310" s="14" t="s">
        <v>322</v>
      </c>
      <c r="C310" s="16" t="n">
        <v>2091.16</v>
      </c>
      <c r="D310" s="16" t="n">
        <v>2607.3</v>
      </c>
      <c r="E310" s="16" t="n">
        <v>18742.97</v>
      </c>
      <c r="F310" s="16" t="n">
        <v>4975.14</v>
      </c>
      <c r="G310" s="16" t="n">
        <v>6806.31</v>
      </c>
      <c r="H310" s="16" t="n">
        <v>12684.75</v>
      </c>
      <c r="I310" s="16" t="n">
        <v>121765.08</v>
      </c>
      <c r="J310" s="16" t="n">
        <v>15512.03</v>
      </c>
      <c r="K310" s="16" t="n">
        <v>9802.22</v>
      </c>
      <c r="L310" s="16" t="n">
        <v>9818.37</v>
      </c>
      <c r="M310" s="16" t="n">
        <v>4771.73</v>
      </c>
      <c r="N310" s="16" t="n">
        <v>7440.62</v>
      </c>
      <c r="O310" s="16" t="n">
        <f aca="false">SUM(C310:N310)</f>
        <v>217017.68</v>
      </c>
    </row>
    <row r="311" customFormat="false" ht="15" hidden="false" customHeight="false" outlineLevel="0" collapsed="false">
      <c r="A311" s="13" t="n">
        <v>690</v>
      </c>
      <c r="B311" s="14" t="s">
        <v>323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3558.5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f aca="false">SUM(C311:N311)</f>
        <v>3558.5</v>
      </c>
    </row>
    <row r="312" customFormat="false" ht="15" hidden="false" customHeight="false" outlineLevel="0" collapsed="false">
      <c r="A312" s="13" t="n">
        <v>693</v>
      </c>
      <c r="B312" s="14" t="s">
        <v>324</v>
      </c>
      <c r="C312" s="16" t="n">
        <v>3232.08</v>
      </c>
      <c r="D312" s="16" t="n">
        <v>5150.2</v>
      </c>
      <c r="E312" s="16" t="n">
        <v>34198.35</v>
      </c>
      <c r="F312" s="16" t="n">
        <v>6502.44</v>
      </c>
      <c r="G312" s="16" t="n">
        <v>10944.47</v>
      </c>
      <c r="H312" s="16" t="n">
        <v>10898.46</v>
      </c>
      <c r="I312" s="16" t="n">
        <v>121798.98</v>
      </c>
      <c r="J312" s="16" t="n">
        <v>23373.21</v>
      </c>
      <c r="K312" s="16" t="n">
        <v>18763.17</v>
      </c>
      <c r="L312" s="16" t="n">
        <v>7521.55</v>
      </c>
      <c r="M312" s="16" t="n">
        <v>6292.22</v>
      </c>
      <c r="N312" s="16" t="n">
        <v>4593.84</v>
      </c>
      <c r="O312" s="16" t="n">
        <f aca="false">SUM(C312:N312)</f>
        <v>253268.97</v>
      </c>
    </row>
    <row r="313" customFormat="false" ht="15" hidden="false" customHeight="false" outlineLevel="0" collapsed="false">
      <c r="A313" s="13" t="n">
        <v>58</v>
      </c>
      <c r="B313" s="14" t="s">
        <v>325</v>
      </c>
      <c r="C313" s="16" t="n">
        <v>0</v>
      </c>
      <c r="D313" s="16" t="n">
        <v>0</v>
      </c>
      <c r="E313" s="16" t="n">
        <v>0</v>
      </c>
      <c r="F313" s="16" t="n">
        <v>0</v>
      </c>
      <c r="G313" s="16" t="n">
        <v>0</v>
      </c>
      <c r="H313" s="16" t="n">
        <v>0</v>
      </c>
      <c r="I313" s="16" t="n">
        <v>4367.25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f aca="false">SUM(C313:N313)</f>
        <v>4367.25</v>
      </c>
    </row>
    <row r="314" customFormat="false" ht="15" hidden="false" customHeight="false" outlineLevel="0" collapsed="false">
      <c r="A314" s="13" t="n">
        <v>694</v>
      </c>
      <c r="B314" s="14" t="s">
        <v>326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6" t="n">
        <v>10675.5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f aca="false">SUM(C314:N314)</f>
        <v>10675.5</v>
      </c>
    </row>
    <row r="315" customFormat="false" ht="15" hidden="false" customHeight="false" outlineLevel="0" collapsed="false">
      <c r="A315" s="13" t="n">
        <v>696</v>
      </c>
      <c r="B315" s="14" t="s">
        <v>327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1455.75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f aca="false">SUM(C315:N315)</f>
        <v>1455.75</v>
      </c>
    </row>
    <row r="316" customFormat="false" ht="15" hidden="false" customHeight="false" outlineLevel="0" collapsed="false">
      <c r="A316" s="13" t="n">
        <v>699</v>
      </c>
      <c r="B316" s="14" t="s">
        <v>328</v>
      </c>
      <c r="C316" s="16" t="n">
        <v>2557.13</v>
      </c>
      <c r="D316" s="16" t="n">
        <v>1720.27</v>
      </c>
      <c r="E316" s="16" t="n">
        <v>81269.56</v>
      </c>
      <c r="F316" s="16" t="n">
        <v>22936.42</v>
      </c>
      <c r="G316" s="16" t="n">
        <v>29798.54</v>
      </c>
      <c r="H316" s="16" t="n">
        <v>5434.95</v>
      </c>
      <c r="I316" s="16" t="n">
        <v>298655.48</v>
      </c>
      <c r="J316" s="16" t="n">
        <v>19835.13</v>
      </c>
      <c r="K316" s="16" t="n">
        <v>8993.52</v>
      </c>
      <c r="L316" s="16" t="n">
        <v>13651.97</v>
      </c>
      <c r="M316" s="16" t="n">
        <v>6631.87</v>
      </c>
      <c r="N316" s="16" t="n">
        <v>9640.47</v>
      </c>
      <c r="O316" s="16" t="n">
        <f aca="false">SUM(C316:N316)</f>
        <v>501125.31</v>
      </c>
    </row>
    <row r="317" customFormat="false" ht="15" hidden="false" customHeight="false" outlineLevel="0" collapsed="false">
      <c r="A317" s="13" t="n">
        <v>701</v>
      </c>
      <c r="B317" s="14" t="s">
        <v>329</v>
      </c>
      <c r="C317" s="16" t="n">
        <v>32288.49</v>
      </c>
      <c r="D317" s="16" t="n">
        <v>30848.58</v>
      </c>
      <c r="E317" s="16" t="n">
        <v>146317.56</v>
      </c>
      <c r="F317" s="16" t="n">
        <v>35937.6</v>
      </c>
      <c r="G317" s="16" t="n">
        <v>47564.04</v>
      </c>
      <c r="H317" s="16" t="n">
        <v>22859.26</v>
      </c>
      <c r="I317" s="16" t="n">
        <v>621947.89</v>
      </c>
      <c r="J317" s="16" t="n">
        <v>71391</v>
      </c>
      <c r="K317" s="16" t="n">
        <v>45813.31</v>
      </c>
      <c r="L317" s="16" t="n">
        <v>38286.99</v>
      </c>
      <c r="M317" s="16" t="n">
        <v>26495.37</v>
      </c>
      <c r="N317" s="16" t="n">
        <v>38840.52</v>
      </c>
      <c r="O317" s="16" t="n">
        <f aca="false">SUM(C317:N317)</f>
        <v>1158590.61</v>
      </c>
    </row>
    <row r="318" customFormat="false" ht="15" hidden="false" customHeight="false" outlineLevel="0" collapsed="false">
      <c r="A318" s="13" t="n">
        <v>702</v>
      </c>
      <c r="B318" s="14" t="s">
        <v>330</v>
      </c>
      <c r="C318" s="16" t="n">
        <v>108988.32</v>
      </c>
      <c r="D318" s="16" t="n">
        <v>89420.8</v>
      </c>
      <c r="E318" s="16" t="n">
        <v>354438.63</v>
      </c>
      <c r="F318" s="16" t="n">
        <v>107467.96</v>
      </c>
      <c r="G318" s="16" t="n">
        <v>93829.12</v>
      </c>
      <c r="H318" s="16" t="n">
        <v>57855.33</v>
      </c>
      <c r="I318" s="16" t="n">
        <v>1384761.73</v>
      </c>
      <c r="J318" s="16" t="n">
        <v>103302.81</v>
      </c>
      <c r="K318" s="16" t="n">
        <v>73661.89</v>
      </c>
      <c r="L318" s="16" t="n">
        <v>56354.34</v>
      </c>
      <c r="M318" s="16" t="n">
        <v>41359.85</v>
      </c>
      <c r="N318" s="16" t="n">
        <v>37639.89</v>
      </c>
      <c r="O318" s="16" t="n">
        <f aca="false">SUM(C318:N318)</f>
        <v>2509080.67</v>
      </c>
    </row>
    <row r="319" customFormat="false" ht="15" hidden="false" customHeight="false" outlineLevel="0" collapsed="false">
      <c r="A319" s="13" t="n">
        <v>704</v>
      </c>
      <c r="B319" s="14" t="s">
        <v>331</v>
      </c>
      <c r="C319" s="16" t="n">
        <v>0</v>
      </c>
      <c r="D319" s="16" t="n">
        <v>0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7602.25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f aca="false">SUM(C319:N319)</f>
        <v>7602.25</v>
      </c>
    </row>
    <row r="320" customFormat="false" ht="15" hidden="false" customHeight="false" outlineLevel="0" collapsed="false">
      <c r="A320" s="13" t="n">
        <v>705</v>
      </c>
      <c r="B320" s="14" t="s">
        <v>332</v>
      </c>
      <c r="C320" s="16" t="n">
        <v>0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21836.25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f aca="false">SUM(C320:N320)</f>
        <v>21836.25</v>
      </c>
    </row>
    <row r="321" customFormat="false" ht="15" hidden="false" customHeight="false" outlineLevel="0" collapsed="false">
      <c r="A321" s="13" t="n">
        <v>768</v>
      </c>
      <c r="B321" s="14" t="s">
        <v>333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3558.5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f aca="false">SUM(C321:N321)</f>
        <v>3558.5</v>
      </c>
    </row>
    <row r="322" customFormat="false" ht="15" hidden="false" customHeight="false" outlineLevel="0" collapsed="false">
      <c r="A322" s="13" t="n">
        <v>859</v>
      </c>
      <c r="B322" s="14" t="s">
        <v>334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1455.75</v>
      </c>
      <c r="J322" s="16" t="n">
        <v>0</v>
      </c>
      <c r="K322" s="16" t="n">
        <v>0</v>
      </c>
      <c r="L322" s="16" t="n">
        <v>1455.75</v>
      </c>
      <c r="M322" s="16" t="n">
        <v>0</v>
      </c>
      <c r="N322" s="16" t="n">
        <v>0</v>
      </c>
      <c r="O322" s="16" t="n">
        <f aca="false">SUM(C322:N322)</f>
        <v>2911.5</v>
      </c>
    </row>
    <row r="323" customFormat="false" ht="15" hidden="false" customHeight="false" outlineLevel="0" collapsed="false">
      <c r="A323" s="13" t="n">
        <v>707</v>
      </c>
      <c r="B323" s="14" t="s">
        <v>335</v>
      </c>
      <c r="C323" s="16" t="n">
        <v>2588.29</v>
      </c>
      <c r="D323" s="16" t="n">
        <v>3288.76</v>
      </c>
      <c r="E323" s="16" t="n">
        <v>94208.01</v>
      </c>
      <c r="F323" s="16" t="n">
        <v>14196.97</v>
      </c>
      <c r="G323" s="16" t="n">
        <v>28982.84</v>
      </c>
      <c r="H323" s="16" t="n">
        <v>14218</v>
      </c>
      <c r="I323" s="16" t="n">
        <v>352657.79</v>
      </c>
      <c r="J323" s="16" t="n">
        <v>17260.33</v>
      </c>
      <c r="K323" s="16" t="n">
        <v>4886.21</v>
      </c>
      <c r="L323" s="16" t="n">
        <v>5905.28</v>
      </c>
      <c r="M323" s="16" t="n">
        <v>9980.24</v>
      </c>
      <c r="N323" s="16" t="n">
        <v>10999.29</v>
      </c>
      <c r="O323" s="16" t="n">
        <f aca="false">SUM(C323:N323)</f>
        <v>559172.01</v>
      </c>
      <c r="Q323" s="0"/>
      <c r="R323" s="0" t="n">
        <v>12</v>
      </c>
      <c r="S323" s="0" t="n">
        <v>1503</v>
      </c>
    </row>
    <row r="324" customFormat="false" ht="15" hidden="false" customHeight="false" outlineLevel="0" collapsed="false">
      <c r="A324" s="13" t="n">
        <v>860</v>
      </c>
      <c r="B324" s="14" t="s">
        <v>336</v>
      </c>
      <c r="C324" s="16" t="n">
        <v>2093.48</v>
      </c>
      <c r="D324" s="16" t="n">
        <v>0</v>
      </c>
      <c r="E324" s="16" t="n">
        <v>0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f aca="false">SUM(C324:N324)</f>
        <v>2093.48</v>
      </c>
      <c r="Q324" s="0"/>
      <c r="R324" s="0" t="n">
        <v>12</v>
      </c>
      <c r="S324" s="0" t="n">
        <v>1503</v>
      </c>
    </row>
    <row r="325" customFormat="false" ht="15" hidden="false" customHeight="false" outlineLevel="0" collapsed="false">
      <c r="A325" s="13" t="n">
        <v>708</v>
      </c>
      <c r="B325" s="14" t="s">
        <v>337</v>
      </c>
      <c r="C325" s="16" t="n">
        <v>0</v>
      </c>
      <c r="D325" s="16" t="n">
        <v>0</v>
      </c>
      <c r="E325" s="16" t="n">
        <v>0</v>
      </c>
      <c r="F325" s="16" t="n">
        <v>0</v>
      </c>
      <c r="G325" s="16" t="n">
        <v>3558.5</v>
      </c>
      <c r="H325" s="16" t="n">
        <v>1779.25</v>
      </c>
      <c r="I325" s="16" t="n">
        <v>19652.63</v>
      </c>
      <c r="J325" s="16" t="n">
        <v>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f aca="false">SUM(C325:N325)</f>
        <v>24990.38</v>
      </c>
      <c r="Q325" s="0"/>
      <c r="R325" s="0" t="n">
        <v>12</v>
      </c>
      <c r="S325" s="0" t="n">
        <v>1503</v>
      </c>
    </row>
    <row r="326" customFormat="false" ht="15" hidden="false" customHeight="false" outlineLevel="0" collapsed="false">
      <c r="A326" s="13" t="n">
        <v>710</v>
      </c>
      <c r="B326" s="14" t="s">
        <v>338</v>
      </c>
      <c r="C326" s="16" t="n">
        <v>0</v>
      </c>
      <c r="D326" s="16" t="n">
        <v>0</v>
      </c>
      <c r="E326" s="16" t="n">
        <v>0</v>
      </c>
      <c r="F326" s="16" t="n">
        <v>0</v>
      </c>
      <c r="G326" s="16" t="n">
        <v>0</v>
      </c>
      <c r="H326" s="16" t="n">
        <v>0</v>
      </c>
      <c r="I326" s="16" t="n">
        <v>4845.84</v>
      </c>
      <c r="J326" s="16" t="n">
        <v>1455.75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f aca="false">SUM(C326:N326)</f>
        <v>6301.59</v>
      </c>
      <c r="Q326" s="0"/>
      <c r="R326" s="0" t="n">
        <v>12</v>
      </c>
      <c r="S326" s="0" t="n">
        <v>1503</v>
      </c>
    </row>
    <row r="327" customFormat="false" ht="15" hidden="false" customHeight="false" outlineLevel="0" collapsed="false">
      <c r="A327" s="13" t="n">
        <v>712</v>
      </c>
      <c r="B327" s="14" t="s">
        <v>339</v>
      </c>
      <c r="C327" s="16" t="n">
        <v>4167.77</v>
      </c>
      <c r="D327" s="16" t="n">
        <v>3985.88</v>
      </c>
      <c r="E327" s="16" t="n">
        <v>12427.65</v>
      </c>
      <c r="F327" s="16" t="n">
        <v>2780.29</v>
      </c>
      <c r="G327" s="16" t="n">
        <v>5839.21</v>
      </c>
      <c r="H327" s="16" t="n">
        <v>1374.89</v>
      </c>
      <c r="I327" s="16" t="n">
        <v>78239.1</v>
      </c>
      <c r="J327" s="16" t="n">
        <v>7505.3</v>
      </c>
      <c r="K327" s="16" t="n">
        <v>2733.61</v>
      </c>
      <c r="L327" s="16" t="n">
        <v>3283.61</v>
      </c>
      <c r="M327" s="16" t="n">
        <v>2232.21</v>
      </c>
      <c r="N327" s="16" t="n">
        <v>2976.26</v>
      </c>
      <c r="O327" s="16" t="n">
        <f aca="false">SUM(C327:N327)</f>
        <v>127545.78</v>
      </c>
      <c r="Q327" s="0"/>
      <c r="R327" s="0" t="n">
        <v>12</v>
      </c>
      <c r="S327" s="0" t="n">
        <v>1503</v>
      </c>
    </row>
    <row r="328" customFormat="false" ht="15" hidden="false" customHeight="false" outlineLevel="0" collapsed="false">
      <c r="A328" s="13" t="n">
        <v>713</v>
      </c>
      <c r="B328" s="14" t="s">
        <v>340</v>
      </c>
      <c r="C328" s="16" t="n">
        <v>0</v>
      </c>
      <c r="D328" s="16" t="n">
        <v>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2911.5</v>
      </c>
      <c r="J328" s="16" t="n">
        <v>1455.75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f aca="false">SUM(C328:N328)</f>
        <v>4367.25</v>
      </c>
      <c r="Q328" s="0"/>
      <c r="R328" s="0" t="n">
        <v>12</v>
      </c>
      <c r="S328" s="0" t="n">
        <v>1503</v>
      </c>
    </row>
    <row r="329" customFormat="false" ht="15" hidden="false" customHeight="false" outlineLevel="0" collapsed="false">
      <c r="A329" s="13" t="n">
        <v>720</v>
      </c>
      <c r="B329" s="14" t="s">
        <v>341</v>
      </c>
      <c r="C329" s="16" t="n">
        <v>0</v>
      </c>
      <c r="D329" s="16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13587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f aca="false">SUM(C329:N329)</f>
        <v>13587</v>
      </c>
      <c r="Q329" s="0"/>
      <c r="R329" s="0" t="n">
        <v>12</v>
      </c>
      <c r="S329" s="0" t="n">
        <v>1503</v>
      </c>
    </row>
    <row r="330" customFormat="false" ht="15" hidden="false" customHeight="false" outlineLevel="0" collapsed="false">
      <c r="B330" s="23" t="s">
        <v>342</v>
      </c>
      <c r="C330" s="24" t="n">
        <f aca="false">SUM(C8:C329)</f>
        <v>735206.6</v>
      </c>
      <c r="D330" s="24" t="n">
        <f aca="false">SUM(D8:D329)</f>
        <v>608452.78</v>
      </c>
      <c r="E330" s="24" t="n">
        <f aca="false">SUM(E8:E329)</f>
        <v>3587096.03</v>
      </c>
      <c r="F330" s="24" t="n">
        <f aca="false">SUM(F8:F329)</f>
        <v>981838.69</v>
      </c>
      <c r="G330" s="24" t="n">
        <f aca="false">SUM(G8:G329)</f>
        <v>1406147.18</v>
      </c>
      <c r="H330" s="24" t="n">
        <f aca="false">SUM(H8:H329)</f>
        <v>1017183.19</v>
      </c>
      <c r="I330" s="24" t="n">
        <f aca="false">SUM(I8:I329)</f>
        <v>20374809.62</v>
      </c>
      <c r="J330" s="24" t="n">
        <f aca="false">SUM(J8:J329)</f>
        <v>2093722.26</v>
      </c>
      <c r="K330" s="24" t="n">
        <f aca="false">SUM(K8:K329)</f>
        <v>1541369.81</v>
      </c>
      <c r="L330" s="25" t="n">
        <f aca="false">SUM(L8:L329)</f>
        <v>985918.96</v>
      </c>
      <c r="M330" s="24" t="n">
        <f aca="false">SUM(M8:M329)</f>
        <v>1005967.13</v>
      </c>
      <c r="N330" s="24" t="n">
        <f aca="false">SUM(N8:N329)</f>
        <v>928168.84</v>
      </c>
      <c r="O330" s="24" t="n">
        <f aca="false">SUM(O8:O329)</f>
        <v>35265881.09</v>
      </c>
      <c r="Q330" s="0"/>
      <c r="R330" s="0" t="n">
        <v>12</v>
      </c>
      <c r="S330" s="0" t="n">
        <v>1503</v>
      </c>
    </row>
    <row r="331" customFormat="false" ht="15" hidden="false" customHeight="false" outlineLevel="0" collapsed="false">
      <c r="A331" s="0"/>
      <c r="B331" s="0"/>
      <c r="C331" s="0"/>
    </row>
    <row r="332" customFormat="false" ht="15" hidden="false" customHeight="false" outlineLevel="0" collapsed="false">
      <c r="A332" s="0"/>
      <c r="B332" s="0"/>
      <c r="C332" s="0"/>
      <c r="O332" s="20"/>
    </row>
    <row r="333" customFormat="false" ht="15" hidden="false" customHeight="false" outlineLevel="0" collapsed="false">
      <c r="A333" s="0"/>
      <c r="B333" s="0"/>
      <c r="C333" s="0"/>
    </row>
    <row r="334" customFormat="false" ht="15" hidden="false" customHeight="false" outlineLevel="0" collapsed="false">
      <c r="A334" s="0"/>
      <c r="B334" s="0"/>
      <c r="C334" s="0"/>
    </row>
    <row r="335" customFormat="false" ht="15" hidden="false" customHeight="false" outlineLevel="0" collapsed="false">
      <c r="A335" s="0"/>
      <c r="B335" s="0"/>
      <c r="C335" s="0"/>
    </row>
    <row r="336" customFormat="false" ht="15" hidden="false" customHeight="false" outlineLevel="0" collapsed="false">
      <c r="A336" s="0"/>
      <c r="B336" s="0"/>
      <c r="C336" s="0"/>
    </row>
    <row r="337" customFormat="false" ht="15" hidden="false" customHeight="false" outlineLevel="0" collapsed="false">
      <c r="A337" s="0"/>
      <c r="B337" s="0"/>
      <c r="C337" s="0"/>
    </row>
    <row r="338" customFormat="false" ht="15" hidden="false" customHeight="false" outlineLevel="0" collapsed="false">
      <c r="A338" s="0"/>
      <c r="B338" s="0"/>
      <c r="C338" s="3"/>
    </row>
    <row r="339" customFormat="false" ht="15" hidden="false" customHeight="false" outlineLevel="0" collapsed="false">
      <c r="A339" s="0"/>
      <c r="B339" s="0"/>
      <c r="C339" s="0"/>
    </row>
    <row r="340" customFormat="false" ht="15" hidden="false" customHeight="false" outlineLevel="0" collapsed="false">
      <c r="A340" s="0"/>
      <c r="B340" s="0"/>
      <c r="C340" s="0"/>
    </row>
    <row r="341" customFormat="false" ht="15" hidden="false" customHeight="false" outlineLevel="0" collapsed="false">
      <c r="A341" s="0"/>
      <c r="B341" s="0"/>
      <c r="C341" s="0"/>
    </row>
    <row r="342" customFormat="false" ht="15" hidden="false" customHeight="false" outlineLevel="0" collapsed="false">
      <c r="A342" s="0"/>
      <c r="B342" s="0"/>
      <c r="C342" s="0"/>
    </row>
    <row r="343" customFormat="false" ht="15" hidden="false" customHeight="false" outlineLevel="0" collapsed="false">
      <c r="A343" s="0"/>
      <c r="B343" s="0"/>
      <c r="C343" s="0"/>
    </row>
    <row r="344" customFormat="false" ht="15" hidden="false" customHeight="false" outlineLevel="0" collapsed="false">
      <c r="A344" s="0"/>
      <c r="B344" s="0"/>
      <c r="C344" s="0"/>
    </row>
    <row r="345" customFormat="false" ht="15" hidden="false" customHeight="false" outlineLevel="0" collapsed="false">
      <c r="A345" s="0"/>
      <c r="B345" s="0"/>
      <c r="C345" s="0"/>
    </row>
    <row r="346" customFormat="false" ht="15" hidden="false" customHeight="false" outlineLevel="0" collapsed="false">
      <c r="A346" s="0"/>
      <c r="B346" s="0"/>
      <c r="C346" s="0"/>
    </row>
    <row r="347" customFormat="false" ht="15" hidden="false" customHeight="false" outlineLevel="0" collapsed="false">
      <c r="A347" s="0"/>
      <c r="B347" s="0"/>
      <c r="C347" s="0"/>
    </row>
    <row r="348" customFormat="false" ht="15" hidden="false" customHeight="false" outlineLevel="0" collapsed="false">
      <c r="A348" s="0"/>
      <c r="B348" s="0"/>
      <c r="C348" s="0"/>
    </row>
    <row r="349" customFormat="false" ht="15" hidden="false" customHeight="false" outlineLevel="0" collapsed="false">
      <c r="A349" s="0"/>
      <c r="B349" s="0"/>
      <c r="C349" s="0"/>
    </row>
    <row r="350" customFormat="false" ht="15" hidden="false" customHeight="false" outlineLevel="0" collapsed="false">
      <c r="A350" s="0"/>
      <c r="B350" s="0"/>
      <c r="C350" s="0"/>
    </row>
    <row r="351" customFormat="false" ht="15" hidden="false" customHeight="false" outlineLevel="0" collapsed="false">
      <c r="A351" s="0"/>
      <c r="B351" s="0"/>
      <c r="C351" s="0"/>
    </row>
    <row r="352" customFormat="false" ht="15" hidden="false" customHeight="false" outlineLevel="0" collapsed="false">
      <c r="A352" s="0"/>
      <c r="B352" s="0"/>
      <c r="C352" s="0"/>
    </row>
    <row r="353" customFormat="false" ht="15" hidden="false" customHeight="false" outlineLevel="0" collapsed="false">
      <c r="A353" s="0"/>
      <c r="B353" s="0"/>
      <c r="C353" s="0"/>
    </row>
    <row r="354" customFormat="false" ht="15" hidden="false" customHeight="false" outlineLevel="0" collapsed="false">
      <c r="A354" s="0"/>
      <c r="B354" s="0"/>
      <c r="C354" s="0"/>
    </row>
    <row r="355" customFormat="false" ht="15" hidden="false" customHeight="false" outlineLevel="0" collapsed="false">
      <c r="A355" s="0"/>
      <c r="B355" s="0"/>
      <c r="C355" s="0"/>
    </row>
    <row r="356" customFormat="false" ht="15" hidden="false" customHeight="false" outlineLevel="0" collapsed="false">
      <c r="A356" s="0"/>
      <c r="B356" s="0"/>
      <c r="C356" s="0"/>
    </row>
    <row r="357" customFormat="false" ht="15" hidden="false" customHeight="false" outlineLevel="0" collapsed="false">
      <c r="A357" s="0"/>
      <c r="B357" s="0"/>
      <c r="C357" s="0"/>
    </row>
    <row r="358" customFormat="false" ht="15" hidden="false" customHeight="false" outlineLevel="0" collapsed="false">
      <c r="A358" s="0"/>
      <c r="B358" s="0"/>
      <c r="C358" s="0"/>
    </row>
    <row r="359" customFormat="false" ht="15" hidden="false" customHeight="false" outlineLevel="0" collapsed="false">
      <c r="A359" s="0"/>
      <c r="B359" s="0"/>
      <c r="C359" s="0"/>
    </row>
    <row r="360" customFormat="false" ht="15" hidden="false" customHeight="false" outlineLevel="0" collapsed="false">
      <c r="A360" s="0"/>
      <c r="B360" s="0"/>
      <c r="C360" s="0"/>
    </row>
    <row r="361" customFormat="false" ht="15" hidden="false" customHeight="false" outlineLevel="0" collapsed="false">
      <c r="A361" s="0"/>
      <c r="B361" s="0"/>
      <c r="C361" s="0"/>
    </row>
    <row r="362" customFormat="false" ht="15" hidden="false" customHeight="false" outlineLevel="0" collapsed="false">
      <c r="A362" s="0"/>
      <c r="B362" s="0"/>
      <c r="C362" s="0"/>
    </row>
    <row r="363" customFormat="false" ht="15" hidden="false" customHeight="false" outlineLevel="0" collapsed="false">
      <c r="A363" s="0"/>
      <c r="B363" s="0"/>
      <c r="C363" s="0"/>
    </row>
    <row r="364" customFormat="false" ht="15" hidden="false" customHeight="false" outlineLevel="0" collapsed="false">
      <c r="A364" s="0"/>
      <c r="B364" s="0"/>
      <c r="C364" s="0"/>
    </row>
    <row r="365" customFormat="false" ht="15" hidden="false" customHeight="false" outlineLevel="0" collapsed="false">
      <c r="A365" s="0"/>
      <c r="B365" s="0"/>
      <c r="C365" s="0"/>
    </row>
    <row r="366" customFormat="false" ht="15" hidden="false" customHeight="false" outlineLevel="0" collapsed="false">
      <c r="A366" s="0"/>
      <c r="B366" s="0"/>
      <c r="C366" s="0"/>
    </row>
    <row r="367" customFormat="false" ht="15" hidden="false" customHeight="false" outlineLevel="0" collapsed="false">
      <c r="A367" s="0"/>
      <c r="B367" s="0"/>
      <c r="C367" s="0"/>
    </row>
    <row r="368" customFormat="false" ht="15" hidden="false" customHeight="false" outlineLevel="0" collapsed="false">
      <c r="A368" s="0"/>
      <c r="B368" s="0"/>
      <c r="C368" s="0"/>
    </row>
    <row r="369" customFormat="false" ht="15" hidden="false" customHeight="false" outlineLevel="0" collapsed="false">
      <c r="A369" s="0"/>
      <c r="B369" s="0"/>
      <c r="C369" s="0"/>
    </row>
    <row r="370" customFormat="false" ht="15" hidden="false" customHeight="false" outlineLevel="0" collapsed="false">
      <c r="A370" s="0"/>
      <c r="B370" s="0"/>
      <c r="C370" s="0"/>
    </row>
    <row r="371" customFormat="false" ht="15" hidden="false" customHeight="false" outlineLevel="0" collapsed="false">
      <c r="A371" s="0"/>
      <c r="B371" s="0"/>
      <c r="C371" s="0"/>
    </row>
    <row r="372" customFormat="false" ht="15" hidden="false" customHeight="false" outlineLevel="0" collapsed="false">
      <c r="A372" s="0"/>
      <c r="B372" s="0"/>
      <c r="C372" s="0"/>
    </row>
    <row r="373" customFormat="false" ht="15" hidden="false" customHeight="false" outlineLevel="0" collapsed="false">
      <c r="A373" s="0"/>
      <c r="B373" s="0"/>
      <c r="C373" s="0"/>
    </row>
    <row r="374" customFormat="false" ht="15" hidden="false" customHeight="false" outlineLevel="0" collapsed="false">
      <c r="A374" s="0"/>
      <c r="B374" s="0"/>
      <c r="C374" s="0"/>
    </row>
    <row r="375" customFormat="false" ht="15" hidden="false" customHeight="false" outlineLevel="0" collapsed="false">
      <c r="A375" s="0"/>
      <c r="B375" s="0"/>
      <c r="C375" s="0"/>
    </row>
    <row r="376" customFormat="false" ht="15" hidden="false" customHeight="false" outlineLevel="0" collapsed="false">
      <c r="A376" s="0"/>
      <c r="B376" s="0"/>
      <c r="C376" s="0"/>
    </row>
    <row r="377" customFormat="false" ht="15" hidden="false" customHeight="false" outlineLevel="0" collapsed="false">
      <c r="A377" s="0"/>
      <c r="B377" s="0"/>
      <c r="C377" s="0"/>
    </row>
    <row r="378" customFormat="false" ht="15" hidden="false" customHeight="false" outlineLevel="0" collapsed="false">
      <c r="A378" s="0"/>
      <c r="B378" s="0"/>
      <c r="C378" s="0"/>
    </row>
    <row r="379" customFormat="false" ht="15" hidden="false" customHeight="false" outlineLevel="0" collapsed="false">
      <c r="A379" s="0"/>
      <c r="B379" s="0"/>
      <c r="C379" s="0"/>
    </row>
    <row r="380" customFormat="false" ht="15" hidden="false" customHeight="false" outlineLevel="0" collapsed="false">
      <c r="A380" s="0"/>
      <c r="B380" s="0"/>
      <c r="C380" s="0"/>
    </row>
    <row r="381" customFormat="false" ht="15" hidden="false" customHeight="false" outlineLevel="0" collapsed="false">
      <c r="A381" s="0"/>
      <c r="B381" s="0"/>
      <c r="C381" s="0"/>
    </row>
    <row r="382" customFormat="false" ht="15" hidden="false" customHeight="false" outlineLevel="0" collapsed="false">
      <c r="A382" s="0"/>
      <c r="B382" s="0"/>
      <c r="C382" s="0"/>
    </row>
    <row r="383" customFormat="false" ht="15" hidden="false" customHeight="false" outlineLevel="0" collapsed="false">
      <c r="A383" s="0"/>
      <c r="B383" s="0"/>
      <c r="C383" s="0"/>
    </row>
    <row r="384" customFormat="false" ht="15" hidden="false" customHeight="false" outlineLevel="0" collapsed="false">
      <c r="A384" s="0"/>
      <c r="B384" s="0"/>
      <c r="C384" s="0"/>
    </row>
    <row r="385" customFormat="false" ht="15" hidden="false" customHeight="false" outlineLevel="0" collapsed="false">
      <c r="A385" s="0"/>
      <c r="B385" s="0"/>
      <c r="C385" s="0"/>
    </row>
    <row r="386" customFormat="false" ht="15" hidden="false" customHeight="false" outlineLevel="0" collapsed="false">
      <c r="A386" s="0"/>
      <c r="B386" s="0"/>
      <c r="C386" s="0"/>
    </row>
    <row r="387" customFormat="false" ht="15" hidden="false" customHeight="false" outlineLevel="0" collapsed="false">
      <c r="A387" s="0"/>
      <c r="B387" s="0"/>
      <c r="C387" s="0"/>
    </row>
    <row r="388" customFormat="false" ht="15" hidden="false" customHeight="false" outlineLevel="0" collapsed="false">
      <c r="A388" s="0"/>
      <c r="B388" s="0"/>
      <c r="C388" s="0"/>
    </row>
    <row r="389" customFormat="false" ht="15" hidden="false" customHeight="false" outlineLevel="0" collapsed="false">
      <c r="A389" s="0"/>
      <c r="B389" s="0"/>
      <c r="C389" s="0"/>
    </row>
    <row r="390" customFormat="false" ht="15" hidden="false" customHeight="false" outlineLevel="0" collapsed="false">
      <c r="A390" s="0"/>
      <c r="B390" s="0"/>
      <c r="C390" s="0"/>
    </row>
    <row r="391" customFormat="false" ht="15" hidden="false" customHeight="false" outlineLevel="0" collapsed="false">
      <c r="A391" s="0"/>
      <c r="B391" s="0"/>
      <c r="C391" s="0"/>
    </row>
    <row r="392" customFormat="false" ht="15" hidden="false" customHeight="false" outlineLevel="0" collapsed="false">
      <c r="A392" s="0"/>
      <c r="B392" s="0"/>
      <c r="C392" s="0"/>
    </row>
    <row r="393" customFormat="false" ht="15" hidden="false" customHeight="false" outlineLevel="0" collapsed="false">
      <c r="A393" s="0"/>
      <c r="B393" s="0"/>
      <c r="C393" s="0"/>
    </row>
    <row r="394" customFormat="false" ht="15" hidden="false" customHeight="false" outlineLevel="0" collapsed="false">
      <c r="A394" s="0"/>
      <c r="B394" s="0"/>
      <c r="C394" s="0"/>
    </row>
    <row r="395" customFormat="false" ht="15" hidden="false" customHeight="false" outlineLevel="0" collapsed="false">
      <c r="A395" s="0"/>
      <c r="B395" s="0"/>
      <c r="C395" s="0"/>
    </row>
    <row r="396" customFormat="false" ht="15" hidden="false" customHeight="false" outlineLevel="0" collapsed="false">
      <c r="A396" s="0"/>
      <c r="B396" s="0"/>
      <c r="C396" s="0"/>
    </row>
    <row r="397" customFormat="false" ht="15" hidden="false" customHeight="false" outlineLevel="0" collapsed="false">
      <c r="A397" s="0"/>
      <c r="B397" s="0"/>
      <c r="C397" s="0"/>
    </row>
    <row r="398" customFormat="false" ht="15" hidden="false" customHeight="false" outlineLevel="0" collapsed="false">
      <c r="A398" s="0"/>
      <c r="B398" s="0"/>
      <c r="C398" s="0"/>
    </row>
    <row r="399" customFormat="false" ht="15" hidden="false" customHeight="false" outlineLevel="0" collapsed="false">
      <c r="A399" s="0"/>
      <c r="B399" s="0"/>
      <c r="C399" s="0"/>
    </row>
    <row r="400" customFormat="false" ht="15" hidden="false" customHeight="false" outlineLevel="0" collapsed="false">
      <c r="A400" s="0"/>
      <c r="B400" s="0"/>
      <c r="C400" s="0"/>
    </row>
    <row r="401" customFormat="false" ht="15" hidden="false" customHeight="false" outlineLevel="0" collapsed="false">
      <c r="A401" s="0"/>
      <c r="B401" s="0"/>
      <c r="C401" s="0"/>
    </row>
    <row r="402" customFormat="false" ht="15" hidden="false" customHeight="false" outlineLevel="0" collapsed="false">
      <c r="A402" s="0"/>
      <c r="B402" s="0"/>
      <c r="C402" s="0"/>
    </row>
    <row r="403" customFormat="false" ht="15" hidden="false" customHeight="false" outlineLevel="0" collapsed="false">
      <c r="A403" s="0"/>
      <c r="B403" s="0"/>
      <c r="C403" s="0"/>
    </row>
    <row r="404" customFormat="false" ht="15" hidden="false" customHeight="false" outlineLevel="0" collapsed="false">
      <c r="A404" s="0"/>
      <c r="B404" s="0"/>
      <c r="C404" s="0"/>
    </row>
    <row r="405" customFormat="false" ht="15" hidden="false" customHeight="false" outlineLevel="0" collapsed="false">
      <c r="A405" s="0"/>
      <c r="B405" s="0"/>
      <c r="C405" s="0"/>
    </row>
    <row r="406" customFormat="false" ht="15" hidden="false" customHeight="false" outlineLevel="0" collapsed="false">
      <c r="A406" s="0"/>
      <c r="B406" s="0"/>
      <c r="C406" s="0"/>
    </row>
    <row r="407" customFormat="false" ht="15" hidden="false" customHeight="false" outlineLevel="0" collapsed="false">
      <c r="A407" s="0"/>
      <c r="B407" s="0"/>
      <c r="C407" s="0"/>
    </row>
    <row r="408" customFormat="false" ht="15" hidden="false" customHeight="false" outlineLevel="0" collapsed="false">
      <c r="A408" s="0"/>
      <c r="B408" s="0"/>
      <c r="C408" s="0"/>
    </row>
    <row r="409" customFormat="false" ht="15" hidden="false" customHeight="false" outlineLevel="0" collapsed="false">
      <c r="A409" s="0"/>
      <c r="B409" s="0"/>
      <c r="C409" s="0"/>
    </row>
    <row r="410" customFormat="false" ht="15" hidden="false" customHeight="false" outlineLevel="0" collapsed="false">
      <c r="A410" s="0"/>
      <c r="B410" s="0"/>
      <c r="C410" s="0"/>
    </row>
    <row r="411" customFormat="false" ht="15" hidden="false" customHeight="false" outlineLevel="0" collapsed="false">
      <c r="A411" s="0"/>
      <c r="B411" s="0"/>
      <c r="C411" s="0"/>
    </row>
    <row r="412" customFormat="false" ht="15" hidden="false" customHeight="false" outlineLevel="0" collapsed="false">
      <c r="A412" s="0"/>
      <c r="B412" s="0"/>
      <c r="C412" s="0"/>
    </row>
    <row r="413" customFormat="false" ht="15" hidden="false" customHeight="false" outlineLevel="0" collapsed="false">
      <c r="A413" s="0"/>
      <c r="B413" s="0"/>
      <c r="C413" s="0"/>
    </row>
    <row r="414" customFormat="false" ht="15" hidden="false" customHeight="false" outlineLevel="0" collapsed="false">
      <c r="A414" s="0"/>
      <c r="B414" s="0"/>
      <c r="C414" s="0"/>
    </row>
    <row r="415" customFormat="false" ht="15" hidden="false" customHeight="false" outlineLevel="0" collapsed="false">
      <c r="A415" s="0"/>
      <c r="B415" s="0"/>
      <c r="C415" s="0"/>
    </row>
    <row r="416" customFormat="false" ht="15" hidden="false" customHeight="false" outlineLevel="0" collapsed="false">
      <c r="A416" s="0"/>
      <c r="B416" s="0"/>
      <c r="C416" s="0"/>
    </row>
    <row r="417" customFormat="false" ht="15" hidden="false" customHeight="false" outlineLevel="0" collapsed="false">
      <c r="A417" s="0"/>
      <c r="B417" s="0"/>
      <c r="C417" s="0"/>
    </row>
    <row r="418" customFormat="false" ht="15" hidden="false" customHeight="false" outlineLevel="0" collapsed="false">
      <c r="A418" s="0"/>
      <c r="B418" s="0"/>
      <c r="C418" s="0"/>
    </row>
    <row r="419" customFormat="false" ht="15" hidden="false" customHeight="false" outlineLevel="0" collapsed="false">
      <c r="A419" s="0"/>
      <c r="B419" s="0"/>
      <c r="C419" s="0"/>
    </row>
    <row r="420" customFormat="false" ht="15" hidden="false" customHeight="false" outlineLevel="0" collapsed="false">
      <c r="A420" s="0"/>
      <c r="B420" s="0"/>
      <c r="C420" s="0"/>
    </row>
    <row r="421" customFormat="false" ht="15" hidden="false" customHeight="false" outlineLevel="0" collapsed="false">
      <c r="A421" s="0"/>
      <c r="B421" s="0"/>
      <c r="C421" s="0"/>
    </row>
    <row r="422" customFormat="false" ht="15" hidden="false" customHeight="false" outlineLevel="0" collapsed="false">
      <c r="A422" s="0"/>
      <c r="B422" s="0"/>
      <c r="C422" s="0"/>
    </row>
    <row r="423" customFormat="false" ht="15" hidden="false" customHeight="false" outlineLevel="0" collapsed="false">
      <c r="A423" s="0"/>
      <c r="B423" s="0"/>
      <c r="C423" s="0"/>
    </row>
    <row r="424" customFormat="false" ht="15" hidden="false" customHeight="false" outlineLevel="0" collapsed="false">
      <c r="A424" s="0"/>
      <c r="B424" s="0"/>
      <c r="C424" s="0"/>
    </row>
    <row r="425" customFormat="false" ht="15" hidden="false" customHeight="false" outlineLevel="0" collapsed="false">
      <c r="A425" s="0"/>
      <c r="B425" s="0"/>
      <c r="C425" s="0"/>
    </row>
    <row r="426" customFormat="false" ht="15" hidden="false" customHeight="false" outlineLevel="0" collapsed="false">
      <c r="A426" s="0"/>
      <c r="B426" s="0"/>
      <c r="C426" s="0"/>
    </row>
    <row r="427" customFormat="false" ht="15" hidden="false" customHeight="false" outlineLevel="0" collapsed="false">
      <c r="A427" s="0"/>
      <c r="B427" s="0"/>
      <c r="C427" s="0"/>
    </row>
    <row r="428" customFormat="false" ht="15" hidden="false" customHeight="false" outlineLevel="0" collapsed="false">
      <c r="A428" s="0"/>
      <c r="B428" s="0"/>
      <c r="C428" s="0"/>
    </row>
    <row r="429" customFormat="false" ht="15" hidden="false" customHeight="false" outlineLevel="0" collapsed="false">
      <c r="A429" s="0"/>
      <c r="B429" s="0"/>
      <c r="C429" s="0"/>
    </row>
    <row r="430" customFormat="false" ht="15" hidden="false" customHeight="false" outlineLevel="0" collapsed="false">
      <c r="A430" s="0"/>
      <c r="B430" s="0"/>
      <c r="C430" s="0"/>
    </row>
    <row r="431" customFormat="false" ht="15" hidden="false" customHeight="false" outlineLevel="0" collapsed="false">
      <c r="A431" s="0"/>
      <c r="B431" s="0"/>
      <c r="C431" s="0"/>
    </row>
    <row r="432" customFormat="false" ht="15" hidden="false" customHeight="false" outlineLevel="0" collapsed="false">
      <c r="A432" s="0"/>
      <c r="B432" s="0"/>
      <c r="C432" s="0"/>
    </row>
    <row r="433" customFormat="false" ht="15" hidden="false" customHeight="false" outlineLevel="0" collapsed="false">
      <c r="A433" s="0"/>
      <c r="B433" s="0"/>
      <c r="C433" s="0"/>
    </row>
    <row r="434" customFormat="false" ht="15" hidden="false" customHeight="false" outlineLevel="0" collapsed="false">
      <c r="A434" s="0"/>
      <c r="B434" s="0"/>
      <c r="C434" s="0"/>
    </row>
    <row r="435" customFormat="false" ht="15" hidden="false" customHeight="false" outlineLevel="0" collapsed="false">
      <c r="A435" s="0"/>
      <c r="B435" s="0"/>
      <c r="C435" s="0"/>
    </row>
    <row r="436" customFormat="false" ht="15" hidden="false" customHeight="false" outlineLevel="0" collapsed="false">
      <c r="A436" s="0"/>
      <c r="B436" s="0"/>
      <c r="C436" s="0"/>
    </row>
    <row r="437" customFormat="false" ht="15" hidden="false" customHeight="false" outlineLevel="0" collapsed="false">
      <c r="A437" s="0"/>
      <c r="B437" s="0"/>
      <c r="C437" s="0"/>
    </row>
    <row r="438" customFormat="false" ht="15" hidden="false" customHeight="false" outlineLevel="0" collapsed="false">
      <c r="A438" s="0"/>
      <c r="B438" s="0"/>
      <c r="C438" s="0"/>
    </row>
    <row r="439" customFormat="false" ht="15" hidden="false" customHeight="false" outlineLevel="0" collapsed="false">
      <c r="A439" s="0"/>
      <c r="B439" s="0"/>
      <c r="C439" s="0"/>
    </row>
    <row r="440" customFormat="false" ht="15" hidden="false" customHeight="false" outlineLevel="0" collapsed="false">
      <c r="A440" s="0"/>
      <c r="B440" s="0"/>
      <c r="C440" s="0"/>
    </row>
    <row r="441" customFormat="false" ht="15" hidden="false" customHeight="false" outlineLevel="0" collapsed="false">
      <c r="A441" s="0"/>
      <c r="B441" s="0"/>
      <c r="C441" s="0"/>
    </row>
    <row r="442" customFormat="false" ht="15" hidden="false" customHeight="false" outlineLevel="0" collapsed="false">
      <c r="A442" s="0"/>
      <c r="B442" s="0"/>
      <c r="C442" s="0"/>
    </row>
    <row r="443" customFormat="false" ht="15" hidden="false" customHeight="false" outlineLevel="0" collapsed="false">
      <c r="A443" s="0"/>
      <c r="B443" s="0"/>
      <c r="C443" s="0"/>
    </row>
    <row r="444" customFormat="false" ht="15" hidden="false" customHeight="false" outlineLevel="0" collapsed="false">
      <c r="A444" s="0"/>
      <c r="B444" s="0"/>
      <c r="C444" s="0"/>
    </row>
    <row r="445" customFormat="false" ht="15" hidden="false" customHeight="false" outlineLevel="0" collapsed="false">
      <c r="A445" s="0"/>
      <c r="B445" s="0"/>
      <c r="C445" s="0"/>
    </row>
    <row r="446" customFormat="false" ht="15" hidden="false" customHeight="false" outlineLevel="0" collapsed="false">
      <c r="A446" s="0"/>
      <c r="B446" s="0"/>
      <c r="C446" s="0"/>
    </row>
    <row r="447" customFormat="false" ht="15" hidden="false" customHeight="false" outlineLevel="0" collapsed="false">
      <c r="A447" s="0"/>
      <c r="B447" s="0"/>
      <c r="C447" s="0"/>
    </row>
    <row r="448" customFormat="false" ht="15" hidden="false" customHeight="false" outlineLevel="0" collapsed="false">
      <c r="A448" s="0"/>
      <c r="B448" s="0"/>
      <c r="C448" s="0"/>
    </row>
    <row r="449" customFormat="false" ht="15" hidden="false" customHeight="false" outlineLevel="0" collapsed="false">
      <c r="A449" s="0"/>
      <c r="B449" s="0"/>
      <c r="C449" s="0"/>
    </row>
    <row r="450" customFormat="false" ht="15" hidden="false" customHeight="false" outlineLevel="0" collapsed="false">
      <c r="A450" s="0"/>
      <c r="B450" s="0"/>
      <c r="C450" s="0"/>
    </row>
    <row r="451" customFormat="false" ht="15" hidden="false" customHeight="false" outlineLevel="0" collapsed="false">
      <c r="A451" s="0"/>
      <c r="B451" s="0"/>
      <c r="C451" s="0"/>
    </row>
    <row r="452" customFormat="false" ht="15" hidden="false" customHeight="false" outlineLevel="0" collapsed="false">
      <c r="A452" s="0"/>
      <c r="B452" s="0"/>
      <c r="C452" s="0"/>
    </row>
    <row r="453" customFormat="false" ht="15" hidden="false" customHeight="false" outlineLevel="0" collapsed="false">
      <c r="A453" s="0"/>
      <c r="B453" s="0"/>
      <c r="C453" s="0"/>
    </row>
    <row r="454" customFormat="false" ht="15" hidden="false" customHeight="false" outlineLevel="0" collapsed="false">
      <c r="A454" s="0"/>
      <c r="B454" s="0"/>
      <c r="C454" s="0"/>
    </row>
    <row r="455" customFormat="false" ht="15" hidden="false" customHeight="false" outlineLevel="0" collapsed="false">
      <c r="A455" s="0"/>
      <c r="B455" s="0"/>
      <c r="C455" s="0"/>
    </row>
    <row r="456" customFormat="false" ht="15" hidden="false" customHeight="false" outlineLevel="0" collapsed="false">
      <c r="A456" s="0"/>
      <c r="B456" s="0"/>
      <c r="C456" s="0"/>
    </row>
    <row r="457" customFormat="false" ht="15" hidden="false" customHeight="false" outlineLevel="0" collapsed="false">
      <c r="A457" s="0"/>
      <c r="B457" s="0"/>
      <c r="C457" s="0"/>
    </row>
    <row r="458" customFormat="false" ht="15" hidden="false" customHeight="false" outlineLevel="0" collapsed="false">
      <c r="A458" s="0"/>
      <c r="B458" s="0"/>
      <c r="C458" s="0"/>
    </row>
    <row r="459" customFormat="false" ht="15" hidden="false" customHeight="false" outlineLevel="0" collapsed="false">
      <c r="A459" s="0"/>
      <c r="B459" s="0"/>
      <c r="C459" s="0"/>
    </row>
    <row r="460" customFormat="false" ht="15" hidden="false" customHeight="false" outlineLevel="0" collapsed="false">
      <c r="A460" s="0"/>
      <c r="B460" s="0"/>
      <c r="C460" s="0"/>
    </row>
    <row r="461" customFormat="false" ht="15" hidden="false" customHeight="false" outlineLevel="0" collapsed="false">
      <c r="A461" s="0"/>
      <c r="B461" s="0"/>
      <c r="C461" s="0"/>
    </row>
  </sheetData>
  <sheetProtection sheet="true" password="805f" objects="true" scenarios="true"/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sef</cp:lastModifiedBy>
  <cp:lastPrinted>2005-09-29T11:10:21Z</cp:lastPrinted>
  <dcterms:modified xsi:type="dcterms:W3CDTF">2006-09-22T12:53:52Z</dcterms:modified>
  <cp:revision>0</cp:revision>
  <dc:subject/>
  <dc:title/>
</cp:coreProperties>
</file>