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DIRETORIA DE INFORMAÇÕES ECONÔMICO-FISCAIS - DIEF/SRE</t>
  </si>
  <si>
    <t xml:space="preserve">RMA - RELATÓRIO MENSAL DA ARRECADAÇÃO - MINAS GERAIS E OUTROS ESTADOS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1999</t>
    </r>
  </si>
  <si>
    <t xml:space="preserve">Natureza da Receita</t>
  </si>
  <si>
    <t xml:space="preserve">Código</t>
  </si>
  <si>
    <t xml:space="preserve">Discriminação da Receita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184-2</t>
  </si>
  <si>
    <t xml:space="preserve">MULTA INFR. LEG. DE TRÂNSITO</t>
  </si>
  <si>
    <t xml:space="preserve">187-5</t>
  </si>
  <si>
    <t xml:space="preserve">MULTA INFR. LEG. TRANS. MUNICIPAL</t>
  </si>
  <si>
    <t xml:space="preserve">188-3</t>
  </si>
  <si>
    <t xml:space="preserve">MULTA INFR. LEG. TRANS. ESTADUAL</t>
  </si>
  <si>
    <t xml:space="preserve">190-9</t>
  </si>
  <si>
    <t xml:space="preserve">MULTA INFR. LEGISL. TRÂNSITO D.E.R</t>
  </si>
  <si>
    <t xml:space="preserve">TOTAL .........................</t>
  </si>
  <si>
    <t xml:space="preserve">Fonte: DTI/DIEF RMA - Relatório Mensal de Arrecadação - SEF/M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55.7"/>
    <col collapsed="false" customWidth="true" hidden="false" outlineLevel="0" max="15" min="4" style="0" width="14.28"/>
    <col collapsed="false" customWidth="true" hidden="false" outlineLevel="0" max="16" min="16" style="0" width="1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1"/>
      <c r="K3" s="1"/>
      <c r="L3" s="1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P5" s="5" t="s">
        <v>2</v>
      </c>
    </row>
    <row r="6" customFormat="false" ht="21.7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1.75" hidden="false" customHeight="true" outlineLevel="0" collapsed="false">
      <c r="A7" s="6"/>
      <c r="B7" s="6"/>
      <c r="C7" s="6"/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</row>
    <row r="8" s="8" customFormat="true" ht="15" hidden="false" customHeight="false" outlineLevel="0" collapsed="false">
      <c r="B8" s="8" t="s">
        <v>20</v>
      </c>
      <c r="C8" s="8" t="s">
        <v>21</v>
      </c>
      <c r="D8" s="8" t="n">
        <v>1194299.47</v>
      </c>
      <c r="E8" s="8" t="n">
        <v>781142.72</v>
      </c>
      <c r="F8" s="8" t="n">
        <v>821765.92</v>
      </c>
      <c r="G8" s="8" t="n">
        <v>598291.72</v>
      </c>
      <c r="H8" s="8" t="n">
        <v>600759.08</v>
      </c>
      <c r="I8" s="8" t="n">
        <v>655526.44</v>
      </c>
      <c r="J8" s="8" t="n">
        <v>1628304.26</v>
      </c>
      <c r="K8" s="8" t="n">
        <v>1380913.8</v>
      </c>
      <c r="L8" s="8" t="n">
        <v>639376.7</v>
      </c>
      <c r="M8" s="8" t="n">
        <v>541511.15</v>
      </c>
      <c r="N8" s="8" t="n">
        <v>537593.92</v>
      </c>
      <c r="O8" s="8" t="n">
        <v>508828.62</v>
      </c>
      <c r="P8" s="8" t="n">
        <v>9888313.8</v>
      </c>
    </row>
    <row r="9" s="8" customFormat="true" ht="15" hidden="false" customHeight="false" outlineLevel="0" collapsed="false">
      <c r="B9" s="8" t="s">
        <v>22</v>
      </c>
      <c r="C9" s="8" t="s">
        <v>23</v>
      </c>
      <c r="D9" s="8" t="n">
        <v>1570529.44</v>
      </c>
      <c r="E9" s="8" t="n">
        <v>1209711.9</v>
      </c>
      <c r="F9" s="8" t="n">
        <v>1748104.84</v>
      </c>
      <c r="G9" s="8" t="n">
        <v>1520791.38</v>
      </c>
      <c r="H9" s="8" t="n">
        <v>1639442.36</v>
      </c>
      <c r="I9" s="8" t="n">
        <v>1938044.12</v>
      </c>
      <c r="J9" s="8" t="n">
        <v>1677721.68</v>
      </c>
      <c r="K9" s="8" t="n">
        <v>1839288.38</v>
      </c>
      <c r="L9" s="8" t="n">
        <v>2279622.22</v>
      </c>
      <c r="M9" s="8" t="n">
        <v>1748611.24</v>
      </c>
      <c r="N9" s="8" t="n">
        <v>2194148.9</v>
      </c>
      <c r="O9" s="8" t="n">
        <v>2455112.02</v>
      </c>
      <c r="P9" s="8" t="n">
        <v>21821128.48</v>
      </c>
    </row>
    <row r="10" s="8" customFormat="true" ht="15" hidden="false" customHeight="false" outlineLevel="0" collapsed="false">
      <c r="B10" s="8" t="s">
        <v>24</v>
      </c>
      <c r="C10" s="8" t="s">
        <v>25</v>
      </c>
      <c r="D10" s="8" t="n">
        <v>1383804.85</v>
      </c>
      <c r="E10" s="8" t="n">
        <v>1240493.76</v>
      </c>
      <c r="F10" s="8" t="n">
        <v>1636601.23</v>
      </c>
      <c r="G10" s="8" t="n">
        <v>1296851.22</v>
      </c>
      <c r="H10" s="8" t="n">
        <v>1444609.36</v>
      </c>
      <c r="I10" s="8" t="n">
        <v>1412307.37</v>
      </c>
      <c r="J10" s="8" t="n">
        <v>1358496.64</v>
      </c>
      <c r="K10" s="8" t="n">
        <v>1535372.62</v>
      </c>
      <c r="L10" s="8" t="n">
        <v>1735022.17</v>
      </c>
      <c r="M10" s="8" t="n">
        <v>1581932.26</v>
      </c>
      <c r="N10" s="8" t="n">
        <v>2021877.99</v>
      </c>
      <c r="O10" s="8" t="n">
        <v>1866712.16</v>
      </c>
      <c r="P10" s="8" t="n">
        <v>18514081.63</v>
      </c>
    </row>
    <row r="11" s="8" customFormat="true" ht="15" hidden="false" customHeight="false" outlineLevel="0" collapsed="false">
      <c r="B11" s="8" t="s">
        <v>26</v>
      </c>
      <c r="C11" s="8" t="s">
        <v>27</v>
      </c>
      <c r="D11" s="8" t="n">
        <v>907841.69</v>
      </c>
      <c r="E11" s="8" t="n">
        <v>887686.74</v>
      </c>
      <c r="F11" s="8" t="n">
        <v>984233.11</v>
      </c>
      <c r="G11" s="8" t="n">
        <v>959544.74</v>
      </c>
      <c r="H11" s="8" t="n">
        <v>1013117.47</v>
      </c>
      <c r="I11" s="8" t="n">
        <v>1081518.96</v>
      </c>
      <c r="J11" s="8" t="n">
        <v>1129502.92</v>
      </c>
      <c r="K11" s="8" t="n">
        <v>1305484.2</v>
      </c>
      <c r="L11" s="8" t="n">
        <v>1658121.88</v>
      </c>
      <c r="M11" s="8" t="n">
        <v>1332527.8</v>
      </c>
      <c r="N11" s="8" t="n">
        <v>1735250.46</v>
      </c>
      <c r="O11" s="8" t="n">
        <v>1474211.82</v>
      </c>
      <c r="P11" s="8" t="n">
        <v>14469041.79</v>
      </c>
    </row>
    <row r="12" s="8" customFormat="true" ht="15" hidden="false" customHeight="false" outlineLevel="0" collapsed="false">
      <c r="C12" s="8" t="s">
        <v>28</v>
      </c>
      <c r="D12" s="8" t="n">
        <f aca="false">SUM(D8:D11)</f>
        <v>5056475.45</v>
      </c>
      <c r="E12" s="8" t="n">
        <f aca="false">SUM(E8:E11)</f>
        <v>4119035.12</v>
      </c>
      <c r="F12" s="8" t="n">
        <f aca="false">SUM(F8:F11)</f>
        <v>5190705.1</v>
      </c>
      <c r="G12" s="8" t="n">
        <f aca="false">SUM(G8:G11)</f>
        <v>4375479.06</v>
      </c>
      <c r="H12" s="8" t="n">
        <f aca="false">SUM(H8:H11)</f>
        <v>4697928.27</v>
      </c>
      <c r="I12" s="8" t="n">
        <f aca="false">SUM(I8:I11)</f>
        <v>5087396.89</v>
      </c>
      <c r="J12" s="8" t="n">
        <f aca="false">SUM(J8:J11)</f>
        <v>5794025.5</v>
      </c>
      <c r="K12" s="8" t="n">
        <f aca="false">SUM(K8:K11)</f>
        <v>6061059</v>
      </c>
      <c r="L12" s="8" t="n">
        <f aca="false">SUM(L8:L11)</f>
        <v>6312142.97</v>
      </c>
      <c r="M12" s="8" t="n">
        <f aca="false">SUM(M8:M11)</f>
        <v>5204582.45</v>
      </c>
      <c r="N12" s="8" t="n">
        <f aca="false">SUM(N8:N11)</f>
        <v>6488871.27</v>
      </c>
      <c r="O12" s="8" t="n">
        <f aca="false">SUM(O8:O11)</f>
        <v>6304864.62</v>
      </c>
      <c r="P12" s="8" t="n">
        <f aca="false">SUM(P8:P11)</f>
        <v>64692565.7</v>
      </c>
    </row>
    <row r="13" customFormat="false" ht="13.5" hidden="false" customHeight="false" outlineLevel="0" collapsed="false">
      <c r="A13" s="9" t="s">
        <v>29</v>
      </c>
    </row>
  </sheetData>
  <sheetProtection sheet="true" password="805f" objects="true" scenarios="true"/>
  <mergeCells count="6">
    <mergeCell ref="A2:O2"/>
    <mergeCell ref="A4:O4"/>
    <mergeCell ref="A6:A7"/>
    <mergeCell ref="B6:B7"/>
    <mergeCell ref="C6:C7"/>
    <mergeCell ref="D6:P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9:28:46Z</dcterms:created>
  <dc:creator>SEF</dc:creator>
  <dc:description/>
  <dc:language>en-US</dc:language>
  <cp:lastModifiedBy>SEF</cp:lastModifiedBy>
  <cp:lastPrinted>2001-07-03T19:31:59Z</cp:lastPrinted>
  <dcterms:modified xsi:type="dcterms:W3CDTF">2001-07-03T19:32:48Z</dcterms:modified>
  <cp:revision>0</cp:revision>
  <dc:subject/>
  <dc:title/>
</cp:coreProperties>
</file>