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8_VrlCor" sheetId="1" state="visible" r:id="rId2"/>
  </sheets>
  <definedNames>
    <definedName function="false" hidden="false" localSheetId="0" name="_xlnm.Print_Area" vbProcedure="false">1998_VrlCor!$A$1:$N$60</definedName>
    <definedName function="false" hidden="false" localSheetId="0" name="_xlnm.Print_Titles" vbProcedure="false">1998_VrlCor!$A:$A,1998_VrlCor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RECEITA DO ICMS POR GÊNERO DE ATIVIDADE ECONÔMICA  </t>
  </si>
  <si>
    <t xml:space="preserve">Regime de Caixa - Minas Gerais - Período: 1998</t>
  </si>
  <si>
    <t xml:space="preserve">Em R$ Mil</t>
  </si>
  <si>
    <t xml:space="preserve">DESCRIÇÃO DO GÊNERO</t>
  </si>
  <si>
    <t xml:space="preserve">Valores Corrente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     INDÚSTRIA</t>
  </si>
  <si>
    <t xml:space="preserve">00 Extração de Minerais</t>
  </si>
  <si>
    <t xml:space="preserve">10 Indústria transf. de Produtos Minerais não metálicos</t>
  </si>
  <si>
    <t xml:space="preserve">11 Indústria Metalúrgica</t>
  </si>
  <si>
    <t xml:space="preserve">12 Indústria Mecânica</t>
  </si>
  <si>
    <t xml:space="preserve">13 Indústria de Material Elétrico eletrônico e de Comunicação </t>
  </si>
  <si>
    <t xml:space="preserve">14 Indústria de Material de Transporte</t>
  </si>
  <si>
    <t xml:space="preserve">15 Indústria da Madeira</t>
  </si>
  <si>
    <t xml:space="preserve">16 Indústria do Mobiliário</t>
  </si>
  <si>
    <t xml:space="preserve">17 Indústria do Papel e do papelão</t>
  </si>
  <si>
    <t xml:space="preserve">18 Indústria da Borracha</t>
  </si>
  <si>
    <t xml:space="preserve">19 Indústria de Couros, peles e assemelh. e artef. uso pes. e viagem </t>
  </si>
  <si>
    <t xml:space="preserve">20 Indústria Química</t>
  </si>
  <si>
    <t xml:space="preserve">21 Indústria de Produtos Farmacêuticos e Veterinários</t>
  </si>
  <si>
    <t xml:space="preserve">22 Indústria de Perfumaria, sabões e velas</t>
  </si>
  <si>
    <t xml:space="preserve">23 Indústria de Produtos de Matérias Plásticas - Exclusive Móveis</t>
  </si>
  <si>
    <t xml:space="preserve">24 Indústria Têxtil</t>
  </si>
  <si>
    <t xml:space="preserve">25 Indústria do Vestuário, calçados e artefatos de tecidos</t>
  </si>
  <si>
    <t xml:space="preserve">26 Indústria de Produtos Alimentares</t>
  </si>
  <si>
    <t xml:space="preserve">27 Indústria de Bebidas</t>
  </si>
  <si>
    <t xml:space="preserve">28 Indústria do Fumo</t>
  </si>
  <si>
    <t xml:space="preserve">29 Indústria Editorial e Gráfica</t>
  </si>
  <si>
    <t xml:space="preserve">30 Indústria Diversas</t>
  </si>
  <si>
    <t xml:space="preserve">33 Indústria da Constução</t>
  </si>
  <si>
    <t xml:space="preserve">34 Energ. Elét. Dist.de gás canal. serv. de água/esg. limp. Púb rem e ben. lixo  </t>
  </si>
  <si>
    <t xml:space="preserve">     COMÉRCIO VAREJISTA</t>
  </si>
  <si>
    <t xml:space="preserve">41 Com. Varejista (gêneros 41/42)</t>
  </si>
  <si>
    <t xml:space="preserve">42 Com. Varejista (gêneros 41/42)</t>
  </si>
  <si>
    <t xml:space="preserve">     COMÉRCIO ATACADISTA</t>
  </si>
  <si>
    <t xml:space="preserve">43 Com. Atacadista (gênero 43/44)</t>
  </si>
  <si>
    <t xml:space="preserve">44 Com. Atacadista (gênero 43/44)</t>
  </si>
  <si>
    <r>
      <rPr>
        <b val="true"/>
        <sz val="11"/>
        <color rgb="FFFF0000"/>
        <rFont val="Bookman Old Style"/>
        <family val="1"/>
      </rPr>
      <t xml:space="preserve">     SERVIÇOS </t>
    </r>
    <r>
      <rPr>
        <b val="true"/>
        <vertAlign val="superscript"/>
        <sz val="11"/>
        <color rgb="FFFF0000"/>
        <rFont val="Bookman Old Style"/>
        <family val="1"/>
      </rPr>
      <t xml:space="preserve">(1)</t>
    </r>
  </si>
  <si>
    <t xml:space="preserve">45 Instituições Financeiras</t>
  </si>
  <si>
    <t xml:space="preserve">46 Seguros, Capital. Seg. Social Mont. e fundos mútuos e seguro saúde</t>
  </si>
  <si>
    <t xml:space="preserve">47 Serviços de Transporte</t>
  </si>
  <si>
    <t xml:space="preserve">48 Seriços de Comunicação</t>
  </si>
  <si>
    <t xml:space="preserve">51 Serviços de Alojamento e Alimentação</t>
  </si>
  <si>
    <t xml:space="preserve">52 Serviços de Reparo, Manutenção e Instalação</t>
  </si>
  <si>
    <t xml:space="preserve">53 Serviços Pessoais de Higiene e de Estética Pessoal</t>
  </si>
  <si>
    <t xml:space="preserve">54 Serviços de Radiodifusão, Televisão e Diversões</t>
  </si>
  <si>
    <t xml:space="preserve">55 Serviços Auxiliares</t>
  </si>
  <si>
    <t xml:space="preserve">56 Servoços de compra e venda adm. Loc. e arrend. de bens imóveis</t>
  </si>
  <si>
    <t xml:space="preserve">61 Serviços Comunitários e Sociais Excl. serv. méd/odont. vet.e ensino</t>
  </si>
  <si>
    <t xml:space="preserve">62 Serviços Médicos, Odontológicos e Veterinários</t>
  </si>
  <si>
    <t xml:space="preserve">63 Ensino </t>
  </si>
  <si>
    <t xml:space="preserve">66 Profissionais Autônomos</t>
  </si>
  <si>
    <t xml:space="preserve">     AGROPECUÁRIA</t>
  </si>
  <si>
    <t xml:space="preserve">70 Atividades Primárias Excl Extração mineral</t>
  </si>
  <si>
    <t xml:space="preserve">     OUTRAS ATIVIDADES</t>
  </si>
  <si>
    <t xml:space="preserve">80 Depósito Fechado</t>
  </si>
  <si>
    <t xml:space="preserve">90 Atividades Econômicas não especificadas ou não classificadas</t>
  </si>
  <si>
    <t xml:space="preserve">TOTAL</t>
  </si>
  <si>
    <r>
      <rPr>
        <b val="true"/>
        <sz val="9"/>
        <rFont val="Bookman Old Style"/>
        <family val="1"/>
      </rPr>
      <t xml:space="preserve">Fonte: </t>
    </r>
    <r>
      <rPr>
        <sz val="9"/>
        <rFont val="Bookman Old Style"/>
        <family val="1"/>
      </rPr>
      <t xml:space="preserve">Evolução do ICMS por CAE</t>
    </r>
  </si>
  <si>
    <r>
      <rPr>
        <b val="true"/>
        <sz val="9"/>
        <rFont val="Bookman Old Style"/>
        <family val="1"/>
      </rPr>
      <t xml:space="preserve">Elaboração:</t>
    </r>
    <r>
      <rPr>
        <sz val="9"/>
        <rFont val="Bookman Old Style"/>
        <family val="1"/>
      </rPr>
      <t xml:space="preserve"> Divisão de Tratamento de Informação-DTI/DIEF/SRE/SEF-MG</t>
    </r>
  </si>
  <si>
    <r>
      <rPr>
        <b val="true"/>
        <sz val="9"/>
        <rFont val="Bookman Old Style"/>
        <family val="1"/>
      </rPr>
      <t xml:space="preserve">Nota: </t>
    </r>
    <r>
      <rPr>
        <b val="true"/>
        <vertAlign val="superscript"/>
        <sz val="9"/>
        <rFont val="Bookman Old Style"/>
        <family val="1"/>
      </rPr>
      <t xml:space="preserve">(1)</t>
    </r>
    <r>
      <rPr>
        <b val="true"/>
        <sz val="9"/>
        <rFont val="Bookman Old Style"/>
        <family val="1"/>
      </rPr>
      <t xml:space="preserve"> </t>
    </r>
    <r>
      <rPr>
        <sz val="9"/>
        <rFont val="Bookman Old Style"/>
        <family val="1"/>
      </rPr>
      <t xml:space="preserve">Inclui energia elétrica conforme art. 2º da Portaria 466 de 12.11.97 - ANEEL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[$-409]mmm\-yy"/>
    <numFmt numFmtId="168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Bookman Old Style"/>
      <family val="1"/>
    </font>
    <font>
      <b val="true"/>
      <sz val="11"/>
      <name val="Bookman Old Style"/>
      <family val="1"/>
    </font>
    <font>
      <b val="true"/>
      <sz val="11"/>
      <color rgb="FFFF0000"/>
      <name val="Bookman Old Style"/>
      <family val="1"/>
    </font>
    <font>
      <b val="true"/>
      <sz val="10"/>
      <name val="Bookman Old Style"/>
      <family val="1"/>
    </font>
    <font>
      <b val="true"/>
      <sz val="9"/>
      <name val="Bookman Old Style"/>
      <family val="1"/>
    </font>
    <font>
      <sz val="10"/>
      <name val="Bookman Old Style"/>
      <family val="1"/>
    </font>
    <font>
      <b val="true"/>
      <vertAlign val="superscript"/>
      <sz val="11"/>
      <color rgb="FFFF0000"/>
      <name val="Bookman Old Style"/>
      <family val="1"/>
    </font>
    <font>
      <sz val="9"/>
      <name val="Bookman Old Style"/>
      <family val="1"/>
    </font>
    <font>
      <b val="true"/>
      <vertAlign val="superscript"/>
      <sz val="9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/>
      <right style="dashed"/>
      <top style="mediumDashDot"/>
      <bottom/>
      <diagonal/>
    </border>
    <border diagonalUp="false" diagonalDown="false">
      <left style="dashed"/>
      <right style="dashed"/>
      <top style="mediumDashDot"/>
      <bottom/>
      <diagonal/>
    </border>
    <border diagonalUp="false" diagonalDown="false">
      <left style="dashed"/>
      <right/>
      <top style="mediumDashDot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mediumDashDot"/>
      <diagonal/>
    </border>
    <border diagonalUp="false" diagonalDown="false">
      <left style="dashed"/>
      <right style="dashed"/>
      <top/>
      <bottom style="mediumDashDot"/>
      <diagonal/>
    </border>
    <border diagonalUp="false" diagonalDown="false">
      <left style="dashed"/>
      <right/>
      <top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0</xdr:rowOff>
    </xdr:from>
    <xdr:to>
      <xdr:col>0</xdr:col>
      <xdr:colOff>1714680</xdr:colOff>
      <xdr:row>1</xdr:row>
      <xdr:rowOff>237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1120" y="0"/>
          <a:ext cx="1663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0.56"/>
    <col collapsed="false" customWidth="true" hidden="false" outlineLevel="0" max="3" min="3" style="1" width="11.85"/>
    <col collapsed="false" customWidth="true" hidden="false" outlineLevel="0" max="9" min="4" style="0" width="10.56"/>
    <col collapsed="false" customWidth="true" hidden="false" outlineLevel="0" max="10" min="10" style="0" width="11.99"/>
    <col collapsed="false" customWidth="true" hidden="false" outlineLevel="0" max="11" min="11" style="0" width="10.56"/>
    <col collapsed="false" customWidth="true" hidden="false" outlineLevel="0" max="12" min="12" style="0" width="12.42"/>
    <col collapsed="false" customWidth="true" hidden="false" outlineLevel="0" max="13" min="13" style="0" width="12.28"/>
    <col collapsed="false" customWidth="true" hidden="false" outlineLevel="0" max="14" min="14" style="0" width="12.56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N3" s="4" t="s">
        <v>2</v>
      </c>
    </row>
    <row r="4" customFormat="false" ht="15.75" hidden="false" customHeight="fals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5.75" hidden="false" customHeight="false" outlineLevel="0" collapsed="false">
      <c r="A5" s="5"/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7" t="s">
        <v>13</v>
      </c>
      <c r="K5" s="7" t="s">
        <v>14</v>
      </c>
      <c r="L5" s="7" t="s">
        <v>15</v>
      </c>
      <c r="M5" s="7" t="s">
        <v>16</v>
      </c>
      <c r="N5" s="8" t="s">
        <v>17</v>
      </c>
    </row>
    <row r="6" customFormat="false" ht="15" hidden="false" customHeight="false" outlineLevel="0" collapsed="false">
      <c r="A6" s="9" t="s">
        <v>18</v>
      </c>
      <c r="B6" s="10" t="n">
        <f aca="false">SUM(B7:B29)</f>
        <v>152464</v>
      </c>
      <c r="C6" s="10" t="n">
        <f aca="false">SUM(C7:C29)</f>
        <v>207899</v>
      </c>
      <c r="D6" s="10" t="n">
        <f aca="false">SUM(D7:D29)</f>
        <v>220379</v>
      </c>
      <c r="E6" s="10" t="n">
        <f aca="false">SUM(E7:E29)</f>
        <v>242410</v>
      </c>
      <c r="F6" s="10" t="n">
        <f aca="false">SUM(F7:F29)</f>
        <v>230905</v>
      </c>
      <c r="G6" s="10" t="n">
        <f aca="false">SUM(G7:G29)</f>
        <v>237602</v>
      </c>
      <c r="H6" s="10" t="n">
        <f aca="false">SUM(H7:H29)</f>
        <v>254770</v>
      </c>
      <c r="I6" s="10" t="n">
        <f aca="false">SUM(I7:I29)</f>
        <v>239158</v>
      </c>
      <c r="J6" s="10" t="n">
        <f aca="false">SUM(J7:J29)</f>
        <v>263268</v>
      </c>
      <c r="K6" s="10" t="n">
        <f aca="false">SUM(K7:K29)</f>
        <v>245671</v>
      </c>
      <c r="L6" s="10" t="n">
        <f aca="false">SUM(L7:L29)</f>
        <v>234235</v>
      </c>
      <c r="M6" s="10" t="n">
        <f aca="false">SUM(M7:M29)</f>
        <v>278776</v>
      </c>
      <c r="N6" s="11" t="n">
        <f aca="false">SUM(N7:N29)</f>
        <v>2807537</v>
      </c>
    </row>
    <row r="7" customFormat="false" ht="15" hidden="false" customHeight="false" outlineLevel="0" collapsed="false">
      <c r="A7" s="12" t="s">
        <v>19</v>
      </c>
      <c r="B7" s="13" t="n">
        <v>2353</v>
      </c>
      <c r="C7" s="13" t="n">
        <v>2036</v>
      </c>
      <c r="D7" s="13" t="n">
        <v>2036</v>
      </c>
      <c r="E7" s="13" t="n">
        <v>2213</v>
      </c>
      <c r="F7" s="13" t="n">
        <v>2010</v>
      </c>
      <c r="G7" s="13" t="n">
        <v>2388</v>
      </c>
      <c r="H7" s="13" t="n">
        <v>2540</v>
      </c>
      <c r="I7" s="13" t="n">
        <v>2196</v>
      </c>
      <c r="J7" s="13" t="n">
        <v>2357</v>
      </c>
      <c r="K7" s="13" t="n">
        <v>2860</v>
      </c>
      <c r="L7" s="13" t="n">
        <v>2687</v>
      </c>
      <c r="M7" s="13" t="n">
        <v>2305</v>
      </c>
      <c r="N7" s="14" t="n">
        <f aca="false">SUM(B7:M7)</f>
        <v>27981</v>
      </c>
    </row>
    <row r="8" customFormat="false" ht="15" hidden="false" customHeight="false" outlineLevel="0" collapsed="false">
      <c r="A8" s="12" t="s">
        <v>20</v>
      </c>
      <c r="B8" s="13" t="n">
        <v>12144</v>
      </c>
      <c r="C8" s="13" t="n">
        <v>11639</v>
      </c>
      <c r="D8" s="13" t="n">
        <v>14005</v>
      </c>
      <c r="E8" s="13" t="n">
        <v>15911</v>
      </c>
      <c r="F8" s="13" t="n">
        <v>15523</v>
      </c>
      <c r="G8" s="13" t="n">
        <v>16863</v>
      </c>
      <c r="H8" s="13" t="n">
        <v>15866</v>
      </c>
      <c r="I8" s="13" t="n">
        <v>16164</v>
      </c>
      <c r="J8" s="13" t="n">
        <v>16778</v>
      </c>
      <c r="K8" s="13" t="n">
        <v>18706</v>
      </c>
      <c r="L8" s="13" t="n">
        <v>14417</v>
      </c>
      <c r="M8" s="13" t="n">
        <v>11287</v>
      </c>
      <c r="N8" s="14" t="n">
        <f aca="false">SUM(B8:M8)</f>
        <v>179303</v>
      </c>
    </row>
    <row r="9" customFormat="false" ht="15" hidden="false" customHeight="false" outlineLevel="0" collapsed="false">
      <c r="A9" s="12" t="s">
        <v>21</v>
      </c>
      <c r="B9" s="13" t="n">
        <v>13320</v>
      </c>
      <c r="C9" s="13" t="n">
        <v>13882</v>
      </c>
      <c r="D9" s="13" t="n">
        <v>38460</v>
      </c>
      <c r="E9" s="13" t="n">
        <v>33126</v>
      </c>
      <c r="F9" s="13" t="n">
        <v>29985</v>
      </c>
      <c r="G9" s="13" t="n">
        <v>35229</v>
      </c>
      <c r="H9" s="13" t="n">
        <v>33425</v>
      </c>
      <c r="I9" s="13" t="n">
        <v>29162</v>
      </c>
      <c r="J9" s="13" t="n">
        <v>38490</v>
      </c>
      <c r="K9" s="13" t="n">
        <v>31303</v>
      </c>
      <c r="L9" s="13" t="n">
        <v>30040</v>
      </c>
      <c r="M9" s="13" t="n">
        <v>28623</v>
      </c>
      <c r="N9" s="14" t="n">
        <f aca="false">SUM(B9:M9)</f>
        <v>355045</v>
      </c>
    </row>
    <row r="10" customFormat="false" ht="15" hidden="false" customHeight="false" outlineLevel="0" collapsed="false">
      <c r="A10" s="12" t="s">
        <v>22</v>
      </c>
      <c r="B10" s="13" t="n">
        <v>2829</v>
      </c>
      <c r="C10" s="13" t="n">
        <v>4237</v>
      </c>
      <c r="D10" s="13" t="n">
        <v>2696</v>
      </c>
      <c r="E10" s="13" t="n">
        <v>3713</v>
      </c>
      <c r="F10" s="13" t="n">
        <v>5766</v>
      </c>
      <c r="G10" s="13" t="n">
        <v>4427</v>
      </c>
      <c r="H10" s="13" t="n">
        <v>6242</v>
      </c>
      <c r="I10" s="13" t="n">
        <v>4777</v>
      </c>
      <c r="J10" s="13" t="n">
        <v>4393</v>
      </c>
      <c r="K10" s="13" t="n">
        <v>3038</v>
      </c>
      <c r="L10" s="13" t="n">
        <v>4499</v>
      </c>
      <c r="M10" s="13" t="n">
        <v>2736</v>
      </c>
      <c r="N10" s="14" t="n">
        <f aca="false">SUM(B10:M10)</f>
        <v>49353</v>
      </c>
    </row>
    <row r="11" customFormat="false" ht="15" hidden="false" customHeight="false" outlineLevel="0" collapsed="false">
      <c r="A11" s="12" t="s">
        <v>23</v>
      </c>
      <c r="B11" s="13" t="n">
        <v>9780</v>
      </c>
      <c r="C11" s="13" t="n">
        <v>5331</v>
      </c>
      <c r="D11" s="13" t="n">
        <v>6601</v>
      </c>
      <c r="E11" s="13" t="n">
        <v>7713</v>
      </c>
      <c r="F11" s="13" t="n">
        <v>7756</v>
      </c>
      <c r="G11" s="13" t="n">
        <v>7937</v>
      </c>
      <c r="H11" s="13" t="n">
        <v>8944</v>
      </c>
      <c r="I11" s="13" t="n">
        <v>6651</v>
      </c>
      <c r="J11" s="13" t="n">
        <v>11403</v>
      </c>
      <c r="K11" s="13" t="n">
        <v>9021</v>
      </c>
      <c r="L11" s="13" t="n">
        <v>6445</v>
      </c>
      <c r="M11" s="13" t="n">
        <v>9076</v>
      </c>
      <c r="N11" s="14" t="n">
        <f aca="false">SUM(B11:M11)</f>
        <v>96658</v>
      </c>
    </row>
    <row r="12" customFormat="false" ht="15" hidden="false" customHeight="false" outlineLevel="0" collapsed="false">
      <c r="A12" s="15" t="s">
        <v>24</v>
      </c>
      <c r="B12" s="16" t="n">
        <v>9978</v>
      </c>
      <c r="C12" s="16" t="n">
        <v>13115</v>
      </c>
      <c r="D12" s="16" t="n">
        <v>11700</v>
      </c>
      <c r="E12" s="16" t="n">
        <v>27106</v>
      </c>
      <c r="F12" s="16" t="n">
        <v>19258</v>
      </c>
      <c r="G12" s="16" t="n">
        <v>18068</v>
      </c>
      <c r="H12" s="16" t="n">
        <v>31880</v>
      </c>
      <c r="I12" s="16" t="n">
        <v>14159</v>
      </c>
      <c r="J12" s="16" t="n">
        <v>29253</v>
      </c>
      <c r="K12" s="16" t="n">
        <v>22007</v>
      </c>
      <c r="L12" s="16" t="n">
        <v>15505</v>
      </c>
      <c r="M12" s="16" t="n">
        <v>20210</v>
      </c>
      <c r="N12" s="14" t="n">
        <f aca="false">SUM(B12:M12)</f>
        <v>232239</v>
      </c>
    </row>
    <row r="13" customFormat="false" ht="15" hidden="false" customHeight="false" outlineLevel="0" collapsed="false">
      <c r="A13" s="15" t="s">
        <v>25</v>
      </c>
      <c r="B13" s="16" t="n">
        <v>775</v>
      </c>
      <c r="C13" s="16" t="n">
        <v>751</v>
      </c>
      <c r="D13" s="16" t="n">
        <v>796</v>
      </c>
      <c r="E13" s="16" t="n">
        <v>697</v>
      </c>
      <c r="F13" s="16" t="n">
        <v>1011</v>
      </c>
      <c r="G13" s="16" t="n">
        <v>869</v>
      </c>
      <c r="H13" s="16" t="n">
        <v>937</v>
      </c>
      <c r="I13" s="16" t="n">
        <v>739</v>
      </c>
      <c r="J13" s="16" t="n">
        <v>904</v>
      </c>
      <c r="K13" s="16" t="n">
        <v>928</v>
      </c>
      <c r="L13" s="16" t="n">
        <v>695</v>
      </c>
      <c r="M13" s="16" t="n">
        <v>827</v>
      </c>
      <c r="N13" s="14" t="n">
        <f aca="false">SUM(B13:M13)</f>
        <v>9929</v>
      </c>
    </row>
    <row r="14" customFormat="false" ht="15" hidden="false" customHeight="false" outlineLevel="0" collapsed="false">
      <c r="A14" s="15" t="s">
        <v>26</v>
      </c>
      <c r="B14" s="16" t="n">
        <v>2864</v>
      </c>
      <c r="C14" s="16" t="n">
        <v>2222</v>
      </c>
      <c r="D14" s="16" t="n">
        <v>1998</v>
      </c>
      <c r="E14" s="16" t="n">
        <v>2537</v>
      </c>
      <c r="F14" s="16" t="n">
        <v>2094</v>
      </c>
      <c r="G14" s="16" t="n">
        <v>2377</v>
      </c>
      <c r="H14" s="16" t="n">
        <v>2174</v>
      </c>
      <c r="I14" s="16" t="n">
        <v>2411</v>
      </c>
      <c r="J14" s="16" t="n">
        <v>1909</v>
      </c>
      <c r="K14" s="16" t="n">
        <v>2329</v>
      </c>
      <c r="L14" s="16" t="n">
        <v>2054</v>
      </c>
      <c r="M14" s="16" t="n">
        <v>2716</v>
      </c>
      <c r="N14" s="14" t="n">
        <f aca="false">SUM(B14:M14)</f>
        <v>27685</v>
      </c>
    </row>
    <row r="15" customFormat="false" ht="15" hidden="false" customHeight="false" outlineLevel="0" collapsed="false">
      <c r="A15" s="15" t="s">
        <v>27</v>
      </c>
      <c r="B15" s="16" t="n">
        <v>1507</v>
      </c>
      <c r="C15" s="16" t="n">
        <v>1748</v>
      </c>
      <c r="D15" s="16" t="n">
        <v>1781</v>
      </c>
      <c r="E15" s="16" t="n">
        <v>2027</v>
      </c>
      <c r="F15" s="16" t="n">
        <v>1853</v>
      </c>
      <c r="G15" s="16" t="n">
        <v>1958</v>
      </c>
      <c r="H15" s="16" t="n">
        <v>1756</v>
      </c>
      <c r="I15" s="16" t="n">
        <v>1735</v>
      </c>
      <c r="J15" s="16" t="n">
        <v>1750</v>
      </c>
      <c r="K15" s="16" t="n">
        <v>1795</v>
      </c>
      <c r="L15" s="16" t="n">
        <v>2056</v>
      </c>
      <c r="M15" s="16" t="n">
        <v>1985</v>
      </c>
      <c r="N15" s="14" t="n">
        <f aca="false">SUM(B15:M15)</f>
        <v>21951</v>
      </c>
    </row>
    <row r="16" customFormat="false" ht="15" hidden="false" customHeight="false" outlineLevel="0" collapsed="false">
      <c r="A16" s="15" t="s">
        <v>28</v>
      </c>
      <c r="B16" s="16" t="n">
        <v>2296</v>
      </c>
      <c r="C16" s="16" t="n">
        <v>2568</v>
      </c>
      <c r="D16" s="16" t="n">
        <v>2589</v>
      </c>
      <c r="E16" s="16" t="n">
        <v>3290</v>
      </c>
      <c r="F16" s="16" t="n">
        <v>2634</v>
      </c>
      <c r="G16" s="16" t="n">
        <v>2792</v>
      </c>
      <c r="H16" s="16" t="n">
        <v>2789</v>
      </c>
      <c r="I16" s="16" t="n">
        <v>2620</v>
      </c>
      <c r="J16" s="16" t="n">
        <v>2787</v>
      </c>
      <c r="K16" s="16" t="n">
        <v>2761</v>
      </c>
      <c r="L16" s="16" t="n">
        <v>2552</v>
      </c>
      <c r="M16" s="16" t="n">
        <v>2466</v>
      </c>
      <c r="N16" s="14" t="n">
        <f aca="false">SUM(B16:M16)</f>
        <v>32144</v>
      </c>
    </row>
    <row r="17" customFormat="false" ht="15" hidden="false" customHeight="false" outlineLevel="0" collapsed="false">
      <c r="A17" s="15" t="s">
        <v>29</v>
      </c>
      <c r="B17" s="16" t="n">
        <v>326</v>
      </c>
      <c r="C17" s="16" t="n">
        <v>155</v>
      </c>
      <c r="D17" s="16" t="n">
        <v>211</v>
      </c>
      <c r="E17" s="16" t="n">
        <v>337</v>
      </c>
      <c r="F17" s="16" t="n">
        <v>412</v>
      </c>
      <c r="G17" s="16" t="n">
        <v>321</v>
      </c>
      <c r="H17" s="16" t="n">
        <v>331</v>
      </c>
      <c r="I17" s="16" t="n">
        <v>408</v>
      </c>
      <c r="J17" s="16" t="n">
        <v>371</v>
      </c>
      <c r="K17" s="16" t="n">
        <v>366</v>
      </c>
      <c r="L17" s="16" t="n">
        <v>361</v>
      </c>
      <c r="M17" s="16" t="n">
        <v>387</v>
      </c>
      <c r="N17" s="14" t="n">
        <f aca="false">SUM(B17:M17)</f>
        <v>3986</v>
      </c>
    </row>
    <row r="18" customFormat="false" ht="15" hidden="false" customHeight="false" outlineLevel="0" collapsed="false">
      <c r="A18" s="15" t="s">
        <v>30</v>
      </c>
      <c r="B18" s="16" t="n">
        <v>19786</v>
      </c>
      <c r="C18" s="16" t="n">
        <v>72882</v>
      </c>
      <c r="D18" s="16" t="n">
        <v>64748</v>
      </c>
      <c r="E18" s="16" t="n">
        <v>70483</v>
      </c>
      <c r="F18" s="16" t="n">
        <v>71977</v>
      </c>
      <c r="G18" s="16" t="n">
        <v>71813</v>
      </c>
      <c r="H18" s="16" t="n">
        <v>71521</v>
      </c>
      <c r="I18" s="16" t="n">
        <v>80408</v>
      </c>
      <c r="J18" s="16" t="n">
        <v>78396</v>
      </c>
      <c r="K18" s="16" t="n">
        <v>75038</v>
      </c>
      <c r="L18" s="16" t="n">
        <v>79034</v>
      </c>
      <c r="M18" s="16" t="n">
        <v>123020</v>
      </c>
      <c r="N18" s="14" t="n">
        <f aca="false">SUM(B18:M18)</f>
        <v>879106</v>
      </c>
    </row>
    <row r="19" customFormat="false" ht="15" hidden="false" customHeight="false" outlineLevel="0" collapsed="false">
      <c r="A19" s="15" t="s">
        <v>31</v>
      </c>
      <c r="B19" s="16" t="n">
        <v>1567</v>
      </c>
      <c r="C19" s="16" t="n">
        <v>1608</v>
      </c>
      <c r="D19" s="16" t="n">
        <v>2347</v>
      </c>
      <c r="E19" s="16" t="n">
        <v>2365</v>
      </c>
      <c r="F19" s="16" t="n">
        <v>2527</v>
      </c>
      <c r="G19" s="16" t="n">
        <v>2874</v>
      </c>
      <c r="H19" s="16" t="n">
        <v>3312</v>
      </c>
      <c r="I19" s="16" t="n">
        <v>2583</v>
      </c>
      <c r="J19" s="16" t="n">
        <v>2597</v>
      </c>
      <c r="K19" s="16" t="n">
        <v>92</v>
      </c>
      <c r="L19" s="16" t="n">
        <v>1987</v>
      </c>
      <c r="M19" s="16" t="n">
        <v>2180</v>
      </c>
      <c r="N19" s="14" t="n">
        <f aca="false">SUM(B19:M19)</f>
        <v>26039</v>
      </c>
    </row>
    <row r="20" customFormat="false" ht="15" hidden="false" customHeight="false" outlineLevel="0" collapsed="false">
      <c r="A20" s="15" t="s">
        <v>32</v>
      </c>
      <c r="B20" s="16" t="n">
        <v>1119</v>
      </c>
      <c r="C20" s="16" t="n">
        <v>1564</v>
      </c>
      <c r="D20" s="16" t="n">
        <v>1846</v>
      </c>
      <c r="E20" s="16" t="n">
        <v>1475</v>
      </c>
      <c r="F20" s="16" t="n">
        <v>1796</v>
      </c>
      <c r="G20" s="16" t="n">
        <v>1594</v>
      </c>
      <c r="H20" s="16" t="n">
        <v>1604</v>
      </c>
      <c r="I20" s="16" t="n">
        <v>1513</v>
      </c>
      <c r="J20" s="16" t="n">
        <v>1006</v>
      </c>
      <c r="K20" s="16" t="n">
        <v>1670</v>
      </c>
      <c r="L20" s="16" t="n">
        <v>1904</v>
      </c>
      <c r="M20" s="16" t="n">
        <v>2329</v>
      </c>
      <c r="N20" s="14" t="n">
        <f aca="false">SUM(B20:M20)</f>
        <v>19420</v>
      </c>
    </row>
    <row r="21" customFormat="false" ht="15" hidden="false" customHeight="false" outlineLevel="0" collapsed="false">
      <c r="A21" s="15" t="s">
        <v>33</v>
      </c>
      <c r="B21" s="16" t="n">
        <v>3018</v>
      </c>
      <c r="C21" s="16" t="n">
        <v>2970</v>
      </c>
      <c r="D21" s="16" t="n">
        <v>2742</v>
      </c>
      <c r="E21" s="16" t="n">
        <v>3376</v>
      </c>
      <c r="F21" s="16" t="n">
        <v>3718</v>
      </c>
      <c r="G21" s="16" t="n">
        <v>3279</v>
      </c>
      <c r="H21" s="16" t="n">
        <v>2831</v>
      </c>
      <c r="I21" s="16" t="n">
        <v>2763</v>
      </c>
      <c r="J21" s="16" t="n">
        <v>2720</v>
      </c>
      <c r="K21" s="16" t="n">
        <v>2310</v>
      </c>
      <c r="L21" s="16" t="n">
        <v>1634</v>
      </c>
      <c r="M21" s="16" t="n">
        <v>1933</v>
      </c>
      <c r="N21" s="14" t="n">
        <f aca="false">SUM(B21:M21)</f>
        <v>33294</v>
      </c>
    </row>
    <row r="22" customFormat="false" ht="15" hidden="false" customHeight="false" outlineLevel="0" collapsed="false">
      <c r="A22" s="15" t="s">
        <v>34</v>
      </c>
      <c r="B22" s="16" t="n">
        <v>3543</v>
      </c>
      <c r="C22" s="16" t="n">
        <v>3380</v>
      </c>
      <c r="D22" s="16" t="n">
        <v>3491</v>
      </c>
      <c r="E22" s="16" t="n">
        <v>5013</v>
      </c>
      <c r="F22" s="16" t="n">
        <v>4280</v>
      </c>
      <c r="G22" s="16" t="n">
        <v>3838</v>
      </c>
      <c r="H22" s="16" t="n">
        <v>4730</v>
      </c>
      <c r="I22" s="16" t="n">
        <v>4007</v>
      </c>
      <c r="J22" s="16" t="n">
        <v>3965</v>
      </c>
      <c r="K22" s="16" t="n">
        <v>4072</v>
      </c>
      <c r="L22" s="16" t="n">
        <v>4643</v>
      </c>
      <c r="M22" s="16" t="n">
        <v>3582</v>
      </c>
      <c r="N22" s="14" t="n">
        <f aca="false">SUM(B22:M22)</f>
        <v>48544</v>
      </c>
    </row>
    <row r="23" customFormat="false" ht="15" hidden="false" customHeight="false" outlineLevel="0" collapsed="false">
      <c r="A23" s="15" t="s">
        <v>35</v>
      </c>
      <c r="B23" s="16" t="n">
        <v>5097</v>
      </c>
      <c r="C23" s="16" t="n">
        <v>2798</v>
      </c>
      <c r="D23" s="16" t="n">
        <v>2777</v>
      </c>
      <c r="E23" s="16" t="n">
        <v>2594</v>
      </c>
      <c r="F23" s="16" t="n">
        <v>3122</v>
      </c>
      <c r="G23" s="16" t="n">
        <v>4115</v>
      </c>
      <c r="H23" s="16" t="n">
        <v>3399</v>
      </c>
      <c r="I23" s="16" t="n">
        <v>2678</v>
      </c>
      <c r="J23" s="16" t="n">
        <v>2959</v>
      </c>
      <c r="K23" s="16" t="n">
        <v>3591</v>
      </c>
      <c r="L23" s="16" t="n">
        <v>3997</v>
      </c>
      <c r="M23" s="16" t="n">
        <v>4184</v>
      </c>
      <c r="N23" s="14" t="n">
        <f aca="false">SUM(B23:M23)</f>
        <v>41311</v>
      </c>
    </row>
    <row r="24" customFormat="false" ht="15" hidden="false" customHeight="false" outlineLevel="0" collapsed="false">
      <c r="A24" s="15" t="s">
        <v>36</v>
      </c>
      <c r="B24" s="16" t="n">
        <v>17923</v>
      </c>
      <c r="C24" s="16" t="n">
        <v>17653</v>
      </c>
      <c r="D24" s="16" t="n">
        <v>21072</v>
      </c>
      <c r="E24" s="16" t="n">
        <v>25032</v>
      </c>
      <c r="F24" s="16" t="n">
        <v>22744</v>
      </c>
      <c r="G24" s="16" t="n">
        <v>23589</v>
      </c>
      <c r="H24" s="16" t="n">
        <v>23733</v>
      </c>
      <c r="I24" s="16" t="n">
        <v>26544</v>
      </c>
      <c r="J24" s="16" t="n">
        <v>24228</v>
      </c>
      <c r="K24" s="16" t="n">
        <v>23652</v>
      </c>
      <c r="L24" s="16" t="n">
        <v>22343</v>
      </c>
      <c r="M24" s="16" t="n">
        <v>22638</v>
      </c>
      <c r="N24" s="14" t="n">
        <f aca="false">SUM(B24:M24)</f>
        <v>271151</v>
      </c>
    </row>
    <row r="25" customFormat="false" ht="15" hidden="false" customHeight="false" outlineLevel="0" collapsed="false">
      <c r="A25" s="15" t="s">
        <v>37</v>
      </c>
      <c r="B25" s="16" t="n">
        <v>33707</v>
      </c>
      <c r="C25" s="16" t="n">
        <v>28950</v>
      </c>
      <c r="D25" s="16" t="n">
        <v>25455</v>
      </c>
      <c r="E25" s="16" t="n">
        <v>23677</v>
      </c>
      <c r="F25" s="16" t="n">
        <v>24714</v>
      </c>
      <c r="G25" s="16" t="n">
        <v>21072</v>
      </c>
      <c r="H25" s="16" t="n">
        <v>22424</v>
      </c>
      <c r="I25" s="16" t="n">
        <v>22369</v>
      </c>
      <c r="J25" s="16" t="n">
        <v>23386</v>
      </c>
      <c r="K25" s="16" t="n">
        <v>27381</v>
      </c>
      <c r="L25" s="16" t="n">
        <v>24436</v>
      </c>
      <c r="M25" s="16" t="n">
        <v>23918</v>
      </c>
      <c r="N25" s="14" t="n">
        <f aca="false">SUM(B25:M25)</f>
        <v>301489</v>
      </c>
    </row>
    <row r="26" customFormat="false" ht="15" hidden="false" customHeight="false" outlineLevel="0" collapsed="false">
      <c r="A26" s="15" t="s">
        <v>38</v>
      </c>
      <c r="B26" s="16" t="n">
        <v>7135</v>
      </c>
      <c r="C26" s="16" t="n">
        <v>16867</v>
      </c>
      <c r="D26" s="16" t="n">
        <v>11279</v>
      </c>
      <c r="E26" s="16" t="n">
        <v>7902</v>
      </c>
      <c r="F26" s="16" t="n">
        <v>5893</v>
      </c>
      <c r="G26" s="16" t="n">
        <v>10118</v>
      </c>
      <c r="H26" s="16" t="n">
        <v>11981</v>
      </c>
      <c r="I26" s="16" t="n">
        <v>12472</v>
      </c>
      <c r="J26" s="16" t="n">
        <v>10952</v>
      </c>
      <c r="K26" s="16" t="n">
        <v>10780</v>
      </c>
      <c r="L26" s="16" t="n">
        <v>11185</v>
      </c>
      <c r="M26" s="16" t="n">
        <v>10300</v>
      </c>
      <c r="N26" s="14" t="n">
        <f aca="false">SUM(B26:M26)</f>
        <v>126864</v>
      </c>
    </row>
    <row r="27" customFormat="false" ht="15" hidden="false" customHeight="false" outlineLevel="0" collapsed="false">
      <c r="A27" s="15" t="s">
        <v>39</v>
      </c>
      <c r="B27" s="16" t="n">
        <v>155</v>
      </c>
      <c r="C27" s="16" t="n">
        <v>176</v>
      </c>
      <c r="D27" s="16" t="n">
        <v>175</v>
      </c>
      <c r="E27" s="16" t="n">
        <v>189</v>
      </c>
      <c r="F27" s="16" t="n">
        <v>175</v>
      </c>
      <c r="G27" s="16" t="n">
        <v>189</v>
      </c>
      <c r="H27" s="16" t="n">
        <v>172</v>
      </c>
      <c r="I27" s="16" t="n">
        <v>186</v>
      </c>
      <c r="J27" s="16" t="n">
        <v>159</v>
      </c>
      <c r="K27" s="16" t="n">
        <v>189</v>
      </c>
      <c r="L27" s="16" t="n">
        <v>271</v>
      </c>
      <c r="M27" s="16" t="n">
        <v>163</v>
      </c>
      <c r="N27" s="14" t="n">
        <f aca="false">SUM(B27:M27)</f>
        <v>2199</v>
      </c>
    </row>
    <row r="28" customFormat="false" ht="15" hidden="false" customHeight="false" outlineLevel="0" collapsed="false">
      <c r="A28" s="15" t="s">
        <v>40</v>
      </c>
      <c r="B28" s="16" t="n">
        <v>826</v>
      </c>
      <c r="C28" s="16" t="n">
        <v>869</v>
      </c>
      <c r="D28" s="16" t="n">
        <v>864</v>
      </c>
      <c r="E28" s="16" t="n">
        <v>1046</v>
      </c>
      <c r="F28" s="16" t="n">
        <v>956</v>
      </c>
      <c r="G28" s="16" t="n">
        <v>1223</v>
      </c>
      <c r="H28" s="16" t="n">
        <v>1457</v>
      </c>
      <c r="I28" s="16" t="n">
        <v>1944</v>
      </c>
      <c r="J28" s="16" t="n">
        <v>1839</v>
      </c>
      <c r="K28" s="16" t="n">
        <v>1348</v>
      </c>
      <c r="L28" s="16" t="n">
        <v>938</v>
      </c>
      <c r="M28" s="16" t="n">
        <v>1260</v>
      </c>
      <c r="N28" s="14" t="n">
        <f aca="false">SUM(B28:M28)</f>
        <v>14570</v>
      </c>
    </row>
    <row r="29" customFormat="false" ht="15" hidden="false" customHeight="false" outlineLevel="0" collapsed="false">
      <c r="A29" s="15" t="s">
        <v>41</v>
      </c>
      <c r="B29" s="16" t="n">
        <v>416</v>
      </c>
      <c r="C29" s="16" t="n">
        <v>498</v>
      </c>
      <c r="D29" s="16" t="n">
        <v>710</v>
      </c>
      <c r="E29" s="16" t="n">
        <v>588</v>
      </c>
      <c r="F29" s="16" t="n">
        <v>701</v>
      </c>
      <c r="G29" s="16" t="n">
        <v>669</v>
      </c>
      <c r="H29" s="16" t="n">
        <v>722</v>
      </c>
      <c r="I29" s="16" t="n">
        <v>669</v>
      </c>
      <c r="J29" s="16" t="n">
        <v>666</v>
      </c>
      <c r="K29" s="16" t="n">
        <v>434</v>
      </c>
      <c r="L29" s="16" t="n">
        <v>552</v>
      </c>
      <c r="M29" s="16" t="n">
        <v>651</v>
      </c>
      <c r="N29" s="14" t="n">
        <f aca="false">SUM(B29:M29)</f>
        <v>7276</v>
      </c>
    </row>
    <row r="30" customFormat="false" ht="15" hidden="false" customHeight="false" outlineLevel="0" collapsed="false">
      <c r="A30" s="15" t="s">
        <v>42</v>
      </c>
      <c r="B30" s="16" t="n">
        <v>4419</v>
      </c>
      <c r="C30" s="16" t="n">
        <v>35114</v>
      </c>
      <c r="D30" s="16" t="n">
        <v>47433</v>
      </c>
      <c r="E30" s="16" t="n">
        <v>53723</v>
      </c>
      <c r="F30" s="16" t="n">
        <v>52462</v>
      </c>
      <c r="G30" s="16" t="n">
        <v>56084</v>
      </c>
      <c r="H30" s="16" t="n">
        <v>58077</v>
      </c>
      <c r="I30" s="16" t="n">
        <v>56574</v>
      </c>
      <c r="J30" s="16" t="n">
        <v>53784</v>
      </c>
      <c r="K30" s="16" t="n">
        <v>58721</v>
      </c>
      <c r="L30" s="16" t="n">
        <v>61482</v>
      </c>
      <c r="M30" s="16" t="n">
        <v>114640</v>
      </c>
      <c r="N30" s="14" t="n">
        <f aca="false">SUM(B30:M30)</f>
        <v>652513</v>
      </c>
    </row>
    <row r="31" customFormat="false" ht="15" hidden="false" customHeight="false" outlineLevel="0" collapsed="false">
      <c r="A31" s="17" t="s">
        <v>43</v>
      </c>
      <c r="B31" s="18" t="n">
        <f aca="false">SUM(B32:B33)</f>
        <v>83774</v>
      </c>
      <c r="C31" s="18" t="n">
        <f aca="false">SUM(C32:C33)</f>
        <v>61345</v>
      </c>
      <c r="D31" s="18" t="n">
        <f aca="false">SUM(D32:D33)</f>
        <v>57319</v>
      </c>
      <c r="E31" s="18" t="n">
        <f aca="false">SUM(E32:E33)</f>
        <v>52837</v>
      </c>
      <c r="F31" s="18" t="n">
        <f aca="false">SUM(F32:F33)</f>
        <v>54712</v>
      </c>
      <c r="G31" s="18" t="n">
        <f aca="false">SUM(G32:G33)</f>
        <v>57783</v>
      </c>
      <c r="H31" s="18" t="n">
        <f aca="false">SUM(H32:H33)</f>
        <v>56987</v>
      </c>
      <c r="I31" s="18" t="n">
        <f aca="false">SUM(I32:I33)</f>
        <v>57183</v>
      </c>
      <c r="J31" s="18" t="n">
        <f aca="false">SUM(J32:J33)</f>
        <v>57969</v>
      </c>
      <c r="K31" s="18" t="n">
        <f aca="false">SUM(K32:K33)</f>
        <v>51615</v>
      </c>
      <c r="L31" s="18" t="n">
        <f aca="false">SUM(L32:L33)</f>
        <v>57088</v>
      </c>
      <c r="M31" s="18" t="n">
        <f aca="false">SUM(M32:M33)</f>
        <v>50038</v>
      </c>
      <c r="N31" s="19" t="n">
        <f aca="false">SUM(N32:N33)</f>
        <v>698650</v>
      </c>
    </row>
    <row r="32" customFormat="false" ht="15" hidden="false" customHeight="false" outlineLevel="0" collapsed="false">
      <c r="A32" s="15" t="s">
        <v>44</v>
      </c>
      <c r="B32" s="16" t="n">
        <v>44071</v>
      </c>
      <c r="C32" s="16" t="n">
        <v>34733</v>
      </c>
      <c r="D32" s="16" t="n">
        <v>31523</v>
      </c>
      <c r="E32" s="16" t="n">
        <v>30018</v>
      </c>
      <c r="F32" s="16" t="n">
        <v>28977</v>
      </c>
      <c r="G32" s="16" t="n">
        <v>31004</v>
      </c>
      <c r="H32" s="16" t="n">
        <v>31395</v>
      </c>
      <c r="I32" s="16" t="n">
        <v>31481</v>
      </c>
      <c r="J32" s="16" t="n">
        <v>32262</v>
      </c>
      <c r="K32" s="16" t="n">
        <v>29289</v>
      </c>
      <c r="L32" s="16" t="n">
        <v>31023</v>
      </c>
      <c r="M32" s="16" t="n">
        <v>26684</v>
      </c>
      <c r="N32" s="14" t="n">
        <f aca="false">SUM(B32:M32)</f>
        <v>382460</v>
      </c>
    </row>
    <row r="33" customFormat="false" ht="15" hidden="false" customHeight="false" outlineLevel="0" collapsed="false">
      <c r="A33" s="15" t="s">
        <v>45</v>
      </c>
      <c r="B33" s="16" t="n">
        <v>39703</v>
      </c>
      <c r="C33" s="16" t="n">
        <v>26612</v>
      </c>
      <c r="D33" s="16" t="n">
        <v>25796</v>
      </c>
      <c r="E33" s="16" t="n">
        <v>22819</v>
      </c>
      <c r="F33" s="16" t="n">
        <v>25735</v>
      </c>
      <c r="G33" s="16" t="n">
        <v>26779</v>
      </c>
      <c r="H33" s="16" t="n">
        <v>25592</v>
      </c>
      <c r="I33" s="16" t="n">
        <v>25702</v>
      </c>
      <c r="J33" s="16" t="n">
        <v>25707</v>
      </c>
      <c r="K33" s="16" t="n">
        <v>22326</v>
      </c>
      <c r="L33" s="16" t="n">
        <v>26065</v>
      </c>
      <c r="M33" s="16" t="n">
        <v>23354</v>
      </c>
      <c r="N33" s="14" t="n">
        <f aca="false">SUM(B33:M33)</f>
        <v>316190</v>
      </c>
    </row>
    <row r="34" customFormat="false" ht="15" hidden="false" customHeight="false" outlineLevel="0" collapsed="false">
      <c r="A34" s="17" t="s">
        <v>46</v>
      </c>
      <c r="B34" s="18" t="n">
        <f aca="false">SUM(B35:B36)</f>
        <v>43682</v>
      </c>
      <c r="C34" s="18" t="n">
        <f aca="false">SUM(C35:C36)</f>
        <v>43451</v>
      </c>
      <c r="D34" s="18" t="n">
        <f aca="false">SUM(D35:D36)</f>
        <v>42238</v>
      </c>
      <c r="E34" s="18" t="n">
        <f aca="false">SUM(E35:E36)</f>
        <v>47803</v>
      </c>
      <c r="F34" s="18" t="n">
        <f aca="false">SUM(F35:F36)</f>
        <v>44366</v>
      </c>
      <c r="G34" s="18" t="n">
        <f aca="false">SUM(G35:G36)</f>
        <v>46321</v>
      </c>
      <c r="H34" s="18" t="n">
        <f aca="false">SUM(H35:H36)</f>
        <v>45773</v>
      </c>
      <c r="I34" s="18" t="n">
        <f aca="false">SUM(I35:I36)</f>
        <v>49238</v>
      </c>
      <c r="J34" s="18" t="n">
        <f aca="false">SUM(J35:J36)</f>
        <v>47247</v>
      </c>
      <c r="K34" s="18" t="n">
        <f aca="false">SUM(K35:K36)</f>
        <v>49691</v>
      </c>
      <c r="L34" s="18" t="n">
        <f aca="false">SUM(L35:L36)</f>
        <v>50644</v>
      </c>
      <c r="M34" s="18" t="n">
        <f aca="false">SUM(M35:M36)</f>
        <v>47842</v>
      </c>
      <c r="N34" s="19" t="n">
        <f aca="false">SUM(N35:N36)</f>
        <v>558296</v>
      </c>
    </row>
    <row r="35" customFormat="false" ht="15" hidden="false" customHeight="false" outlineLevel="0" collapsed="false">
      <c r="A35" s="15" t="s">
        <v>47</v>
      </c>
      <c r="B35" s="16" t="n">
        <v>27895</v>
      </c>
      <c r="C35" s="16" t="n">
        <v>25528</v>
      </c>
      <c r="D35" s="16" t="n">
        <v>25593</v>
      </c>
      <c r="E35" s="16" t="n">
        <v>28351</v>
      </c>
      <c r="F35" s="16" t="n">
        <v>24850</v>
      </c>
      <c r="G35" s="16" t="n">
        <v>25935</v>
      </c>
      <c r="H35" s="16" t="n">
        <v>27709</v>
      </c>
      <c r="I35" s="16" t="n">
        <v>28239</v>
      </c>
      <c r="J35" s="16" t="n">
        <v>27981</v>
      </c>
      <c r="K35" s="16" t="n">
        <v>28851</v>
      </c>
      <c r="L35" s="16" t="n">
        <v>28302</v>
      </c>
      <c r="M35" s="16" t="n">
        <v>27797</v>
      </c>
      <c r="N35" s="14" t="n">
        <f aca="false">SUM(B35:M35)</f>
        <v>327031</v>
      </c>
    </row>
    <row r="36" customFormat="false" ht="15" hidden="false" customHeight="false" outlineLevel="0" collapsed="false">
      <c r="A36" s="15" t="s">
        <v>48</v>
      </c>
      <c r="B36" s="16" t="n">
        <v>15787</v>
      </c>
      <c r="C36" s="16" t="n">
        <v>17923</v>
      </c>
      <c r="D36" s="16" t="n">
        <v>16645</v>
      </c>
      <c r="E36" s="16" t="n">
        <v>19452</v>
      </c>
      <c r="F36" s="16" t="n">
        <v>19516</v>
      </c>
      <c r="G36" s="16" t="n">
        <v>20386</v>
      </c>
      <c r="H36" s="16" t="n">
        <v>18064</v>
      </c>
      <c r="I36" s="16" t="n">
        <v>20999</v>
      </c>
      <c r="J36" s="16" t="n">
        <v>19266</v>
      </c>
      <c r="K36" s="16" t="n">
        <v>20840</v>
      </c>
      <c r="L36" s="16" t="n">
        <v>22342</v>
      </c>
      <c r="M36" s="16" t="n">
        <v>20045</v>
      </c>
      <c r="N36" s="14" t="n">
        <f aca="false">SUM(B36:M36)</f>
        <v>231265</v>
      </c>
    </row>
    <row r="37" customFormat="false" ht="17.25" hidden="false" customHeight="false" outlineLevel="0" collapsed="false">
      <c r="A37" s="17" t="s">
        <v>49</v>
      </c>
      <c r="B37" s="18" t="n">
        <f aca="false">SUM(B38:B51)+B30</f>
        <v>35192</v>
      </c>
      <c r="C37" s="18" t="n">
        <f aca="false">SUM(C38:C51)+C30</f>
        <v>79512</v>
      </c>
      <c r="D37" s="18" t="n">
        <f aca="false">SUM(D38:D51)+D30</f>
        <v>104104</v>
      </c>
      <c r="E37" s="18" t="n">
        <f aca="false">SUM(E38:E51)+E30</f>
        <v>112317</v>
      </c>
      <c r="F37" s="18" t="n">
        <f aca="false">SUM(F38:F51)+F30</f>
        <v>110746</v>
      </c>
      <c r="G37" s="18" t="n">
        <f aca="false">SUM(G38:G51)+G30</f>
        <v>117576</v>
      </c>
      <c r="H37" s="18" t="n">
        <f aca="false">SUM(H38:H51)+H30</f>
        <v>116210</v>
      </c>
      <c r="I37" s="18" t="n">
        <f aca="false">SUM(I38:I51)+I30</f>
        <v>122628</v>
      </c>
      <c r="J37" s="18" t="n">
        <f aca="false">SUM(J38:J51)+J30</f>
        <v>113566</v>
      </c>
      <c r="K37" s="18" t="n">
        <f aca="false">SUM(K38:K51)+K30</f>
        <v>118600</v>
      </c>
      <c r="L37" s="18" t="n">
        <f aca="false">SUM(L38:L51)+L30</f>
        <v>128219</v>
      </c>
      <c r="M37" s="18" t="n">
        <f aca="false">SUM(M38:M51)+M30</f>
        <v>189211</v>
      </c>
      <c r="N37" s="19" t="n">
        <f aca="false">N30+SUM(N38:N51)</f>
        <v>1347881</v>
      </c>
    </row>
    <row r="38" customFormat="false" ht="15" hidden="false" customHeight="false" outlineLevel="0" collapsed="false">
      <c r="A38" s="15" t="s">
        <v>50</v>
      </c>
      <c r="B38" s="16" t="n">
        <v>168</v>
      </c>
      <c r="C38" s="16" t="n">
        <v>394</v>
      </c>
      <c r="D38" s="16" t="n">
        <v>405</v>
      </c>
      <c r="E38" s="16" t="n">
        <v>254</v>
      </c>
      <c r="F38" s="16" t="n">
        <v>456</v>
      </c>
      <c r="G38" s="16" t="n">
        <v>524</v>
      </c>
      <c r="H38" s="16" t="n">
        <v>259</v>
      </c>
      <c r="I38" s="16" t="n">
        <v>56</v>
      </c>
      <c r="J38" s="16" t="n">
        <v>71</v>
      </c>
      <c r="K38" s="16" t="n">
        <v>68</v>
      </c>
      <c r="L38" s="16" t="n">
        <v>27</v>
      </c>
      <c r="M38" s="16" t="n">
        <v>0</v>
      </c>
      <c r="N38" s="14" t="n">
        <f aca="false">SUM(B38:M38)</f>
        <v>2682</v>
      </c>
    </row>
    <row r="39" customFormat="false" ht="15" hidden="false" customHeight="false" outlineLevel="0" collapsed="false">
      <c r="A39" s="15" t="s">
        <v>51</v>
      </c>
      <c r="B39" s="16" t="n">
        <v>0</v>
      </c>
      <c r="C39" s="16" t="n">
        <v>1</v>
      </c>
      <c r="D39" s="16" t="n">
        <v>1</v>
      </c>
      <c r="E39" s="16" t="n">
        <v>0</v>
      </c>
      <c r="F39" s="16" t="n">
        <v>0</v>
      </c>
      <c r="G39" s="16" t="n">
        <v>0</v>
      </c>
      <c r="H39" s="16" t="n">
        <v>1</v>
      </c>
      <c r="I39" s="16" t="n">
        <v>1</v>
      </c>
      <c r="J39" s="16" t="n">
        <v>1</v>
      </c>
      <c r="K39" s="16" t="n">
        <v>2</v>
      </c>
      <c r="L39" s="16" t="n">
        <v>1</v>
      </c>
      <c r="M39" s="16" t="n">
        <v>0</v>
      </c>
      <c r="N39" s="14" t="n">
        <f aca="false">SUM(B39:M39)</f>
        <v>8</v>
      </c>
    </row>
    <row r="40" customFormat="false" ht="15" hidden="false" customHeight="false" outlineLevel="0" collapsed="false">
      <c r="A40" s="15" t="s">
        <v>52</v>
      </c>
      <c r="B40" s="16" t="n">
        <v>14829</v>
      </c>
      <c r="C40" s="16" t="n">
        <v>14392</v>
      </c>
      <c r="D40" s="16" t="n">
        <v>13280</v>
      </c>
      <c r="E40" s="16" t="n">
        <v>14150</v>
      </c>
      <c r="F40" s="16" t="n">
        <v>14724</v>
      </c>
      <c r="G40" s="16" t="n">
        <v>15148</v>
      </c>
      <c r="H40" s="16" t="n">
        <v>15702</v>
      </c>
      <c r="I40" s="16" t="n">
        <v>22125</v>
      </c>
      <c r="J40" s="16" t="n">
        <v>15283</v>
      </c>
      <c r="K40" s="16" t="n">
        <v>14767</v>
      </c>
      <c r="L40" s="16" t="n">
        <v>13832</v>
      </c>
      <c r="M40" s="16" t="n">
        <v>12600</v>
      </c>
      <c r="N40" s="14" t="n">
        <f aca="false">SUM(B40:M40)</f>
        <v>180832</v>
      </c>
    </row>
    <row r="41" customFormat="false" ht="15" hidden="false" customHeight="false" outlineLevel="0" collapsed="false">
      <c r="A41" s="15" t="s">
        <v>53</v>
      </c>
      <c r="B41" s="16" t="n">
        <v>12855</v>
      </c>
      <c r="C41" s="16" t="n">
        <v>26801</v>
      </c>
      <c r="D41" s="16" t="n">
        <v>39672</v>
      </c>
      <c r="E41" s="16" t="n">
        <v>41012</v>
      </c>
      <c r="F41" s="16" t="n">
        <v>39707</v>
      </c>
      <c r="G41" s="16" t="n">
        <v>42601</v>
      </c>
      <c r="H41" s="16" t="n">
        <v>38983</v>
      </c>
      <c r="I41" s="16" t="n">
        <v>40961</v>
      </c>
      <c r="J41" s="16" t="n">
        <v>41387</v>
      </c>
      <c r="K41" s="16" t="n">
        <v>42005</v>
      </c>
      <c r="L41" s="16" t="n">
        <v>49864</v>
      </c>
      <c r="M41" s="16" t="n">
        <v>58693</v>
      </c>
      <c r="N41" s="14" t="n">
        <f aca="false">SUM(B41:M41)</f>
        <v>474541</v>
      </c>
    </row>
    <row r="42" customFormat="false" ht="15" hidden="false" customHeight="false" outlineLevel="0" collapsed="false">
      <c r="A42" s="15" t="s">
        <v>54</v>
      </c>
      <c r="B42" s="16" t="n">
        <v>1646</v>
      </c>
      <c r="C42" s="16" t="n">
        <v>1695</v>
      </c>
      <c r="D42" s="16" t="n">
        <v>2226</v>
      </c>
      <c r="E42" s="16" t="n">
        <v>1989</v>
      </c>
      <c r="F42" s="16" t="n">
        <v>2052</v>
      </c>
      <c r="G42" s="16" t="n">
        <v>2111</v>
      </c>
      <c r="H42" s="16" t="n">
        <v>1968</v>
      </c>
      <c r="I42" s="16" t="n">
        <v>1915</v>
      </c>
      <c r="J42" s="16" t="n">
        <v>1845</v>
      </c>
      <c r="K42" s="16" t="n">
        <v>1852</v>
      </c>
      <c r="L42" s="16" t="n">
        <v>1930</v>
      </c>
      <c r="M42" s="16" t="n">
        <v>1934</v>
      </c>
      <c r="N42" s="14" t="n">
        <f aca="false">SUM(B42:M42)</f>
        <v>23163</v>
      </c>
    </row>
    <row r="43" customFormat="false" ht="15" hidden="false" customHeight="false" outlineLevel="0" collapsed="false">
      <c r="A43" s="15" t="s">
        <v>55</v>
      </c>
      <c r="B43" s="16" t="n">
        <v>306</v>
      </c>
      <c r="C43" s="16" t="n">
        <v>264</v>
      </c>
      <c r="D43" s="16" t="n">
        <v>265</v>
      </c>
      <c r="E43" s="16" t="n">
        <v>221</v>
      </c>
      <c r="F43" s="16" t="n">
        <v>270</v>
      </c>
      <c r="G43" s="16" t="n">
        <v>236</v>
      </c>
      <c r="H43" s="16" t="n">
        <v>280</v>
      </c>
      <c r="I43" s="16" t="n">
        <v>262</v>
      </c>
      <c r="J43" s="16" t="n">
        <v>299</v>
      </c>
      <c r="K43" s="16" t="n">
        <v>201</v>
      </c>
      <c r="L43" s="16" t="n">
        <v>262</v>
      </c>
      <c r="M43" s="16" t="n">
        <v>245</v>
      </c>
      <c r="N43" s="14" t="n">
        <f aca="false">SUM(B43:M43)</f>
        <v>3111</v>
      </c>
    </row>
    <row r="44" customFormat="false" ht="15" hidden="false" customHeight="false" outlineLevel="0" collapsed="false">
      <c r="A44" s="15" t="s">
        <v>56</v>
      </c>
      <c r="B44" s="16" t="n">
        <v>2</v>
      </c>
      <c r="C44" s="16" t="n">
        <v>3</v>
      </c>
      <c r="D44" s="16" t="n">
        <v>3</v>
      </c>
      <c r="E44" s="16" t="n">
        <v>2</v>
      </c>
      <c r="F44" s="16" t="n">
        <v>4</v>
      </c>
      <c r="G44" s="16" t="n">
        <v>5</v>
      </c>
      <c r="H44" s="16" t="n">
        <v>6</v>
      </c>
      <c r="I44" s="16" t="n">
        <v>5</v>
      </c>
      <c r="J44" s="16" t="n">
        <v>5</v>
      </c>
      <c r="K44" s="16" t="n">
        <v>5</v>
      </c>
      <c r="L44" s="16" t="n">
        <v>4</v>
      </c>
      <c r="M44" s="16" t="n">
        <v>6</v>
      </c>
      <c r="N44" s="14" t="n">
        <f aca="false">SUM(B44:M44)</f>
        <v>50</v>
      </c>
    </row>
    <row r="45" customFormat="false" ht="15" hidden="false" customHeight="false" outlineLevel="0" collapsed="false">
      <c r="A45" s="15" t="s">
        <v>57</v>
      </c>
      <c r="B45" s="16" t="n">
        <v>448</v>
      </c>
      <c r="C45" s="16" t="n">
        <v>396</v>
      </c>
      <c r="D45" s="16" t="n">
        <v>475</v>
      </c>
      <c r="E45" s="16" t="n">
        <v>443</v>
      </c>
      <c r="F45" s="16" t="n">
        <v>445</v>
      </c>
      <c r="G45" s="16" t="n">
        <v>407</v>
      </c>
      <c r="H45" s="16" t="n">
        <v>394</v>
      </c>
      <c r="I45" s="16" t="n">
        <v>347</v>
      </c>
      <c r="J45" s="16" t="n">
        <v>402</v>
      </c>
      <c r="K45" s="16" t="n">
        <v>360</v>
      </c>
      <c r="L45" s="16" t="n">
        <v>392</v>
      </c>
      <c r="M45" s="16" t="n">
        <v>443</v>
      </c>
      <c r="N45" s="14" t="n">
        <f aca="false">SUM(B45:M45)</f>
        <v>4952</v>
      </c>
    </row>
    <row r="46" customFormat="false" ht="15" hidden="false" customHeight="false" outlineLevel="0" collapsed="false">
      <c r="A46" s="15" t="s">
        <v>58</v>
      </c>
      <c r="B46" s="16" t="n">
        <v>493</v>
      </c>
      <c r="C46" s="16" t="n">
        <v>399</v>
      </c>
      <c r="D46" s="16" t="n">
        <v>322</v>
      </c>
      <c r="E46" s="16" t="n">
        <v>496</v>
      </c>
      <c r="F46" s="16" t="n">
        <v>587</v>
      </c>
      <c r="G46" s="16" t="n">
        <v>429</v>
      </c>
      <c r="H46" s="16" t="n">
        <v>514</v>
      </c>
      <c r="I46" s="16" t="n">
        <v>349</v>
      </c>
      <c r="J46" s="16" t="n">
        <v>457</v>
      </c>
      <c r="K46" s="16" t="n">
        <v>593</v>
      </c>
      <c r="L46" s="16" t="n">
        <v>397</v>
      </c>
      <c r="M46" s="16" t="n">
        <v>620</v>
      </c>
      <c r="N46" s="14" t="n">
        <f aca="false">SUM(B46:M46)</f>
        <v>5656</v>
      </c>
    </row>
    <row r="47" customFormat="false" ht="15" hidden="false" customHeight="false" outlineLevel="0" collapsed="false">
      <c r="A47" s="15" t="s">
        <v>59</v>
      </c>
      <c r="B47" s="16" t="n">
        <v>1</v>
      </c>
      <c r="C47" s="16" t="n">
        <v>2</v>
      </c>
      <c r="D47" s="16" t="n">
        <v>0</v>
      </c>
      <c r="E47" s="16" t="n">
        <v>1</v>
      </c>
      <c r="F47" s="16" t="n">
        <v>1</v>
      </c>
      <c r="G47" s="16" t="n">
        <v>0</v>
      </c>
      <c r="H47" s="16" t="n">
        <v>1</v>
      </c>
      <c r="I47" s="16" t="n">
        <v>2</v>
      </c>
      <c r="J47" s="16" t="n">
        <v>4</v>
      </c>
      <c r="K47" s="16" t="n">
        <v>1</v>
      </c>
      <c r="L47" s="16" t="n">
        <v>2</v>
      </c>
      <c r="M47" s="16" t="n">
        <v>4</v>
      </c>
      <c r="N47" s="14" t="n">
        <f aca="false">SUM(B47:M47)</f>
        <v>19</v>
      </c>
    </row>
    <row r="48" customFormat="false" ht="15" hidden="false" customHeight="false" outlineLevel="0" collapsed="false">
      <c r="A48" s="15" t="s">
        <v>60</v>
      </c>
      <c r="B48" s="16" t="n">
        <v>25</v>
      </c>
      <c r="C48" s="16" t="n">
        <v>51</v>
      </c>
      <c r="D48" s="16" t="n">
        <v>22</v>
      </c>
      <c r="E48" s="16" t="n">
        <v>26</v>
      </c>
      <c r="F48" s="16" t="n">
        <v>38</v>
      </c>
      <c r="G48" s="16" t="n">
        <v>30</v>
      </c>
      <c r="H48" s="16" t="n">
        <v>24</v>
      </c>
      <c r="I48" s="16" t="n">
        <v>29</v>
      </c>
      <c r="J48" s="16" t="n">
        <v>26</v>
      </c>
      <c r="K48" s="16" t="n">
        <v>24</v>
      </c>
      <c r="L48" s="16" t="n">
        <v>22</v>
      </c>
      <c r="M48" s="16" t="n">
        <v>25</v>
      </c>
      <c r="N48" s="14" t="n">
        <f aca="false">SUM(B48:M48)</f>
        <v>342</v>
      </c>
    </row>
    <row r="49" customFormat="false" ht="15" hidden="false" customHeight="false" outlineLevel="0" collapsed="false">
      <c r="A49" s="15" t="s">
        <v>61</v>
      </c>
      <c r="B49" s="16" t="n">
        <v>0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1</v>
      </c>
      <c r="J49" s="16" t="n">
        <v>2</v>
      </c>
      <c r="K49" s="16" t="n">
        <v>0</v>
      </c>
      <c r="L49" s="16" t="n">
        <v>3</v>
      </c>
      <c r="M49" s="16" t="n">
        <v>0</v>
      </c>
      <c r="N49" s="14" t="n">
        <f aca="false">SUM(B49:M49)</f>
        <v>6</v>
      </c>
    </row>
    <row r="50" customFormat="false" ht="15" hidden="false" customHeight="false" outlineLevel="0" collapsed="false">
      <c r="A50" s="15" t="s">
        <v>62</v>
      </c>
      <c r="B50" s="16" t="n">
        <v>0</v>
      </c>
      <c r="C50" s="16" t="n">
        <v>0</v>
      </c>
      <c r="D50" s="16" t="n">
        <v>0</v>
      </c>
      <c r="E50" s="16" t="n">
        <v>0</v>
      </c>
      <c r="F50" s="16" t="n">
        <v>0</v>
      </c>
      <c r="G50" s="16" t="n">
        <v>1</v>
      </c>
      <c r="H50" s="16" t="n">
        <v>1</v>
      </c>
      <c r="I50" s="16" t="n">
        <v>1</v>
      </c>
      <c r="J50" s="16" t="n">
        <v>0</v>
      </c>
      <c r="K50" s="16" t="n">
        <v>1</v>
      </c>
      <c r="L50" s="16" t="n">
        <v>1</v>
      </c>
      <c r="M50" s="16" t="n">
        <v>1</v>
      </c>
      <c r="N50" s="14" t="n">
        <f aca="false">SUM(B50:M50)</f>
        <v>6</v>
      </c>
    </row>
    <row r="51" customFormat="false" ht="15" hidden="false" customHeight="false" outlineLevel="0" collapsed="false">
      <c r="A51" s="15" t="s">
        <v>63</v>
      </c>
      <c r="B51" s="16" t="n">
        <v>0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4" t="n">
        <f aca="false">SUM(B51:M51)</f>
        <v>0</v>
      </c>
    </row>
    <row r="52" customFormat="false" ht="15" hidden="false" customHeight="false" outlineLevel="0" collapsed="false">
      <c r="A52" s="17" t="s">
        <v>64</v>
      </c>
      <c r="B52" s="18" t="n">
        <f aca="false">SUM(B53)</f>
        <v>478</v>
      </c>
      <c r="C52" s="18" t="n">
        <f aca="false">SUM(C53)</f>
        <v>453</v>
      </c>
      <c r="D52" s="18" t="n">
        <f aca="false">SUM(D53)</f>
        <v>585</v>
      </c>
      <c r="E52" s="18" t="n">
        <f aca="false">SUM(E53)</f>
        <v>582</v>
      </c>
      <c r="F52" s="18" t="n">
        <f aca="false">SUM(F53)</f>
        <v>572</v>
      </c>
      <c r="G52" s="18" t="n">
        <f aca="false">SUM(G53)</f>
        <v>534</v>
      </c>
      <c r="H52" s="18" t="n">
        <f aca="false">SUM(H53)</f>
        <v>549</v>
      </c>
      <c r="I52" s="18" t="n">
        <f aca="false">SUM(I53)</f>
        <v>608</v>
      </c>
      <c r="J52" s="18" t="n">
        <f aca="false">SUM(J53)</f>
        <v>667</v>
      </c>
      <c r="K52" s="18" t="n">
        <f aca="false">SUM(K53)</f>
        <v>852</v>
      </c>
      <c r="L52" s="18" t="n">
        <f aca="false">SUM(L53)</f>
        <v>673</v>
      </c>
      <c r="M52" s="18" t="n">
        <f aca="false">SUM(M53)</f>
        <v>903</v>
      </c>
      <c r="N52" s="19" t="n">
        <f aca="false">SUM(N53)</f>
        <v>7456</v>
      </c>
    </row>
    <row r="53" customFormat="false" ht="15" hidden="false" customHeight="false" outlineLevel="0" collapsed="false">
      <c r="A53" s="15" t="s">
        <v>65</v>
      </c>
      <c r="B53" s="16" t="n">
        <v>478</v>
      </c>
      <c r="C53" s="16" t="n">
        <v>453</v>
      </c>
      <c r="D53" s="16" t="n">
        <v>585</v>
      </c>
      <c r="E53" s="16" t="n">
        <v>582</v>
      </c>
      <c r="F53" s="16" t="n">
        <v>572</v>
      </c>
      <c r="G53" s="16" t="n">
        <v>534</v>
      </c>
      <c r="H53" s="16" t="n">
        <v>549</v>
      </c>
      <c r="I53" s="16" t="n">
        <v>608</v>
      </c>
      <c r="J53" s="16" t="n">
        <v>667</v>
      </c>
      <c r="K53" s="16" t="n">
        <v>852</v>
      </c>
      <c r="L53" s="16" t="n">
        <v>673</v>
      </c>
      <c r="M53" s="16" t="n">
        <v>903</v>
      </c>
      <c r="N53" s="14" t="n">
        <f aca="false">SUM(B53:M53)</f>
        <v>7456</v>
      </c>
    </row>
    <row r="54" customFormat="false" ht="15" hidden="false" customHeight="false" outlineLevel="0" collapsed="false">
      <c r="A54" s="17" t="s">
        <v>66</v>
      </c>
      <c r="B54" s="18" t="n">
        <f aca="false">SUM(B55:B56)</f>
        <v>165</v>
      </c>
      <c r="C54" s="18" t="n">
        <f aca="false">SUM(C55:C56)</f>
        <v>160</v>
      </c>
      <c r="D54" s="18" t="n">
        <f aca="false">SUM(D55:D56)</f>
        <v>141</v>
      </c>
      <c r="E54" s="18" t="n">
        <f aca="false">SUM(E55:E56)</f>
        <v>153</v>
      </c>
      <c r="F54" s="18" t="n">
        <f aca="false">SUM(F55:F56)</f>
        <v>200</v>
      </c>
      <c r="G54" s="18" t="n">
        <f aca="false">SUM(G55:G56)</f>
        <v>114</v>
      </c>
      <c r="H54" s="18" t="n">
        <f aca="false">SUM(H55:H56)</f>
        <v>133</v>
      </c>
      <c r="I54" s="18" t="n">
        <f aca="false">SUM(I55:I56)</f>
        <v>142</v>
      </c>
      <c r="J54" s="18" t="n">
        <f aca="false">SUM(J55:J56)</f>
        <v>80</v>
      </c>
      <c r="K54" s="18" t="n">
        <f aca="false">SUM(K55:K56)</f>
        <v>70</v>
      </c>
      <c r="L54" s="18" t="n">
        <f aca="false">SUM(L55:L56)</f>
        <v>52</v>
      </c>
      <c r="M54" s="18" t="n">
        <f aca="false">SUM(M55:M56)</f>
        <v>32</v>
      </c>
      <c r="N54" s="19" t="n">
        <f aca="false">SUM(N55:N56)</f>
        <v>1442</v>
      </c>
    </row>
    <row r="55" customFormat="false" ht="15" hidden="false" customHeight="false" outlineLevel="0" collapsed="false">
      <c r="A55" s="15" t="s">
        <v>67</v>
      </c>
      <c r="B55" s="16" t="n">
        <v>162</v>
      </c>
      <c r="C55" s="16" t="n">
        <v>156</v>
      </c>
      <c r="D55" s="16" t="n">
        <v>138</v>
      </c>
      <c r="E55" s="16" t="n">
        <v>150</v>
      </c>
      <c r="F55" s="16" t="n">
        <v>198</v>
      </c>
      <c r="G55" s="16" t="n">
        <v>110</v>
      </c>
      <c r="H55" s="16" t="n">
        <v>130</v>
      </c>
      <c r="I55" s="16" t="n">
        <v>139</v>
      </c>
      <c r="J55" s="16" t="n">
        <v>78</v>
      </c>
      <c r="K55" s="16" t="n">
        <v>68</v>
      </c>
      <c r="L55" s="16" t="n">
        <v>49</v>
      </c>
      <c r="M55" s="16" t="n">
        <v>29</v>
      </c>
      <c r="N55" s="14" t="n">
        <f aca="false">SUM(B55:M55)</f>
        <v>1407</v>
      </c>
    </row>
    <row r="56" customFormat="false" ht="14.25" hidden="false" customHeight="true" outlineLevel="0" collapsed="false">
      <c r="A56" s="20" t="s">
        <v>68</v>
      </c>
      <c r="B56" s="21" t="n">
        <v>3</v>
      </c>
      <c r="C56" s="21" t="n">
        <v>4</v>
      </c>
      <c r="D56" s="21" t="n">
        <v>3</v>
      </c>
      <c r="E56" s="21" t="n">
        <v>3</v>
      </c>
      <c r="F56" s="21" t="n">
        <v>2</v>
      </c>
      <c r="G56" s="21" t="n">
        <v>4</v>
      </c>
      <c r="H56" s="21" t="n">
        <v>3</v>
      </c>
      <c r="I56" s="21" t="n">
        <v>3</v>
      </c>
      <c r="J56" s="21" t="n">
        <v>2</v>
      </c>
      <c r="K56" s="21" t="n">
        <v>2</v>
      </c>
      <c r="L56" s="21" t="n">
        <v>3</v>
      </c>
      <c r="M56" s="21" t="n">
        <v>3</v>
      </c>
      <c r="N56" s="22" t="n">
        <f aca="false">SUM(B56:M56)</f>
        <v>35</v>
      </c>
    </row>
    <row r="57" customFormat="false" ht="22.5" hidden="false" customHeight="true" outlineLevel="0" collapsed="false">
      <c r="A57" s="23" t="s">
        <v>69</v>
      </c>
      <c r="B57" s="24" t="n">
        <f aca="false">(B6+B31+B34+B37+B52+B54)</f>
        <v>315755</v>
      </c>
      <c r="C57" s="24" t="n">
        <f aca="false">(C6+C31+C34+C37+C52+C54)</f>
        <v>392820</v>
      </c>
      <c r="D57" s="24" t="n">
        <f aca="false">(D6+D31+D34+D37+D52+D54)</f>
        <v>424766</v>
      </c>
      <c r="E57" s="24" t="n">
        <f aca="false">(E6+E31+E34+E37+E52+E54)</f>
        <v>456102</v>
      </c>
      <c r="F57" s="24" t="n">
        <f aca="false">(F6+F31+F34+F37+F52+F54)</f>
        <v>441501</v>
      </c>
      <c r="G57" s="24" t="n">
        <f aca="false">(G6+G31+G34+G37+G52+G54)</f>
        <v>459930</v>
      </c>
      <c r="H57" s="24" t="n">
        <f aca="false">(H6+H31+H34+H37+H52+H54)</f>
        <v>474422</v>
      </c>
      <c r="I57" s="24" t="n">
        <f aca="false">(I6+I31+I34+I37+I52+I54)</f>
        <v>468957</v>
      </c>
      <c r="J57" s="24" t="n">
        <f aca="false">(J6+J31+J34+J37+J52+J54)</f>
        <v>482797</v>
      </c>
      <c r="K57" s="24" t="n">
        <f aca="false">(K6+K31+K34+K37+K52+K54)</f>
        <v>466499</v>
      </c>
      <c r="L57" s="24" t="n">
        <f aca="false">(L6+L31+L34+L37+L52+L54)</f>
        <v>470911</v>
      </c>
      <c r="M57" s="24" t="n">
        <f aca="false">(M6+M31+M34+M37+M52+M54)</f>
        <v>566802</v>
      </c>
      <c r="N57" s="25" t="n">
        <f aca="false">(N6+N31+N34+N37+N52+N54)</f>
        <v>5421262</v>
      </c>
    </row>
    <row r="58" customFormat="false" ht="12.75" hidden="true" customHeight="false" outlineLevel="0" collapsed="false"/>
    <row r="59" customFormat="false" ht="15" hidden="false" customHeight="false" outlineLevel="0" collapsed="false">
      <c r="A59" s="26" t="s">
        <v>70</v>
      </c>
      <c r="B59" s="27"/>
      <c r="F59" s="28"/>
    </row>
    <row r="60" customFormat="false" ht="15" hidden="false" customHeight="false" outlineLevel="0" collapsed="false">
      <c r="A60" s="26" t="s">
        <v>71</v>
      </c>
      <c r="B60" s="27"/>
      <c r="F60" s="28"/>
    </row>
    <row r="61" customFormat="false" ht="15" hidden="false" customHeight="false" outlineLevel="0" collapsed="false">
      <c r="A61" s="26" t="s">
        <v>72</v>
      </c>
    </row>
  </sheetData>
  <sheetProtection sheet="true" password="805f" objects="true" scenarios="true"/>
  <mergeCells count="4">
    <mergeCell ref="A1:N1"/>
    <mergeCell ref="A2:N2"/>
    <mergeCell ref="A4:A5"/>
    <mergeCell ref="B4:N4"/>
  </mergeCells>
  <printOptions headings="false" gridLines="false" gridLinesSet="true" horizontalCentered="true" verticalCentered="false"/>
  <pageMargins left="0.590277777777778" right="0" top="0.196527777777778" bottom="0.315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6:01:26Z</dcterms:created>
  <dc:creator>Sefaz</dc:creator>
  <dc:description/>
  <dc:language>en-US</dc:language>
  <cp:lastModifiedBy>Sefaz</cp:lastModifiedBy>
  <cp:revision>0</cp:revision>
  <dc:subject/>
  <dc:title/>
</cp:coreProperties>
</file>