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Incêndio" sheetId="1" state="visible" r:id="rId2"/>
    <sheet name="Plan1" sheetId="2" state="visible" r:id="rId3"/>
  </sheets>
  <definedNames>
    <definedName function="false" hidden="false" localSheetId="0" name="_xlnm.Print_Area" vbProcedure="false">'Taxa Incêndio'!$A$1:$O$169</definedName>
    <definedName function="false" hidden="false" localSheetId="0" name="_xlnm.Print_Titles" vbProcedure="false">'Taxa Incênd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74">
  <si>
    <t xml:space="preserve">SECRETARIA DE ESTADO DE FAZENDA DE MINAS GERAIS</t>
  </si>
  <si>
    <t xml:space="preserve">DIRETORIA DE CADASTROS, ARRECADAÇÃO E COBRANÇA - DICAC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14</t>
    </r>
  </si>
  <si>
    <t xml:space="preserve">Código</t>
  </si>
  <si>
    <t xml:space="preserve">Município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lém Paraíba</t>
  </si>
  <si>
    <t xml:space="preserve">Alfenas</t>
  </si>
  <si>
    <t xml:space="preserve">Alvinópolis</t>
  </si>
  <si>
    <t xml:space="preserve">Andradas</t>
  </si>
  <si>
    <t xml:space="preserve">Araguari</t>
  </si>
  <si>
    <t xml:space="preserve">Araxá</t>
  </si>
  <si>
    <t xml:space="preserve">Arceburgo</t>
  </si>
  <si>
    <t xml:space="preserve">Astolfo Dutra</t>
  </si>
  <si>
    <t xml:space="preserve">Augusto de Lima</t>
  </si>
  <si>
    <t xml:space="preserve">Baldim</t>
  </si>
  <si>
    <t xml:space="preserve">Barbacena</t>
  </si>
  <si>
    <t xml:space="preserve">Belo Horizonte</t>
  </si>
  <si>
    <t xml:space="preserve">Belo Oriente</t>
  </si>
  <si>
    <t xml:space="preserve">Betim</t>
  </si>
  <si>
    <t xml:space="preserve">Bocaiuva</t>
  </si>
  <si>
    <t xml:space="preserve">Bom Despacho</t>
  </si>
  <si>
    <t xml:space="preserve">Botelhos</t>
  </si>
  <si>
    <t xml:space="preserve">Brumadinho</t>
  </si>
  <si>
    <t xml:space="preserve">Caetanóplis</t>
  </si>
  <si>
    <t xml:space="preserve">Caeté</t>
  </si>
  <si>
    <t xml:space="preserve">Camanducaia</t>
  </si>
  <si>
    <t xml:space="preserve">Cambuí</t>
  </si>
  <si>
    <t xml:space="preserve">Capim Branco</t>
  </si>
  <si>
    <t xml:space="preserve">Capinópolis</t>
  </si>
  <si>
    <t xml:space="preserve">Carandaí</t>
  </si>
  <si>
    <t xml:space="preserve">Caratinga</t>
  </si>
  <si>
    <t xml:space="preserve">Careaçu</t>
  </si>
  <si>
    <t xml:space="preserve">Carmo do Cajuru</t>
  </si>
  <si>
    <t xml:space="preserve">Carmo do Rio Claro</t>
  </si>
  <si>
    <t xml:space="preserve">Carmópolis de Minas</t>
  </si>
  <si>
    <t xml:space="preserve">Cataguases</t>
  </si>
  <si>
    <t xml:space="preserve">Cláudio</t>
  </si>
  <si>
    <t xml:space="preserve">Conceição das Alagoas</t>
  </si>
  <si>
    <t xml:space="preserve">Conceição dos Ouros</t>
  </si>
  <si>
    <t xml:space="preserve">Confins</t>
  </si>
  <si>
    <t xml:space="preserve">Conselheiro Lafaiete</t>
  </si>
  <si>
    <t xml:space="preserve">Contagem</t>
  </si>
  <si>
    <t xml:space="preserve">Coronel Fabriciano</t>
  </si>
  <si>
    <t xml:space="preserve">Curvelo</t>
  </si>
  <si>
    <t xml:space="preserve">Delta</t>
  </si>
  <si>
    <t xml:space="preserve">Diamantina</t>
  </si>
  <si>
    <t xml:space="preserve">Divinópolis</t>
  </si>
  <si>
    <t xml:space="preserve">Dores de Campos</t>
  </si>
  <si>
    <t xml:space="preserve">Eloi Mendes</t>
  </si>
  <si>
    <t xml:space="preserve">Esmeraldas</t>
  </si>
  <si>
    <t xml:space="preserve">Espinosa</t>
  </si>
  <si>
    <t xml:space="preserve">Estrela do Sul</t>
  </si>
  <si>
    <t xml:space="preserve">Extrema</t>
  </si>
  <si>
    <t xml:space="preserve">Florestal</t>
  </si>
  <si>
    <t xml:space="preserve">Formiga</t>
  </si>
  <si>
    <t xml:space="preserve">Frutal</t>
  </si>
  <si>
    <t xml:space="preserve">Governador Valadares</t>
  </si>
  <si>
    <t xml:space="preserve">Guanhães</t>
  </si>
  <si>
    <t xml:space="preserve">Guaxupé</t>
  </si>
  <si>
    <t xml:space="preserve">Guidoval</t>
  </si>
  <si>
    <t xml:space="preserve">Guiricema</t>
  </si>
  <si>
    <t xml:space="preserve">Ibiá</t>
  </si>
  <si>
    <t xml:space="preserve">Ibirité</t>
  </si>
  <si>
    <t xml:space="preserve">Igarapé</t>
  </si>
  <si>
    <t xml:space="preserve">Igaratinga</t>
  </si>
  <si>
    <t xml:space="preserve">Ijaci</t>
  </si>
  <si>
    <t xml:space="preserve">Inimutaba</t>
  </si>
  <si>
    <t xml:space="preserve">Ipatinga</t>
  </si>
  <si>
    <t xml:space="preserve">Itabira</t>
  </si>
  <si>
    <t xml:space="preserve">Itabirito</t>
  </si>
  <si>
    <t xml:space="preserve">Itaguara</t>
  </si>
  <si>
    <t xml:space="preserve">Itajubá</t>
  </si>
  <si>
    <t xml:space="preserve">Itamonte</t>
  </si>
  <si>
    <t xml:space="preserve">Itapecerica</t>
  </si>
  <si>
    <t xml:space="preserve">Itapeva</t>
  </si>
  <si>
    <t xml:space="preserve">Itatiaiuçu</t>
  </si>
  <si>
    <t xml:space="preserve">Itauna</t>
  </si>
  <si>
    <t xml:space="preserve">Ituiutaba</t>
  </si>
  <si>
    <t xml:space="preserve">Jaboticatubas</t>
  </si>
  <si>
    <t xml:space="preserve">Janaúba</t>
  </si>
  <si>
    <t xml:space="preserve">Januária</t>
  </si>
  <si>
    <t xml:space="preserve">João Monlevade</t>
  </si>
  <si>
    <t xml:space="preserve">Joaquim Felício</t>
  </si>
  <si>
    <t xml:space="preserve">Juatuba</t>
  </si>
  <si>
    <t xml:space="preserve">Juiz de Fora</t>
  </si>
  <si>
    <t xml:space="preserve">Lagoa da Prata</t>
  </si>
  <si>
    <t xml:space="preserve">Lagoa Santa</t>
  </si>
  <si>
    <t xml:space="preserve">Lavras</t>
  </si>
  <si>
    <t xml:space="preserve">Leopoldina</t>
  </si>
  <si>
    <t xml:space="preserve">Machado</t>
  </si>
  <si>
    <t xml:space="preserve">Manhuaçu</t>
  </si>
  <si>
    <t xml:space="preserve">Manhumirim</t>
  </si>
  <si>
    <t xml:space="preserve">Mário Campos</t>
  </si>
  <si>
    <t xml:space="preserve">Mateus Leme</t>
  </si>
  <si>
    <t xml:space="preserve">Matozinhos</t>
  </si>
  <si>
    <t xml:space="preserve">Mirai</t>
  </si>
  <si>
    <t xml:space="preserve">Monte Carmelo</t>
  </si>
  <si>
    <t xml:space="preserve">Montes Claros</t>
  </si>
  <si>
    <t xml:space="preserve">Muriaé</t>
  </si>
  <si>
    <t xml:space="preserve">Nanuque</t>
  </si>
  <si>
    <t xml:space="preserve">Nova Lima</t>
  </si>
  <si>
    <t xml:space="preserve">Nova Ponte</t>
  </si>
  <si>
    <t xml:space="preserve">Nova Resende</t>
  </si>
  <si>
    <t xml:space="preserve">Nova Serrana</t>
  </si>
  <si>
    <t xml:space="preserve">Nova União</t>
  </si>
  <si>
    <t xml:space="preserve">Oliveira</t>
  </si>
  <si>
    <t xml:space="preserve">Ouro Branco</t>
  </si>
  <si>
    <t xml:space="preserve">Ouro Preto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ssos</t>
  </si>
  <si>
    <t xml:space="preserve">Patos de Minas</t>
  </si>
  <si>
    <t xml:space="preserve">Patrocínio</t>
  </si>
  <si>
    <t xml:space="preserve">Pedro Leopoldo</t>
  </si>
  <si>
    <t xml:space="preserve">Perdões</t>
  </si>
  <si>
    <t xml:space="preserve">Pirapetinga</t>
  </si>
  <si>
    <t xml:space="preserve">Pirapora</t>
  </si>
  <si>
    <t xml:space="preserve">Pitangui</t>
  </si>
  <si>
    <t xml:space="preserve">Piumhi</t>
  </si>
  <si>
    <t xml:space="preserve">Poços de Caldas</t>
  </si>
  <si>
    <t xml:space="preserve">Ponte Nova</t>
  </si>
  <si>
    <t xml:space="preserve">Pouso Alegre</t>
  </si>
  <si>
    <t xml:space="preserve">Prata</t>
  </si>
  <si>
    <t xml:space="preserve">Raposos</t>
  </si>
  <si>
    <t xml:space="preserve">Ribeirão das Neves</t>
  </si>
  <si>
    <t xml:space="preserve">Rio Acima</t>
  </si>
  <si>
    <t xml:space="preserve">Rio Manso</t>
  </si>
  <si>
    <t xml:space="preserve">Rio Paranaíba</t>
  </si>
  <si>
    <t xml:space="preserve">Rio Pomba</t>
  </si>
  <si>
    <t xml:space="preserve">Rodeiro</t>
  </si>
  <si>
    <t xml:space="preserve">Sabará</t>
  </si>
  <si>
    <t xml:space="preserve">Sacramento</t>
  </si>
  <si>
    <t xml:space="preserve">Santa Luzia</t>
  </si>
  <si>
    <t xml:space="preserve">Santa Maria de Itabira</t>
  </si>
  <si>
    <t xml:space="preserve">Santa Rita do Sapucaí</t>
  </si>
  <si>
    <t xml:space="preserve">Santana da Vargem</t>
  </si>
  <si>
    <t xml:space="preserve">Santana do Paraíso</t>
  </si>
  <si>
    <t xml:space="preserve">Santos Dumont</t>
  </si>
  <si>
    <t xml:space="preserve">São Domingos do Prata</t>
  </si>
  <si>
    <t xml:space="preserve">São João Del Rei</t>
  </si>
  <si>
    <t xml:space="preserve">São Joaquim de Bicas</t>
  </si>
  <si>
    <t xml:space="preserve">São José da Lapa</t>
  </si>
  <si>
    <t xml:space="preserve">São Lourenço</t>
  </si>
  <si>
    <t xml:space="preserve">São Sebastião do Paraíso</t>
  </si>
  <si>
    <t xml:space="preserve">São Vicente de Minas</t>
  </si>
  <si>
    <t xml:space="preserve">Sarzedo</t>
  </si>
  <si>
    <t xml:space="preserve">Sete Lagoas</t>
  </si>
  <si>
    <t xml:space="preserve">Simão Pereira</t>
  </si>
  <si>
    <t xml:space="preserve">Tapira</t>
  </si>
  <si>
    <t xml:space="preserve">Taquaraçu de Minas</t>
  </si>
  <si>
    <t xml:space="preserve">Teófilo Otoni</t>
  </si>
  <si>
    <t xml:space="preserve">Timóteo</t>
  </si>
  <si>
    <t xml:space="preserve">Tocantins</t>
  </si>
  <si>
    <t xml:space="preserve">Três Corações</t>
  </si>
  <si>
    <t xml:space="preserve">Três Pontas</t>
  </si>
  <si>
    <t xml:space="preserve">Ubá</t>
  </si>
  <si>
    <t xml:space="preserve">Uberaba</t>
  </si>
  <si>
    <t xml:space="preserve">Uberlândia</t>
  </si>
  <si>
    <t xml:space="preserve">Unaí</t>
  </si>
  <si>
    <t xml:space="preserve">Varginha</t>
  </si>
  <si>
    <t xml:space="preserve">Várzea da Palma</t>
  </si>
  <si>
    <t xml:space="preserve">Vespasiano</t>
  </si>
  <si>
    <t xml:space="preserve">Visconde do Rio Branco</t>
  </si>
  <si>
    <t xml:space="preserve">TOTAL  GERAL</t>
  </si>
  <si>
    <t xml:space="preserve">NOTA: Valores referente a receita principal, sem multas e juros de mora.</t>
  </si>
  <si>
    <t xml:space="preserve">MG</t>
  </si>
  <si>
    <t xml:space="preserve">ALFENAS</t>
  </si>
  <si>
    <t xml:space="preserve">ARACAI</t>
  </si>
  <si>
    <t xml:space="preserve">ARAGUARI</t>
  </si>
  <si>
    <t xml:space="preserve">ARAXA</t>
  </si>
  <si>
    <t xml:space="preserve">BALDIM</t>
  </si>
  <si>
    <t xml:space="preserve">BARBACENA</t>
  </si>
  <si>
    <t xml:space="preserve">BELO HORIZONTE</t>
  </si>
  <si>
    <t xml:space="preserve">BETIM</t>
  </si>
  <si>
    <t xml:space="preserve">BOTELHOS</t>
  </si>
  <si>
    <t xml:space="preserve">BRUMADINHO</t>
  </si>
  <si>
    <t xml:space="preserve">CAETE</t>
  </si>
  <si>
    <t xml:space="preserve">CAPIM BRANCO</t>
  </si>
  <si>
    <t xml:space="preserve">CARATINGA</t>
  </si>
  <si>
    <t xml:space="preserve">CONSELHEIRO LAFAIETE</t>
  </si>
  <si>
    <t xml:space="preserve">CONTAGEM</t>
  </si>
  <si>
    <t xml:space="preserve">CORONEL FABRICIANO</t>
  </si>
  <si>
    <t xml:space="preserve">CURVELO</t>
  </si>
  <si>
    <t xml:space="preserve">DIAMANTINA</t>
  </si>
  <si>
    <t xml:space="preserve">DIVINOPOLIS</t>
  </si>
  <si>
    <t xml:space="preserve">ESMERALDAS</t>
  </si>
  <si>
    <t xml:space="preserve">EXTREMA</t>
  </si>
  <si>
    <t xml:space="preserve">FLORESTAL</t>
  </si>
  <si>
    <t xml:space="preserve">FORMIGA</t>
  </si>
  <si>
    <t xml:space="preserve">FRUTAL</t>
  </si>
  <si>
    <t xml:space="preserve">GOVERNADOR VALADARES</t>
  </si>
  <si>
    <t xml:space="preserve">IBIRITE</t>
  </si>
  <si>
    <t xml:space="preserve">IGARAPE</t>
  </si>
  <si>
    <t xml:space="preserve">BA</t>
  </si>
  <si>
    <t xml:space="preserve">SANTA LUZIA</t>
  </si>
  <si>
    <t xml:space="preserve">IJACI</t>
  </si>
  <si>
    <t xml:space="preserve">IPATINGA</t>
  </si>
  <si>
    <t xml:space="preserve">ITABIRA</t>
  </si>
  <si>
    <t xml:space="preserve">ITAGUARA</t>
  </si>
  <si>
    <t xml:space="preserve">ITAJUBA</t>
  </si>
  <si>
    <t xml:space="preserve">ITATIAIUCU</t>
  </si>
  <si>
    <t xml:space="preserve">ITAUNA</t>
  </si>
  <si>
    <t xml:space="preserve">ITUIUTABA</t>
  </si>
  <si>
    <t xml:space="preserve">JABOTICATUBAS</t>
  </si>
  <si>
    <t xml:space="preserve">JANAUBA</t>
  </si>
  <si>
    <t xml:space="preserve">JANUARIA</t>
  </si>
  <si>
    <t xml:space="preserve">NOVA UNIAO</t>
  </si>
  <si>
    <t xml:space="preserve">JUIZ DE FORA</t>
  </si>
  <si>
    <t xml:space="preserve">LAGOA SANTA</t>
  </si>
  <si>
    <t xml:space="preserve">LAVRAS</t>
  </si>
  <si>
    <t xml:space="preserve">MANHUACU</t>
  </si>
  <si>
    <t xml:space="preserve">MANHUMIRIM</t>
  </si>
  <si>
    <t xml:space="preserve">MATEUS LEME</t>
  </si>
  <si>
    <t xml:space="preserve">MATOZINHOS</t>
  </si>
  <si>
    <t xml:space="preserve">MONTES CLAROS</t>
  </si>
  <si>
    <t xml:space="preserve">MURIAE</t>
  </si>
  <si>
    <t xml:space="preserve">NANUQUE</t>
  </si>
  <si>
    <t xml:space="preserve">NOVA LIMA</t>
  </si>
  <si>
    <t xml:space="preserve">NOVA SERRANA</t>
  </si>
  <si>
    <t xml:space="preserve">OURO PRETO</t>
  </si>
  <si>
    <t xml:space="preserve">PARA DE MINAS</t>
  </si>
  <si>
    <t xml:space="preserve">PASSOS</t>
  </si>
  <si>
    <t xml:space="preserve">PATOS DE MINAS</t>
  </si>
  <si>
    <t xml:space="preserve">PATROCINIO</t>
  </si>
  <si>
    <t xml:space="preserve">PEDRO LEOPOLDO</t>
  </si>
  <si>
    <t xml:space="preserve">PIRAPORA</t>
  </si>
  <si>
    <t xml:space="preserve">PIUMHI</t>
  </si>
  <si>
    <t xml:space="preserve">POCOS DE CALDAS</t>
  </si>
  <si>
    <t xml:space="preserve">PONTE NOVA</t>
  </si>
  <si>
    <t xml:space="preserve">POUSO ALEGRE</t>
  </si>
  <si>
    <t xml:space="preserve">RAPOSOS</t>
  </si>
  <si>
    <t xml:space="preserve">RIBEIRAO DAS NEVES</t>
  </si>
  <si>
    <t xml:space="preserve">RIO ACIMA</t>
  </si>
  <si>
    <t xml:space="preserve">RIO MANSO</t>
  </si>
  <si>
    <t xml:space="preserve">SABARA</t>
  </si>
  <si>
    <t xml:space="preserve">SAO JOAO DEL REI</t>
  </si>
  <si>
    <t xml:space="preserve">SAO LOURENCO</t>
  </si>
  <si>
    <t xml:space="preserve">SAO SEBASTIAO DO PARAISO</t>
  </si>
  <si>
    <t xml:space="preserve">SETE LAGOAS</t>
  </si>
  <si>
    <t xml:space="preserve">TAQUARACU DE MINAS</t>
  </si>
  <si>
    <t xml:space="preserve">TEOFILO OTONI</t>
  </si>
  <si>
    <t xml:space="preserve">TIMOTEO</t>
  </si>
  <si>
    <t xml:space="preserve">TRES CORACOES</t>
  </si>
  <si>
    <t xml:space="preserve">UBA</t>
  </si>
  <si>
    <t xml:space="preserve">UBERABA</t>
  </si>
  <si>
    <t xml:space="preserve">UBERLANDIA</t>
  </si>
  <si>
    <t xml:space="preserve">UNAI</t>
  </si>
  <si>
    <t xml:space="preserve">VARGINHA</t>
  </si>
  <si>
    <t xml:space="preserve">VESPASIANO</t>
  </si>
  <si>
    <t xml:space="preserve">JUATUBA</t>
  </si>
  <si>
    <t xml:space="preserve">SANTANA DO PARAISO</t>
  </si>
  <si>
    <t xml:space="preserve">SAO JOSE DA LAPA</t>
  </si>
  <si>
    <t xml:space="preserve">CONFINS</t>
  </si>
  <si>
    <t xml:space="preserve">MARIO CAMPOS</t>
  </si>
  <si>
    <t xml:space="preserve">SAO JOAQUIM DE BICAS</t>
  </si>
  <si>
    <t xml:space="preserve">SARZEDO</t>
  </si>
  <si>
    <t xml:space="preserve">TOTAL DA RECEITA 1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0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Bookman Old Style"/>
      <family val="1"/>
    </font>
    <font>
      <sz val="10"/>
      <color rgb="FF000000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0" xfId="21"/>
    <cellStyle name="Normal 101" xfId="22"/>
    <cellStyle name="Normal 102" xfId="23"/>
    <cellStyle name="Normal 103" xfId="24"/>
    <cellStyle name="Normal 104" xfId="25"/>
    <cellStyle name="Normal 105" xfId="26"/>
    <cellStyle name="Normal 106" xfId="27"/>
    <cellStyle name="Normal 107" xfId="28"/>
    <cellStyle name="Normal 108" xfId="29"/>
    <cellStyle name="Normal 109" xfId="30"/>
    <cellStyle name="Normal 11" xfId="31"/>
    <cellStyle name="Normal 110" xfId="32"/>
    <cellStyle name="Normal 111" xfId="33"/>
    <cellStyle name="Normal 112" xfId="34"/>
    <cellStyle name="Normal 113" xfId="35"/>
    <cellStyle name="Normal 114" xfId="36"/>
    <cellStyle name="Normal 115" xfId="37"/>
    <cellStyle name="Normal 116" xfId="38"/>
    <cellStyle name="Normal 117" xfId="39"/>
    <cellStyle name="Normal 118" xfId="40"/>
    <cellStyle name="Normal 119" xfId="41"/>
    <cellStyle name="Normal 12" xfId="42"/>
    <cellStyle name="Normal 120" xfId="43"/>
    <cellStyle name="Normal 121" xfId="44"/>
    <cellStyle name="Normal 122" xfId="45"/>
    <cellStyle name="Normal 123" xfId="46"/>
    <cellStyle name="Normal 124" xfId="47"/>
    <cellStyle name="Normal 125" xfId="48"/>
    <cellStyle name="Normal 126" xfId="49"/>
    <cellStyle name="Normal 127" xfId="50"/>
    <cellStyle name="Normal 128" xfId="51"/>
    <cellStyle name="Normal 129" xfId="52"/>
    <cellStyle name="Normal 13" xfId="53"/>
    <cellStyle name="Normal 130" xfId="54"/>
    <cellStyle name="Normal 131" xfId="55"/>
    <cellStyle name="Normal 132" xfId="56"/>
    <cellStyle name="Normal 133" xfId="57"/>
    <cellStyle name="Normal 134" xfId="58"/>
    <cellStyle name="Normal 135" xfId="59"/>
    <cellStyle name="Normal 136" xfId="60"/>
    <cellStyle name="Normal 137" xfId="61"/>
    <cellStyle name="Normal 138" xfId="62"/>
    <cellStyle name="Normal 139" xfId="63"/>
    <cellStyle name="Normal 14" xfId="64"/>
    <cellStyle name="Normal 140" xfId="65"/>
    <cellStyle name="Normal 141" xfId="66"/>
    <cellStyle name="Normal 142" xfId="67"/>
    <cellStyle name="Normal 143" xfId="68"/>
    <cellStyle name="Normal 144" xfId="69"/>
    <cellStyle name="Normal 145" xfId="70"/>
    <cellStyle name="Normal 146" xfId="71"/>
    <cellStyle name="Normal 147" xfId="72"/>
    <cellStyle name="Normal 148" xfId="73"/>
    <cellStyle name="Normal 149" xfId="74"/>
    <cellStyle name="Normal 15" xfId="75"/>
    <cellStyle name="Normal 150" xfId="76"/>
    <cellStyle name="Normal 151" xfId="77"/>
    <cellStyle name="Normal 152" xfId="78"/>
    <cellStyle name="Normal 153" xfId="79"/>
    <cellStyle name="Normal 154" xfId="80"/>
    <cellStyle name="Normal 155" xfId="81"/>
    <cellStyle name="Normal 156" xfId="82"/>
    <cellStyle name="Normal 157" xfId="83"/>
    <cellStyle name="Normal 158" xfId="84"/>
    <cellStyle name="Normal 159" xfId="85"/>
    <cellStyle name="Normal 16" xfId="86"/>
    <cellStyle name="Normal 160" xfId="87"/>
    <cellStyle name="Normal 161" xfId="88"/>
    <cellStyle name="Normal 162" xfId="89"/>
    <cellStyle name="Normal 163" xfId="90"/>
    <cellStyle name="Normal 164" xfId="91"/>
    <cellStyle name="Normal 165" xfId="92"/>
    <cellStyle name="Normal 166" xfId="93"/>
    <cellStyle name="Normal 167" xfId="94"/>
    <cellStyle name="Normal 168" xfId="95"/>
    <cellStyle name="Normal 169" xfId="96"/>
    <cellStyle name="Normal 17" xfId="97"/>
    <cellStyle name="Normal 170" xfId="98"/>
    <cellStyle name="Normal 171" xfId="99"/>
    <cellStyle name="Normal 172" xfId="100"/>
    <cellStyle name="Normal 173" xfId="101"/>
    <cellStyle name="Normal 174" xfId="102"/>
    <cellStyle name="Normal 175" xfId="103"/>
    <cellStyle name="Normal 176" xfId="104"/>
    <cellStyle name="Normal 177" xfId="105"/>
    <cellStyle name="Normal 178" xfId="106"/>
    <cellStyle name="Normal 179" xfId="107"/>
    <cellStyle name="Normal 18" xfId="108"/>
    <cellStyle name="Normal 180" xfId="109"/>
    <cellStyle name="Normal 181" xfId="110"/>
    <cellStyle name="Normal 182" xfId="111"/>
    <cellStyle name="Normal 183" xfId="112"/>
    <cellStyle name="Normal 184" xfId="113"/>
    <cellStyle name="Normal 185" xfId="114"/>
    <cellStyle name="Normal 186" xfId="115"/>
    <cellStyle name="Normal 187" xfId="116"/>
    <cellStyle name="Normal 188" xfId="117"/>
    <cellStyle name="Normal 189" xfId="118"/>
    <cellStyle name="Normal 19" xfId="119"/>
    <cellStyle name="Normal 190" xfId="120"/>
    <cellStyle name="Normal 191" xfId="121"/>
    <cellStyle name="Normal 192" xfId="122"/>
    <cellStyle name="Normal 193" xfId="123"/>
    <cellStyle name="Normal 194" xfId="124"/>
    <cellStyle name="Normal 195" xfId="125"/>
    <cellStyle name="Normal 196" xfId="126"/>
    <cellStyle name="Normal 197" xfId="127"/>
    <cellStyle name="Normal 198" xfId="128"/>
    <cellStyle name="Normal 199" xfId="129"/>
    <cellStyle name="Normal 2" xfId="130"/>
    <cellStyle name="Normal 20" xfId="131"/>
    <cellStyle name="Normal 200" xfId="132"/>
    <cellStyle name="Normal 201" xfId="133"/>
    <cellStyle name="Normal 202" xfId="134"/>
    <cellStyle name="Normal 203" xfId="135"/>
    <cellStyle name="Normal 204" xfId="136"/>
    <cellStyle name="Normal 205" xfId="137"/>
    <cellStyle name="Normal 206" xfId="138"/>
    <cellStyle name="Normal 21" xfId="139"/>
    <cellStyle name="Normal 22" xfId="140"/>
    <cellStyle name="Normal 23" xfId="141"/>
    <cellStyle name="Normal 24" xfId="142"/>
    <cellStyle name="Normal 25" xfId="143"/>
    <cellStyle name="Normal 26" xfId="144"/>
    <cellStyle name="Normal 27" xfId="145"/>
    <cellStyle name="Normal 28" xfId="146"/>
    <cellStyle name="Normal 29" xfId="147"/>
    <cellStyle name="Normal 3" xfId="148"/>
    <cellStyle name="Normal 30" xfId="149"/>
    <cellStyle name="Normal 31" xfId="150"/>
    <cellStyle name="Normal 32" xfId="151"/>
    <cellStyle name="Normal 33" xfId="152"/>
    <cellStyle name="Normal 34" xfId="153"/>
    <cellStyle name="Normal 35" xfId="154"/>
    <cellStyle name="Normal 36" xfId="155"/>
    <cellStyle name="Normal 37" xfId="156"/>
    <cellStyle name="Normal 38" xfId="157"/>
    <cellStyle name="Normal 39" xfId="158"/>
    <cellStyle name="Normal 4" xfId="159"/>
    <cellStyle name="Normal 40" xfId="160"/>
    <cellStyle name="Normal 41" xfId="161"/>
    <cellStyle name="Normal 42" xfId="162"/>
    <cellStyle name="Normal 43" xfId="163"/>
    <cellStyle name="Normal 44" xfId="164"/>
    <cellStyle name="Normal 45" xfId="165"/>
    <cellStyle name="Normal 46" xfId="166"/>
    <cellStyle name="Normal 47" xfId="167"/>
    <cellStyle name="Normal 48" xfId="168"/>
    <cellStyle name="Normal 49" xfId="169"/>
    <cellStyle name="Normal 5" xfId="170"/>
    <cellStyle name="Normal 50" xfId="171"/>
    <cellStyle name="Normal 51" xfId="172"/>
    <cellStyle name="Normal 52" xfId="173"/>
    <cellStyle name="Normal 53" xfId="174"/>
    <cellStyle name="Normal 54" xfId="175"/>
    <cellStyle name="Normal 55" xfId="176"/>
    <cellStyle name="Normal 56" xfId="177"/>
    <cellStyle name="Normal 57" xfId="178"/>
    <cellStyle name="Normal 58" xfId="179"/>
    <cellStyle name="Normal 59" xfId="180"/>
    <cellStyle name="Normal 6" xfId="181"/>
    <cellStyle name="Normal 60" xfId="182"/>
    <cellStyle name="Normal 61" xfId="183"/>
    <cellStyle name="Normal 62" xfId="184"/>
    <cellStyle name="Normal 63" xfId="185"/>
    <cellStyle name="Normal 64" xfId="186"/>
    <cellStyle name="Normal 65" xfId="187"/>
    <cellStyle name="Normal 66" xfId="188"/>
    <cellStyle name="Normal 67" xfId="189"/>
    <cellStyle name="Normal 68" xfId="190"/>
    <cellStyle name="Normal 69" xfId="191"/>
    <cellStyle name="Normal 7" xfId="192"/>
    <cellStyle name="Normal 70" xfId="193"/>
    <cellStyle name="Normal 71" xfId="194"/>
    <cellStyle name="Normal 72" xfId="195"/>
    <cellStyle name="Normal 73" xfId="196"/>
    <cellStyle name="Normal 74" xfId="197"/>
    <cellStyle name="Normal 75" xfId="198"/>
    <cellStyle name="Normal 76" xfId="199"/>
    <cellStyle name="Normal 77" xfId="200"/>
    <cellStyle name="Normal 78" xfId="201"/>
    <cellStyle name="Normal 79" xfId="202"/>
    <cellStyle name="Normal 8" xfId="203"/>
    <cellStyle name="Normal 80" xfId="204"/>
    <cellStyle name="Normal 81" xfId="205"/>
    <cellStyle name="Normal 82" xfId="206"/>
    <cellStyle name="Normal 83" xfId="207"/>
    <cellStyle name="Normal 84" xfId="208"/>
    <cellStyle name="Normal 85" xfId="209"/>
    <cellStyle name="Normal 86" xfId="210"/>
    <cellStyle name="Normal 87" xfId="211"/>
    <cellStyle name="Normal 88" xfId="212"/>
    <cellStyle name="Normal 89" xfId="213"/>
    <cellStyle name="Normal 9" xfId="214"/>
    <cellStyle name="Normal 90" xfId="215"/>
    <cellStyle name="Normal 91" xfId="216"/>
    <cellStyle name="Normal 92" xfId="217"/>
    <cellStyle name="Normal 93" xfId="218"/>
    <cellStyle name="Normal 94" xfId="219"/>
    <cellStyle name="Normal 95" xfId="220"/>
    <cellStyle name="Normal 96" xfId="221"/>
    <cellStyle name="Normal 97" xfId="222"/>
    <cellStyle name="Normal 98" xfId="223"/>
    <cellStyle name="Normal 99" xfId="224"/>
    <cellStyle name="Separador de milhares 2" xfId="225"/>
    <cellStyle name="Separador de milhares 3" xfId="226"/>
    <cellStyle name="Separador de milhares 4" xfId="227"/>
    <cellStyle name="Vírgula 2" xfId="2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9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75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1.1"/>
    <col collapsed="false" customWidth="true" hidden="false" outlineLevel="0" max="3" min="3" style="3" width="29.55"/>
    <col collapsed="false" customWidth="true" hidden="false" outlineLevel="0" max="4" min="4" style="0" width="18.66"/>
    <col collapsed="false" customWidth="true" hidden="false" outlineLevel="0" max="5" min="5" style="4" width="18.66"/>
    <col collapsed="false" customWidth="true" hidden="false" outlineLevel="0" max="6" min="6" style="0" width="18.66"/>
    <col collapsed="false" customWidth="true" hidden="false" outlineLevel="0" max="7" min="7" style="4" width="18.66"/>
    <col collapsed="false" customWidth="true" hidden="false" outlineLevel="0" max="8" min="8" style="5" width="18.66"/>
    <col collapsed="false" customWidth="true" hidden="false" outlineLevel="0" max="9" min="9" style="0" width="21.55"/>
    <col collapsed="false" customWidth="true" hidden="false" outlineLevel="0" max="10" min="10" style="6" width="18.66"/>
    <col collapsed="false" customWidth="true" hidden="false" outlineLevel="0" max="12" min="11" style="5" width="18.66"/>
    <col collapsed="false" customWidth="true" hidden="false" outlineLevel="0" max="13" min="13" style="4" width="18.66"/>
    <col collapsed="false" customWidth="true" hidden="false" outlineLevel="0" max="15" min="14" style="0" width="18.66"/>
    <col collapsed="false" customWidth="true" hidden="false" outlineLevel="0" max="16" min="16" style="7" width="32.33"/>
    <col collapsed="false" customWidth="true" hidden="false" outlineLevel="0" max="17" min="17" style="7" width="26.43"/>
    <col collapsed="false" customWidth="true" hidden="false" outlineLevel="0" max="18" min="18" style="0" width="14.33"/>
  </cols>
  <sheetData>
    <row r="1" customFormat="false" ht="13.2" hidden="false" customHeight="false" outlineLevel="0" collapsed="false">
      <c r="C1" s="2"/>
      <c r="D1" s="8"/>
      <c r="P1" s="9"/>
      <c r="Q1" s="9"/>
    </row>
    <row r="2" customFormat="false" ht="20.1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</row>
    <row r="3" customFormat="false" ht="20.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1"/>
    </row>
    <row r="4" customFormat="false" ht="20.1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1"/>
      <c r="Q4" s="11"/>
    </row>
    <row r="5" customFormat="false" ht="14.4" hidden="false" customHeight="false" outlineLevel="0" collapsed="false">
      <c r="C5" s="13" t="s">
        <v>3</v>
      </c>
      <c r="P5" s="11"/>
      <c r="Q5" s="11"/>
    </row>
    <row r="6" customFormat="false" ht="21.75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1"/>
      <c r="Q6" s="11"/>
    </row>
    <row r="7" customFormat="false" ht="21.75" hidden="false" customHeight="true" outlineLevel="0" collapsed="false">
      <c r="A7" s="14"/>
      <c r="B7" s="15"/>
      <c r="C7" s="17" t="s">
        <v>7</v>
      </c>
      <c r="D7" s="17" t="s">
        <v>8</v>
      </c>
      <c r="E7" s="16" t="s">
        <v>9</v>
      </c>
      <c r="F7" s="17" t="s">
        <v>10</v>
      </c>
      <c r="G7" s="16" t="s">
        <v>11</v>
      </c>
      <c r="H7" s="16" t="s">
        <v>12</v>
      </c>
      <c r="I7" s="17" t="s">
        <v>13</v>
      </c>
      <c r="J7" s="18" t="s">
        <v>14</v>
      </c>
      <c r="K7" s="16" t="s">
        <v>15</v>
      </c>
      <c r="L7" s="16" t="s">
        <v>16</v>
      </c>
      <c r="M7" s="16" t="s">
        <v>17</v>
      </c>
      <c r="N7" s="17" t="s">
        <v>18</v>
      </c>
      <c r="O7" s="15" t="s">
        <v>19</v>
      </c>
      <c r="P7" s="11"/>
      <c r="Q7" s="11"/>
    </row>
    <row r="8" customFormat="false" ht="15" hidden="false" customHeight="true" outlineLevel="0" collapsed="false">
      <c r="A8" s="19" t="n">
        <v>15</v>
      </c>
      <c r="B8" s="20" t="s">
        <v>20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7650.78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2" t="n">
        <f aca="false">SUM(C8:N8)</f>
        <v>7650.78</v>
      </c>
      <c r="P8" s="11"/>
      <c r="Q8" s="11"/>
    </row>
    <row r="9" customFormat="false" ht="15" hidden="false" customHeight="true" outlineLevel="0" collapsed="false">
      <c r="A9" s="19" t="n">
        <v>16</v>
      </c>
      <c r="B9" s="20" t="s">
        <v>21</v>
      </c>
      <c r="C9" s="23" t="n">
        <v>8795.76</v>
      </c>
      <c r="D9" s="24" t="n">
        <v>9001.88</v>
      </c>
      <c r="E9" s="22" t="n">
        <v>4546.46</v>
      </c>
      <c r="F9" s="21" t="n">
        <v>15297.81</v>
      </c>
      <c r="G9" s="21" t="n">
        <v>305794.33</v>
      </c>
      <c r="H9" s="21" t="n">
        <v>21227.66</v>
      </c>
      <c r="I9" s="22" t="n">
        <v>14341.61</v>
      </c>
      <c r="J9" s="21" t="n">
        <v>20835.11</v>
      </c>
      <c r="K9" s="21" t="n">
        <v>15527.18</v>
      </c>
      <c r="L9" s="22" t="n">
        <v>15503.86</v>
      </c>
      <c r="M9" s="23" t="n">
        <v>11845.93</v>
      </c>
      <c r="N9" s="22" t="n">
        <v>3345.13</v>
      </c>
      <c r="O9" s="22" t="n">
        <f aca="false">SUM(C9:N9)</f>
        <v>446062.72</v>
      </c>
      <c r="P9" s="11"/>
      <c r="Q9" s="11"/>
    </row>
    <row r="10" customFormat="false" ht="15" hidden="false" customHeight="true" outlineLevel="0" collapsed="false">
      <c r="A10" s="19" t="n">
        <v>23</v>
      </c>
      <c r="B10" s="20" t="s">
        <v>22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3429.66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2" t="n">
        <f aca="false">SUM(C10:N10)</f>
        <v>3429.66</v>
      </c>
      <c r="P10" s="11"/>
      <c r="Q10" s="11"/>
    </row>
    <row r="11" customFormat="false" ht="15" hidden="false" customHeight="true" outlineLevel="0" collapsed="false">
      <c r="A11" s="19" t="n">
        <v>26</v>
      </c>
      <c r="B11" s="20" t="s">
        <v>23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8178.42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2" t="n">
        <f aca="false">SUM(C11:N11)</f>
        <v>8178.42</v>
      </c>
      <c r="P11" s="11"/>
      <c r="Q11" s="11"/>
    </row>
    <row r="12" customFormat="false" ht="14.4" hidden="false" customHeight="false" outlineLevel="0" collapsed="false">
      <c r="A12" s="19" t="n">
        <v>35</v>
      </c>
      <c r="B12" s="20" t="s">
        <v>24</v>
      </c>
      <c r="C12" s="23" t="n">
        <v>10275.01</v>
      </c>
      <c r="D12" s="24" t="n">
        <v>4867.92</v>
      </c>
      <c r="E12" s="22" t="n">
        <v>3390.75</v>
      </c>
      <c r="F12" s="21" t="n">
        <v>17174.62</v>
      </c>
      <c r="G12" s="21" t="n">
        <v>426451.5</v>
      </c>
      <c r="H12" s="21" t="n">
        <v>28891.04</v>
      </c>
      <c r="I12" s="22" t="n">
        <v>14452.91</v>
      </c>
      <c r="J12" s="21" t="n">
        <v>13349.43</v>
      </c>
      <c r="K12" s="21" t="n">
        <v>13142.6</v>
      </c>
      <c r="L12" s="22" t="n">
        <v>15260.87</v>
      </c>
      <c r="M12" s="23" t="n">
        <v>7032.95</v>
      </c>
      <c r="N12" s="22" t="n">
        <v>7379.88</v>
      </c>
      <c r="O12" s="22" t="n">
        <f aca="false">SUM(C12:N12)</f>
        <v>561669.48</v>
      </c>
      <c r="P12" s="11"/>
      <c r="Q12" s="11"/>
    </row>
    <row r="13" customFormat="false" ht="14.4" hidden="false" customHeight="false" outlineLevel="0" collapsed="false">
      <c r="A13" s="19" t="n">
        <v>40</v>
      </c>
      <c r="B13" s="20" t="s">
        <v>25</v>
      </c>
      <c r="C13" s="23" t="n">
        <v>7940.99</v>
      </c>
      <c r="D13" s="24" t="n">
        <v>8035.78</v>
      </c>
      <c r="E13" s="22" t="n">
        <v>6231.64</v>
      </c>
      <c r="F13" s="25" t="n">
        <v>20872.76</v>
      </c>
      <c r="G13" s="21" t="n">
        <v>418286.05</v>
      </c>
      <c r="H13" s="21" t="n">
        <v>23596.58</v>
      </c>
      <c r="I13" s="22" t="n">
        <v>20299.24</v>
      </c>
      <c r="J13" s="21" t="n">
        <v>32766.98</v>
      </c>
      <c r="K13" s="21" t="n">
        <v>22219.57</v>
      </c>
      <c r="L13" s="22" t="n">
        <v>16982.13</v>
      </c>
      <c r="M13" s="23" t="n">
        <v>10794.57</v>
      </c>
      <c r="N13" s="22" t="n">
        <v>11308.79</v>
      </c>
      <c r="O13" s="22" t="n">
        <f aca="false">SUM(C13:N13)</f>
        <v>599335.08</v>
      </c>
      <c r="P13" s="11"/>
      <c r="Q13" s="11"/>
    </row>
    <row r="14" customFormat="false" ht="13.2" hidden="false" customHeight="false" outlineLevel="0" collapsed="false">
      <c r="A14" s="19" t="n">
        <v>41</v>
      </c>
      <c r="B14" s="20" t="s">
        <v>26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2902.02</v>
      </c>
      <c r="H14" s="21" t="n">
        <v>0</v>
      </c>
      <c r="I14" s="22" t="n">
        <v>0</v>
      </c>
      <c r="J14" s="21" t="n">
        <v>0</v>
      </c>
      <c r="K14" s="21" t="n">
        <v>0</v>
      </c>
      <c r="L14" s="22" t="n">
        <v>0</v>
      </c>
      <c r="M14" s="21" t="n">
        <v>0</v>
      </c>
      <c r="N14" s="21" t="n">
        <v>0</v>
      </c>
      <c r="O14" s="22" t="n">
        <f aca="false">SUM(C14:N14)</f>
        <v>2902.02</v>
      </c>
      <c r="P14" s="0"/>
      <c r="Q14" s="26"/>
    </row>
    <row r="15" customFormat="false" ht="13.2" hidden="false" customHeight="false" outlineLevel="0" collapsed="false">
      <c r="A15" s="19" t="n">
        <v>46</v>
      </c>
      <c r="B15" s="20" t="s">
        <v>27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1799.19</v>
      </c>
      <c r="H15" s="21" t="n">
        <v>0</v>
      </c>
      <c r="I15" s="22" t="n">
        <v>0</v>
      </c>
      <c r="J15" s="21" t="n">
        <v>0</v>
      </c>
      <c r="K15" s="21" t="n">
        <v>0</v>
      </c>
      <c r="L15" s="22" t="n">
        <v>0</v>
      </c>
      <c r="M15" s="21" t="n">
        <v>0</v>
      </c>
      <c r="N15" s="21" t="n">
        <v>0</v>
      </c>
      <c r="O15" s="22" t="n">
        <f aca="false">SUM(C15:N15)</f>
        <v>1799.19</v>
      </c>
      <c r="P15" s="0"/>
      <c r="Q15" s="26"/>
    </row>
    <row r="16" customFormat="false" ht="13.2" hidden="false" customHeight="false" outlineLevel="0" collapsed="false">
      <c r="A16" s="19" t="n">
        <v>48</v>
      </c>
      <c r="B16" s="20" t="s">
        <v>28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2902.02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2" t="n">
        <f aca="false">SUM(C16:N16)</f>
        <v>2902.02</v>
      </c>
      <c r="P16" s="0"/>
      <c r="Q16" s="26"/>
    </row>
    <row r="17" customFormat="false" ht="13.2" hidden="false" customHeight="false" outlineLevel="0" collapsed="false">
      <c r="A17" s="19" t="n">
        <v>50</v>
      </c>
      <c r="B17" s="20" t="s">
        <v>29</v>
      </c>
      <c r="C17" s="23" t="n">
        <v>446.84</v>
      </c>
      <c r="D17" s="24" t="n">
        <v>25.02</v>
      </c>
      <c r="E17" s="22" t="n">
        <v>25.02</v>
      </c>
      <c r="F17" s="21" t="n">
        <v>824.02</v>
      </c>
      <c r="G17" s="21" t="n">
        <v>12584.14</v>
      </c>
      <c r="H17" s="21" t="n">
        <v>52.76</v>
      </c>
      <c r="I17" s="22" t="n">
        <v>1077.62</v>
      </c>
      <c r="J17" s="21" t="n">
        <v>633.17</v>
      </c>
      <c r="K17" s="21" t="n">
        <v>1607.93</v>
      </c>
      <c r="L17" s="22" t="n">
        <v>52.76</v>
      </c>
      <c r="M17" s="23" t="n">
        <v>342.97</v>
      </c>
      <c r="N17" s="22" t="n">
        <v>916.7</v>
      </c>
      <c r="O17" s="22" t="n">
        <f aca="false">SUM(C17:N17)</f>
        <v>18588.95</v>
      </c>
      <c r="P17" s="0"/>
      <c r="Q17" s="26"/>
    </row>
    <row r="18" customFormat="false" ht="13.2" hidden="false" customHeight="false" outlineLevel="0" collapsed="false">
      <c r="A18" s="19" t="n">
        <v>56</v>
      </c>
      <c r="B18" s="20" t="s">
        <v>30</v>
      </c>
      <c r="C18" s="23" t="n">
        <v>7151.27</v>
      </c>
      <c r="D18" s="24" t="n">
        <v>9123.93</v>
      </c>
      <c r="E18" s="22" t="n">
        <v>3969.19</v>
      </c>
      <c r="F18" s="21" t="n">
        <v>12982.18</v>
      </c>
      <c r="G18" s="21" t="n">
        <v>406834.97</v>
      </c>
      <c r="H18" s="21" t="n">
        <v>19893.36</v>
      </c>
      <c r="I18" s="22" t="n">
        <v>9972.44</v>
      </c>
      <c r="J18" s="21" t="n">
        <v>12176.77</v>
      </c>
      <c r="K18" s="21" t="n">
        <v>15901.61</v>
      </c>
      <c r="L18" s="22" t="n">
        <v>6741.63</v>
      </c>
      <c r="M18" s="23" t="n">
        <v>6259.73</v>
      </c>
      <c r="N18" s="22" t="n">
        <v>3130.15</v>
      </c>
      <c r="O18" s="22" t="n">
        <f aca="false">SUM(C18:N18)</f>
        <v>514137.23</v>
      </c>
      <c r="P18" s="0"/>
      <c r="Q18" s="26"/>
    </row>
    <row r="19" customFormat="false" ht="13.2" hidden="false" customHeight="false" outlineLevel="0" collapsed="false">
      <c r="A19" s="19" t="n">
        <v>62</v>
      </c>
      <c r="B19" s="20" t="s">
        <v>31</v>
      </c>
      <c r="C19" s="23" t="n">
        <v>389770.99</v>
      </c>
      <c r="D19" s="24" t="n">
        <v>280617.21</v>
      </c>
      <c r="E19" s="22" t="n">
        <f aca="false">218426.92+535.39</f>
        <v>218962.31</v>
      </c>
      <c r="F19" s="21" t="n">
        <v>519359.08</v>
      </c>
      <c r="G19" s="21" t="n">
        <v>12885536.67</v>
      </c>
      <c r="H19" s="21" t="n">
        <v>886557.35</v>
      </c>
      <c r="I19" s="22" t="n">
        <v>898241.73</v>
      </c>
      <c r="J19" s="21" t="n">
        <v>724572.07</v>
      </c>
      <c r="K19" s="21" t="n">
        <v>638119.88</v>
      </c>
      <c r="L19" s="22" t="n">
        <v>614283.53</v>
      </c>
      <c r="M19" s="23" t="n">
        <v>481441</v>
      </c>
      <c r="N19" s="22" t="n">
        <v>454781.46</v>
      </c>
      <c r="O19" s="22" t="n">
        <f aca="false">SUM(C19:N19)</f>
        <v>18992243.28</v>
      </c>
      <c r="P19" s="0"/>
      <c r="Q19" s="26"/>
    </row>
    <row r="20" customFormat="false" ht="13.2" hidden="false" customHeight="false" outlineLevel="0" collapsed="false">
      <c r="A20" s="19" t="n">
        <v>63</v>
      </c>
      <c r="B20" s="20" t="s">
        <v>32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3561.57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2" t="n">
        <f aca="false">SUM(C20:N20)</f>
        <v>3561.57</v>
      </c>
      <c r="P20" s="0"/>
      <c r="Q20" s="26"/>
    </row>
    <row r="21" customFormat="false" ht="13.2" hidden="false" customHeight="false" outlineLevel="0" collapsed="false">
      <c r="A21" s="19" t="n">
        <v>67</v>
      </c>
      <c r="B21" s="20" t="s">
        <v>33</v>
      </c>
      <c r="C21" s="23" t="n">
        <v>25946.39</v>
      </c>
      <c r="D21" s="24" t="n">
        <v>19477.41</v>
      </c>
      <c r="E21" s="22" t="n">
        <v>17323.36</v>
      </c>
      <c r="F21" s="21" t="n">
        <v>32258.96</v>
      </c>
      <c r="G21" s="21" t="n">
        <v>1193281.29</v>
      </c>
      <c r="H21" s="21" t="n">
        <v>112634.06</v>
      </c>
      <c r="I21" s="22" t="n">
        <v>112278.17</v>
      </c>
      <c r="J21" s="27" t="n">
        <v>78507.54</v>
      </c>
      <c r="K21" s="21" t="n">
        <v>61705.64</v>
      </c>
      <c r="L21" s="22" t="n">
        <v>38052.96</v>
      </c>
      <c r="M21" s="23" t="n">
        <v>42333.99</v>
      </c>
      <c r="N21" s="22" t="n">
        <v>39552.82</v>
      </c>
      <c r="O21" s="22" t="n">
        <f aca="false">SUM(C21:N21)</f>
        <v>1773352.59</v>
      </c>
      <c r="P21" s="0"/>
      <c r="Q21" s="26"/>
    </row>
    <row r="22" customFormat="false" ht="13.2" hidden="false" customHeight="false" outlineLevel="0" collapsed="false">
      <c r="A22" s="19" t="n">
        <v>73</v>
      </c>
      <c r="B22" s="20" t="s">
        <v>34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4484.94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 t="n">
        <f aca="false">SUM(C22:N22)</f>
        <v>4484.94</v>
      </c>
      <c r="P22" s="0"/>
      <c r="Q22" s="28"/>
      <c r="S22" s="2"/>
    </row>
    <row r="23" customFormat="false" ht="13.2" hidden="false" customHeight="false" outlineLevel="0" collapsed="false">
      <c r="A23" s="19" t="n">
        <v>74</v>
      </c>
      <c r="B23" s="20" t="s">
        <v>35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2902.02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2" t="n">
        <f aca="false">SUM(C23:N23)</f>
        <v>2902.02</v>
      </c>
      <c r="P23" s="0"/>
      <c r="Q23" s="28"/>
      <c r="S23" s="2"/>
    </row>
    <row r="24" customFormat="false" ht="13.2" hidden="false" customHeight="false" outlineLevel="0" collapsed="false">
      <c r="A24" s="19" t="n">
        <v>84</v>
      </c>
      <c r="B24" s="20" t="s">
        <v>36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2902.02</v>
      </c>
      <c r="H24" s="21" t="n">
        <v>0</v>
      </c>
      <c r="I24" s="22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2" t="n">
        <f aca="false">SUM(C24:N24)</f>
        <v>2902.02</v>
      </c>
      <c r="P24" s="0"/>
      <c r="Q24" s="28"/>
      <c r="S24" s="2"/>
    </row>
    <row r="25" customFormat="false" ht="13.2" hidden="false" customHeight="false" outlineLevel="0" collapsed="false">
      <c r="A25" s="19" t="n">
        <v>90</v>
      </c>
      <c r="B25" s="20" t="s">
        <v>37</v>
      </c>
      <c r="C25" s="23" t="n">
        <v>1204.2</v>
      </c>
      <c r="D25" s="24" t="n">
        <v>540.82</v>
      </c>
      <c r="E25" s="22" t="n">
        <v>3754.9</v>
      </c>
      <c r="F25" s="21" t="n">
        <v>9241.19</v>
      </c>
      <c r="G25" s="21" t="n">
        <v>68793.64</v>
      </c>
      <c r="H25" s="21" t="n">
        <v>4690.71</v>
      </c>
      <c r="I25" s="22" t="n">
        <v>9365.83</v>
      </c>
      <c r="J25" s="21" t="n">
        <v>5454.69</v>
      </c>
      <c r="K25" s="21" t="n">
        <v>3836.35</v>
      </c>
      <c r="L25" s="22" t="n">
        <v>2917.31</v>
      </c>
      <c r="M25" s="23" t="n">
        <v>3466.8</v>
      </c>
      <c r="N25" s="22" t="n">
        <v>3607.95</v>
      </c>
      <c r="O25" s="22" t="n">
        <f aca="false">SUM(C25:N25)</f>
        <v>116874.39</v>
      </c>
      <c r="P25" s="0"/>
      <c r="Q25" s="28"/>
      <c r="S25" s="2"/>
    </row>
    <row r="26" customFormat="false" ht="13.2" hidden="false" customHeight="false" outlineLevel="0" collapsed="false">
      <c r="A26" s="19" t="n">
        <v>99</v>
      </c>
      <c r="B26" s="20" t="s">
        <v>38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6331.68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2" t="n">
        <f aca="false">SUM(C26:N26)</f>
        <v>6331.68</v>
      </c>
      <c r="P26" s="0"/>
      <c r="Q26" s="28"/>
      <c r="S26" s="2"/>
    </row>
    <row r="27" customFormat="false" ht="13.2" hidden="false" customHeight="false" outlineLevel="0" collapsed="false">
      <c r="A27" s="19" t="n">
        <v>100</v>
      </c>
      <c r="B27" s="20" t="s">
        <v>39</v>
      </c>
      <c r="C27" s="23" t="n">
        <v>1595.15</v>
      </c>
      <c r="D27" s="24" t="n">
        <v>915.74</v>
      </c>
      <c r="E27" s="22" t="n">
        <v>11890.29</v>
      </c>
      <c r="F27" s="21" t="n">
        <v>5297.8</v>
      </c>
      <c r="G27" s="21" t="n">
        <v>88126.91</v>
      </c>
      <c r="H27" s="21" t="n">
        <v>8372.85</v>
      </c>
      <c r="I27" s="22" t="n">
        <v>5654.77</v>
      </c>
      <c r="J27" s="27" t="n">
        <v>4761.75</v>
      </c>
      <c r="K27" s="21" t="n">
        <v>4018.19</v>
      </c>
      <c r="L27" s="22" t="n">
        <v>5620.59</v>
      </c>
      <c r="M27" s="23" t="n">
        <v>1203.22</v>
      </c>
      <c r="N27" s="22" t="n">
        <v>5280.82</v>
      </c>
      <c r="O27" s="22" t="n">
        <f aca="false">SUM(C27:N27)</f>
        <v>142738.08</v>
      </c>
      <c r="P27" s="0"/>
      <c r="Q27" s="28"/>
      <c r="S27" s="2"/>
    </row>
    <row r="28" s="31" customFormat="true" ht="13.2" hidden="false" customHeight="false" outlineLevel="0" collapsed="false">
      <c r="A28" s="29" t="n">
        <v>105</v>
      </c>
      <c r="B28" s="30" t="s">
        <v>40</v>
      </c>
      <c r="C28" s="21" t="n">
        <v>0</v>
      </c>
      <c r="D28" s="24" t="n">
        <v>1799.19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2" t="n">
        <f aca="false">SUM(C28:N28)</f>
        <v>1799.19</v>
      </c>
      <c r="P28" s="0"/>
      <c r="Q28" s="28"/>
      <c r="S28" s="2"/>
      <c r="T28" s="0"/>
      <c r="U28" s="0"/>
      <c r="V28" s="0"/>
      <c r="W28" s="0"/>
      <c r="X28" s="0"/>
      <c r="Y28" s="0"/>
      <c r="Z28" s="0"/>
    </row>
    <row r="29" s="31" customFormat="true" ht="13.2" hidden="false" customHeight="false" outlineLevel="0" collapsed="false">
      <c r="A29" s="29" t="n">
        <v>106</v>
      </c>
      <c r="B29" s="30" t="s">
        <v>4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11608.08</v>
      </c>
      <c r="H29" s="21" t="n">
        <v>0</v>
      </c>
      <c r="I29" s="21" t="n">
        <v>0</v>
      </c>
      <c r="J29" s="21" t="n">
        <v>2374.38</v>
      </c>
      <c r="K29" s="21" t="n">
        <v>0</v>
      </c>
      <c r="L29" s="21" t="n">
        <v>0</v>
      </c>
      <c r="M29" s="21" t="n">
        <v>0</v>
      </c>
      <c r="N29" s="21" t="n">
        <v>0</v>
      </c>
      <c r="O29" s="22" t="n">
        <f aca="false">SUM(C29:N29)</f>
        <v>13982.46</v>
      </c>
      <c r="P29" s="0"/>
      <c r="Q29" s="28"/>
      <c r="S29" s="2"/>
      <c r="T29" s="0"/>
      <c r="U29" s="0"/>
      <c r="V29" s="0"/>
      <c r="W29" s="0"/>
      <c r="X29" s="0"/>
      <c r="Y29" s="0"/>
      <c r="Z29" s="0"/>
    </row>
    <row r="30" customFormat="false" ht="14.4" hidden="false" customHeight="false" outlineLevel="0" collapsed="false">
      <c r="A30" s="19" t="n">
        <v>125</v>
      </c>
      <c r="B30" s="32" t="s">
        <v>42</v>
      </c>
      <c r="C30" s="23" t="n">
        <v>2281.48</v>
      </c>
      <c r="D30" s="24" t="n">
        <v>200.13</v>
      </c>
      <c r="E30" s="21" t="n">
        <v>0</v>
      </c>
      <c r="F30" s="21" t="n">
        <v>104.16</v>
      </c>
      <c r="G30" s="21" t="n">
        <v>18738.44</v>
      </c>
      <c r="H30" s="21" t="n">
        <v>1876.8</v>
      </c>
      <c r="I30" s="22" t="n">
        <v>945.29</v>
      </c>
      <c r="J30" s="21" t="n">
        <v>79.14</v>
      </c>
      <c r="K30" s="21" t="n">
        <v>793.14</v>
      </c>
      <c r="L30" s="22" t="n">
        <v>298.75</v>
      </c>
      <c r="M30" s="23" t="n">
        <v>193</v>
      </c>
      <c r="N30" s="22" t="n">
        <v>675.3</v>
      </c>
      <c r="O30" s="22" t="n">
        <f aca="false">SUM(C30:N30)</f>
        <v>26185.63</v>
      </c>
      <c r="P30" s="33"/>
      <c r="Q30" s="28"/>
      <c r="S30" s="2"/>
    </row>
    <row r="31" customFormat="false" ht="14.4" hidden="false" customHeight="false" outlineLevel="0" collapsed="false">
      <c r="A31" s="19" t="n">
        <v>126</v>
      </c>
      <c r="B31" s="32" t="s">
        <v>43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3429.66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2" t="n">
        <f aca="false">SUM(C31:N31)</f>
        <v>3429.66</v>
      </c>
      <c r="P31" s="33"/>
      <c r="Q31" s="28"/>
      <c r="S31" s="2"/>
    </row>
    <row r="32" customFormat="false" ht="14.4" hidden="false" customHeight="false" outlineLevel="0" collapsed="false">
      <c r="A32" s="19" t="n">
        <v>132</v>
      </c>
      <c r="B32" s="32" t="s">
        <v>44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2374.38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2" t="n">
        <f aca="false">SUM(C32:N32)</f>
        <v>2374.38</v>
      </c>
      <c r="P32" s="33"/>
      <c r="Q32" s="28"/>
      <c r="S32" s="2"/>
    </row>
    <row r="33" customFormat="false" ht="14.4" hidden="false" customHeight="false" outlineLevel="0" collapsed="false">
      <c r="A33" s="19" t="n">
        <v>134</v>
      </c>
      <c r="B33" s="32" t="s">
        <v>45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7650.78</v>
      </c>
      <c r="H33" s="21" t="n">
        <v>0</v>
      </c>
      <c r="I33" s="22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2" t="n">
        <f aca="false">SUM(C33:N33)</f>
        <v>7650.78</v>
      </c>
      <c r="P33" s="33"/>
      <c r="Q33" s="28"/>
      <c r="S33" s="2"/>
    </row>
    <row r="34" customFormat="false" ht="14.4" hidden="false" customHeight="false" outlineLevel="0" collapsed="false">
      <c r="A34" s="19" t="n">
        <v>136</v>
      </c>
      <c r="B34" s="32" t="s">
        <v>46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2374.38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2" t="n">
        <f aca="false">SUM(C34:N34)</f>
        <v>2374.38</v>
      </c>
      <c r="P34" s="33"/>
      <c r="Q34" s="28"/>
      <c r="S34" s="2"/>
    </row>
    <row r="35" customFormat="false" ht="14.4" hidden="false" customHeight="false" outlineLevel="0" collapsed="false">
      <c r="A35" s="19" t="n">
        <v>142</v>
      </c>
      <c r="B35" s="32" t="s">
        <v>47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5276.4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831.41</v>
      </c>
      <c r="M35" s="23" t="n">
        <v>1799.19</v>
      </c>
      <c r="N35" s="21" t="n">
        <v>0</v>
      </c>
      <c r="O35" s="22" t="n">
        <f aca="false">SUM(C35:N35)</f>
        <v>8907</v>
      </c>
      <c r="P35" s="33"/>
      <c r="Q35" s="28"/>
      <c r="S35" s="2"/>
    </row>
    <row r="36" customFormat="false" ht="14.4" hidden="false" customHeight="false" outlineLevel="0" collapsed="false">
      <c r="A36" s="19" t="n">
        <v>144</v>
      </c>
      <c r="B36" s="32" t="s">
        <v>48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2374.38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2" t="n">
        <f aca="false">SUM(C36:N36)</f>
        <v>2374.38</v>
      </c>
      <c r="P36" s="33"/>
      <c r="Q36" s="28"/>
      <c r="S36" s="2"/>
    </row>
    <row r="37" customFormat="false" ht="14.4" hidden="false" customHeight="false" outlineLevel="0" collapsed="false">
      <c r="A37" s="19" t="n">
        <v>145</v>
      </c>
      <c r="B37" s="32" t="s">
        <v>49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4484.94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2" t="n">
        <f aca="false">SUM(C37:N37)</f>
        <v>4484.94</v>
      </c>
      <c r="P37" s="33"/>
      <c r="Q37" s="28"/>
      <c r="S37" s="2"/>
    </row>
    <row r="38" customFormat="false" ht="14.4" hidden="false" customHeight="false" outlineLevel="0" collapsed="false">
      <c r="A38" s="19" t="n">
        <v>153</v>
      </c>
      <c r="B38" s="32" t="s">
        <v>50</v>
      </c>
      <c r="C38" s="21" t="n">
        <v>0</v>
      </c>
      <c r="D38" s="21" t="n">
        <v>0</v>
      </c>
      <c r="E38" s="21" t="n">
        <v>0</v>
      </c>
      <c r="F38" s="21" t="n">
        <v>11476.17</v>
      </c>
      <c r="G38" s="21" t="n">
        <v>3429.66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2" t="n">
        <f aca="false">SUM(C38:N38)</f>
        <v>14905.83</v>
      </c>
      <c r="P38" s="33"/>
      <c r="Q38" s="28"/>
      <c r="S38" s="2"/>
    </row>
    <row r="39" customFormat="false" ht="14.4" hidden="false" customHeight="false" outlineLevel="0" collapsed="false">
      <c r="A39" s="19" t="n">
        <v>166</v>
      </c>
      <c r="B39" s="32" t="s">
        <v>51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2374.38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2" t="n">
        <f aca="false">SUM(C39:N39)</f>
        <v>2374.38</v>
      </c>
      <c r="P39" s="33"/>
      <c r="Q39" s="28"/>
      <c r="S39" s="2"/>
    </row>
    <row r="40" customFormat="false" ht="14.4" hidden="false" customHeight="false" outlineLevel="0" collapsed="false">
      <c r="A40" s="19" t="n">
        <v>172</v>
      </c>
      <c r="B40" s="32" t="s">
        <v>52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2902.02</v>
      </c>
      <c r="H40" s="21" t="n">
        <v>0</v>
      </c>
      <c r="I40" s="21" t="n">
        <v>0</v>
      </c>
      <c r="J40" s="21" t="n">
        <v>0</v>
      </c>
      <c r="K40" s="21" t="n">
        <v>0</v>
      </c>
      <c r="L40" s="22" t="n">
        <v>0</v>
      </c>
      <c r="M40" s="21" t="n">
        <v>0</v>
      </c>
      <c r="N40" s="21" t="n">
        <v>0</v>
      </c>
      <c r="O40" s="22" t="n">
        <f aca="false">SUM(C40:N40)</f>
        <v>2902.02</v>
      </c>
      <c r="P40" s="33"/>
      <c r="Q40" s="28"/>
      <c r="S40" s="2"/>
    </row>
    <row r="41" customFormat="false" ht="14.4" hidden="false" customHeight="false" outlineLevel="0" collapsed="false">
      <c r="A41" s="19" t="n">
        <v>178</v>
      </c>
      <c r="B41" s="32" t="s">
        <v>53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2374.38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2" t="n">
        <f aca="false">SUM(C41:N41)</f>
        <v>2374.38</v>
      </c>
      <c r="P41" s="33"/>
      <c r="Q41" s="28"/>
      <c r="S41" s="2"/>
    </row>
    <row r="42" customFormat="false" ht="14.4" hidden="false" customHeight="false" outlineLevel="0" collapsed="false">
      <c r="A42" s="19" t="n">
        <v>783</v>
      </c>
      <c r="B42" s="20" t="s">
        <v>54</v>
      </c>
      <c r="C42" s="23" t="n">
        <v>200.13</v>
      </c>
      <c r="D42" s="24" t="n">
        <v>217.37</v>
      </c>
      <c r="E42" s="21" t="n">
        <v>0</v>
      </c>
      <c r="F42" s="21" t="n">
        <v>607.55</v>
      </c>
      <c r="G42" s="21" t="n">
        <v>23808.46</v>
      </c>
      <c r="H42" s="21" t="n">
        <v>648.62</v>
      </c>
      <c r="I42" s="22" t="n">
        <v>999.78</v>
      </c>
      <c r="J42" s="21" t="n">
        <v>2503.54</v>
      </c>
      <c r="K42" s="21" t="n">
        <v>1102.57</v>
      </c>
      <c r="L42" s="34" t="n">
        <v>1108.05</v>
      </c>
      <c r="M42" s="23" t="n">
        <v>1319.11</v>
      </c>
      <c r="N42" s="22" t="n">
        <v>741.78</v>
      </c>
      <c r="O42" s="22" t="n">
        <f aca="false">SUM(C42:N42)</f>
        <v>33256.96</v>
      </c>
      <c r="P42" s="33"/>
      <c r="Q42" s="28"/>
      <c r="S42" s="2"/>
    </row>
    <row r="43" customFormat="false" ht="14.4" hidden="false" customHeight="false" outlineLevel="0" collapsed="false">
      <c r="A43" s="19" t="n">
        <v>183</v>
      </c>
      <c r="B43" s="20" t="s">
        <v>55</v>
      </c>
      <c r="C43" s="23" t="n">
        <v>5947.55</v>
      </c>
      <c r="D43" s="24" t="n">
        <v>10680.81</v>
      </c>
      <c r="E43" s="22" t="n">
        <v>6058.63</v>
      </c>
      <c r="F43" s="35" t="n">
        <v>22239.75</v>
      </c>
      <c r="G43" s="21" t="n">
        <v>403293.72</v>
      </c>
      <c r="H43" s="21" t="n">
        <v>41072.81</v>
      </c>
      <c r="I43" s="22" t="n">
        <v>26091.93</v>
      </c>
      <c r="J43" s="27" t="n">
        <v>16030.29</v>
      </c>
      <c r="K43" s="21" t="n">
        <v>20354.8</v>
      </c>
      <c r="L43" s="22" t="n">
        <v>15790.23</v>
      </c>
      <c r="M43" s="23" t="n">
        <v>12234.68</v>
      </c>
      <c r="N43" s="22" t="n">
        <v>6165.02</v>
      </c>
      <c r="O43" s="22" t="n">
        <f aca="false">SUM(C43:N43)</f>
        <v>585960.22</v>
      </c>
      <c r="P43" s="33"/>
      <c r="Q43" s="28"/>
      <c r="S43" s="2"/>
    </row>
    <row r="44" customFormat="false" ht="14.4" hidden="false" customHeight="false" outlineLevel="0" collapsed="false">
      <c r="A44" s="19" t="n">
        <v>186</v>
      </c>
      <c r="B44" s="20" t="s">
        <v>56</v>
      </c>
      <c r="C44" s="23" t="n">
        <v>98226.86</v>
      </c>
      <c r="D44" s="24" t="n">
        <v>48219.76</v>
      </c>
      <c r="E44" s="22" t="n">
        <v>47802.38</v>
      </c>
      <c r="F44" s="21" t="n">
        <v>147829.48</v>
      </c>
      <c r="G44" s="21" t="n">
        <v>3280970</v>
      </c>
      <c r="H44" s="21" t="n">
        <v>218663.29</v>
      </c>
      <c r="I44" s="22" t="n">
        <v>197357.71</v>
      </c>
      <c r="J44" s="21" t="n">
        <v>169003.28</v>
      </c>
      <c r="K44" s="21" t="n">
        <v>153799.81</v>
      </c>
      <c r="L44" s="22" t="n">
        <v>128754.89</v>
      </c>
      <c r="M44" s="23" t="n">
        <v>91925.94</v>
      </c>
      <c r="N44" s="22" t="n">
        <v>89587.59</v>
      </c>
      <c r="O44" s="22" t="n">
        <f aca="false">SUM(C44:N44)</f>
        <v>4672140.99</v>
      </c>
      <c r="P44" s="33"/>
      <c r="Q44" s="28"/>
      <c r="S44" s="2"/>
    </row>
    <row r="45" customFormat="false" ht="14.4" hidden="false" customHeight="false" outlineLevel="0" collapsed="false">
      <c r="A45" s="19" t="n">
        <v>194</v>
      </c>
      <c r="B45" s="20" t="s">
        <v>57</v>
      </c>
      <c r="C45" s="23" t="n">
        <v>5689.94</v>
      </c>
      <c r="D45" s="24" t="n">
        <v>4279.02</v>
      </c>
      <c r="E45" s="22" t="n">
        <v>3834.62</v>
      </c>
      <c r="F45" s="21" t="n">
        <v>11860.89</v>
      </c>
      <c r="G45" s="21" t="n">
        <v>291243.41</v>
      </c>
      <c r="H45" s="21" t="n">
        <v>14009.47</v>
      </c>
      <c r="I45" s="22" t="n">
        <v>8510.14</v>
      </c>
      <c r="J45" s="27" t="n">
        <v>15071.19</v>
      </c>
      <c r="K45" s="21" t="n">
        <v>12900.89</v>
      </c>
      <c r="L45" s="22" t="n">
        <v>10479.06</v>
      </c>
      <c r="M45" s="23" t="n">
        <v>5740.98</v>
      </c>
      <c r="N45" s="22" t="n">
        <v>9843.34</v>
      </c>
      <c r="O45" s="22" t="n">
        <f aca="false">SUM(C45:N45)</f>
        <v>393462.95</v>
      </c>
      <c r="P45" s="33"/>
      <c r="Q45" s="28"/>
      <c r="S45" s="2"/>
    </row>
    <row r="46" customFormat="false" ht="14.4" hidden="false" customHeight="false" outlineLevel="0" collapsed="false">
      <c r="A46" s="19" t="n">
        <v>209</v>
      </c>
      <c r="B46" s="32" t="s">
        <v>58</v>
      </c>
      <c r="C46" s="23" t="n">
        <v>3476.4</v>
      </c>
      <c r="D46" s="24" t="n">
        <v>2559.56</v>
      </c>
      <c r="E46" s="22" t="n">
        <v>1698.25</v>
      </c>
      <c r="F46" s="21" t="n">
        <v>11872.99</v>
      </c>
      <c r="G46" s="21" t="n">
        <v>223354.84</v>
      </c>
      <c r="H46" s="21" t="n">
        <v>11598.11</v>
      </c>
      <c r="I46" s="22" t="n">
        <v>10337.02</v>
      </c>
      <c r="J46" s="27" t="n">
        <v>13871.83</v>
      </c>
      <c r="K46" s="21" t="n">
        <v>8950.6</v>
      </c>
      <c r="L46" s="22" t="n">
        <v>7824.15</v>
      </c>
      <c r="M46" s="23" t="n">
        <v>6460.69</v>
      </c>
      <c r="N46" s="22" t="n">
        <v>3430.22</v>
      </c>
      <c r="O46" s="22" t="n">
        <f aca="false">SUM(C46:N46)</f>
        <v>305434.66</v>
      </c>
      <c r="P46" s="33"/>
      <c r="Q46" s="28"/>
      <c r="S46" s="2"/>
    </row>
    <row r="47" customFormat="false" ht="14.4" hidden="false" customHeight="false" outlineLevel="0" collapsed="false">
      <c r="A47" s="19" t="n">
        <v>864</v>
      </c>
      <c r="B47" s="32" t="s">
        <v>59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5935.95</v>
      </c>
      <c r="H47" s="21" t="n">
        <v>0</v>
      </c>
      <c r="I47" s="22" t="n">
        <v>0</v>
      </c>
      <c r="J47" s="21" t="n">
        <v>0</v>
      </c>
      <c r="K47" s="21" t="n">
        <v>0</v>
      </c>
      <c r="L47" s="22" t="n">
        <v>0</v>
      </c>
      <c r="M47" s="21" t="n">
        <v>0</v>
      </c>
      <c r="N47" s="21" t="n">
        <v>0</v>
      </c>
      <c r="O47" s="22" t="n">
        <f aca="false">SUM(C47:N47)</f>
        <v>5935.95</v>
      </c>
      <c r="P47" s="33"/>
      <c r="Q47" s="28"/>
      <c r="S47" s="2"/>
    </row>
    <row r="48" customFormat="false" ht="13.2" hidden="false" customHeight="false" outlineLevel="0" collapsed="false">
      <c r="A48" s="19" t="n">
        <v>216</v>
      </c>
      <c r="B48" s="20" t="s">
        <v>60</v>
      </c>
      <c r="C48" s="23" t="n">
        <v>1314.29</v>
      </c>
      <c r="D48" s="24" t="n">
        <v>2599.57</v>
      </c>
      <c r="E48" s="22" t="n">
        <v>842.31</v>
      </c>
      <c r="F48" s="21" t="n">
        <v>5017.16</v>
      </c>
      <c r="G48" s="21" t="n">
        <v>128772.98</v>
      </c>
      <c r="H48" s="21" t="n">
        <v>7955.39</v>
      </c>
      <c r="I48" s="22" t="n">
        <v>7951.5</v>
      </c>
      <c r="J48" s="27" t="n">
        <v>3776.18</v>
      </c>
      <c r="K48" s="21" t="n">
        <v>4306.88</v>
      </c>
      <c r="L48" s="22" t="n">
        <v>2076.82</v>
      </c>
      <c r="M48" s="23" t="n">
        <v>2752.9</v>
      </c>
      <c r="N48" s="22" t="n">
        <v>7406.82</v>
      </c>
      <c r="O48" s="22" t="n">
        <f aca="false">SUM(C48:N48)</f>
        <v>174772.8</v>
      </c>
      <c r="P48" s="0"/>
      <c r="Q48" s="28"/>
      <c r="S48" s="2"/>
    </row>
    <row r="49" customFormat="false" ht="14.4" hidden="false" customHeight="false" outlineLevel="0" collapsed="false">
      <c r="A49" s="19" t="n">
        <v>223</v>
      </c>
      <c r="B49" s="20" t="s">
        <v>61</v>
      </c>
      <c r="C49" s="23" t="n">
        <v>23437.85</v>
      </c>
      <c r="D49" s="24" t="n">
        <v>17031.02</v>
      </c>
      <c r="E49" s="22" t="n">
        <v>22596</v>
      </c>
      <c r="F49" s="21" t="n">
        <v>77959.35</v>
      </c>
      <c r="G49" s="21" t="n">
        <v>1280949.6</v>
      </c>
      <c r="H49" s="21" t="n">
        <v>77948.75</v>
      </c>
      <c r="I49" s="22" t="n">
        <v>56093.11</v>
      </c>
      <c r="J49" s="27" t="n">
        <v>44793.8</v>
      </c>
      <c r="K49" s="21" t="n">
        <v>48492.44</v>
      </c>
      <c r="L49" s="22" t="n">
        <v>32696.38</v>
      </c>
      <c r="M49" s="23" t="n">
        <v>17363.8</v>
      </c>
      <c r="N49" s="22" t="n">
        <v>27053.93</v>
      </c>
      <c r="O49" s="22" t="n">
        <f aca="false">SUM(C49:N49)</f>
        <v>1726416.03</v>
      </c>
      <c r="P49" s="33"/>
      <c r="Q49" s="28"/>
      <c r="S49" s="2"/>
    </row>
    <row r="50" customFormat="false" ht="14.4" hidden="false" customHeight="false" outlineLevel="0" collapsed="false">
      <c r="A50" s="19" t="n">
        <v>230</v>
      </c>
      <c r="B50" s="20" t="s">
        <v>62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2902.02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2" t="n">
        <f aca="false">SUM(C50:N50)</f>
        <v>2902.02</v>
      </c>
      <c r="P50" s="33"/>
      <c r="Q50" s="28"/>
      <c r="S50" s="2"/>
    </row>
    <row r="51" customFormat="false" ht="14.4" hidden="false" customHeight="false" outlineLevel="0" collapsed="false">
      <c r="A51" s="19" t="n">
        <v>236</v>
      </c>
      <c r="B51" s="20" t="s">
        <v>63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7782.69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2" t="n">
        <f aca="false">SUM(C51:N51)</f>
        <v>7782.69</v>
      </c>
      <c r="P51" s="33"/>
      <c r="Q51" s="28"/>
      <c r="S51" s="2"/>
    </row>
    <row r="52" customFormat="false" ht="14.4" hidden="false" customHeight="false" outlineLevel="0" collapsed="false">
      <c r="A52" s="19" t="n">
        <v>241</v>
      </c>
      <c r="B52" s="20" t="s">
        <v>64</v>
      </c>
      <c r="C52" s="23" t="n">
        <v>2338.46</v>
      </c>
      <c r="D52" s="24" t="n">
        <v>346.12</v>
      </c>
      <c r="E52" s="22" t="n">
        <v>3608.08</v>
      </c>
      <c r="F52" s="21" t="n">
        <v>4543.07</v>
      </c>
      <c r="G52" s="21" t="n">
        <v>67580.81</v>
      </c>
      <c r="H52" s="21" t="n">
        <v>7306.41</v>
      </c>
      <c r="I52" s="22" t="n">
        <v>10143</v>
      </c>
      <c r="J52" s="27" t="n">
        <v>4721.01</v>
      </c>
      <c r="K52" s="21" t="n">
        <v>6675.72</v>
      </c>
      <c r="L52" s="36" t="n">
        <v>3592.8</v>
      </c>
      <c r="M52" s="23" t="n">
        <v>4659.43</v>
      </c>
      <c r="N52" s="22" t="n">
        <v>2655.16</v>
      </c>
      <c r="O52" s="22" t="n">
        <f aca="false">SUM(C52:N52)</f>
        <v>118170.07</v>
      </c>
      <c r="P52" s="33"/>
      <c r="Q52" s="28"/>
      <c r="S52" s="2"/>
    </row>
    <row r="53" customFormat="false" ht="14.4" hidden="false" customHeight="false" outlineLevel="0" collapsed="false">
      <c r="A53" s="19" t="n">
        <v>243</v>
      </c>
      <c r="B53" s="20" t="s">
        <v>65</v>
      </c>
      <c r="C53" s="23" t="n">
        <v>0</v>
      </c>
      <c r="D53" s="24" t="n">
        <v>0</v>
      </c>
      <c r="E53" s="22" t="n">
        <v>0</v>
      </c>
      <c r="F53" s="21" t="n">
        <v>0</v>
      </c>
      <c r="G53" s="21" t="n">
        <v>0</v>
      </c>
      <c r="H53" s="21" t="n">
        <v>0</v>
      </c>
      <c r="I53" s="22" t="n">
        <v>0</v>
      </c>
      <c r="J53" s="27" t="n">
        <v>0</v>
      </c>
      <c r="K53" s="21" t="n">
        <v>0</v>
      </c>
      <c r="L53" s="36" t="n">
        <v>92.24</v>
      </c>
      <c r="M53" s="22" t="n">
        <v>0</v>
      </c>
      <c r="N53" s="22" t="n">
        <v>0</v>
      </c>
      <c r="O53" s="22" t="n">
        <f aca="false">SUM(C53:N53)</f>
        <v>92.24</v>
      </c>
      <c r="P53" s="33"/>
      <c r="Q53" s="28"/>
      <c r="S53" s="2"/>
    </row>
    <row r="54" customFormat="false" ht="14.4" hidden="false" customHeight="false" outlineLevel="0" collapsed="false">
      <c r="A54" s="19" t="n">
        <v>248</v>
      </c>
      <c r="B54" s="20" t="s">
        <v>66</v>
      </c>
      <c r="C54" s="21" t="n">
        <v>0</v>
      </c>
      <c r="D54" s="21" t="n">
        <v>0</v>
      </c>
      <c r="E54" s="22" t="n">
        <v>219.79</v>
      </c>
      <c r="F54" s="21" t="n">
        <v>219.79</v>
      </c>
      <c r="G54" s="21" t="n">
        <v>0</v>
      </c>
      <c r="H54" s="21" t="n">
        <v>439.58</v>
      </c>
      <c r="I54" s="21" t="n">
        <v>192.74</v>
      </c>
      <c r="J54" s="21" t="n">
        <v>192.74</v>
      </c>
      <c r="K54" s="21" t="n">
        <v>192.74</v>
      </c>
      <c r="L54" s="36" t="n">
        <v>192.74</v>
      </c>
      <c r="M54" s="23" t="n">
        <v>149.37</v>
      </c>
      <c r="N54" s="22" t="n">
        <v>192.74</v>
      </c>
      <c r="O54" s="22" t="n">
        <f aca="false">SUM(C54:N54)</f>
        <v>1992.23</v>
      </c>
      <c r="P54" s="33"/>
      <c r="Q54" s="28"/>
      <c r="S54" s="2"/>
    </row>
    <row r="55" customFormat="false" ht="13.2" hidden="false" customHeight="false" outlineLevel="0" collapsed="false">
      <c r="A55" s="19" t="n">
        <v>251</v>
      </c>
      <c r="B55" s="20" t="s">
        <v>67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15961.11</v>
      </c>
      <c r="H55" s="21" t="n">
        <v>0</v>
      </c>
      <c r="I55" s="22" t="n">
        <v>0</v>
      </c>
      <c r="J55" s="21" t="n">
        <v>0</v>
      </c>
      <c r="K55" s="21" t="n">
        <v>2374.38</v>
      </c>
      <c r="L55" s="21" t="n">
        <v>0</v>
      </c>
      <c r="M55" s="21" t="n">
        <v>0</v>
      </c>
      <c r="N55" s="21" t="n">
        <v>0</v>
      </c>
      <c r="O55" s="22" t="n">
        <f aca="false">SUM(C55:N55)</f>
        <v>18335.49</v>
      </c>
      <c r="P55" s="0"/>
      <c r="Q55" s="28"/>
      <c r="S55" s="2"/>
    </row>
    <row r="56" customFormat="false" ht="13.2" hidden="false" customHeight="false" outlineLevel="0" collapsed="false">
      <c r="A56" s="19" t="n">
        <v>260</v>
      </c>
      <c r="B56" s="20" t="s">
        <v>68</v>
      </c>
      <c r="C56" s="21" t="n">
        <v>0</v>
      </c>
      <c r="D56" s="21" t="n">
        <v>0</v>
      </c>
      <c r="E56" s="22" t="n">
        <v>360.83</v>
      </c>
      <c r="F56" s="21" t="n">
        <v>2001.36</v>
      </c>
      <c r="G56" s="21" t="n">
        <v>9329.59</v>
      </c>
      <c r="H56" s="21" t="n">
        <v>3001.15</v>
      </c>
      <c r="I56" s="22" t="n">
        <v>4286.18</v>
      </c>
      <c r="J56" s="21" t="n">
        <v>145.92</v>
      </c>
      <c r="K56" s="21" t="n">
        <v>1077.96</v>
      </c>
      <c r="L56" s="22" t="n">
        <v>1289.04</v>
      </c>
      <c r="M56" s="22" t="n">
        <v>0</v>
      </c>
      <c r="N56" s="22" t="n">
        <v>0</v>
      </c>
      <c r="O56" s="22" t="n">
        <f aca="false">SUM(C56:N56)</f>
        <v>21492.03</v>
      </c>
      <c r="P56" s="37"/>
      <c r="Q56" s="28"/>
      <c r="S56" s="2"/>
    </row>
    <row r="57" customFormat="false" ht="13.2" hidden="false" customHeight="false" outlineLevel="0" collapsed="false">
      <c r="A57" s="19" t="n">
        <v>261</v>
      </c>
      <c r="B57" s="20" t="s">
        <v>69</v>
      </c>
      <c r="C57" s="23" t="n">
        <v>3177.22</v>
      </c>
      <c r="D57" s="24" t="n">
        <v>2831.19</v>
      </c>
      <c r="E57" s="22" t="n">
        <v>952.43</v>
      </c>
      <c r="F57" s="21" t="n">
        <v>18841.28</v>
      </c>
      <c r="G57" s="21" t="n">
        <v>344301.42</v>
      </c>
      <c r="H57" s="21" t="n">
        <v>18352.17</v>
      </c>
      <c r="I57" s="22" t="n">
        <v>8696.38</v>
      </c>
      <c r="J57" s="21" t="n">
        <v>12346.86</v>
      </c>
      <c r="K57" s="21" t="n">
        <v>6485.88</v>
      </c>
      <c r="L57" s="22" t="n">
        <v>7127.64</v>
      </c>
      <c r="M57" s="23" t="n">
        <v>5179.2</v>
      </c>
      <c r="N57" s="22" t="n">
        <v>4863.46</v>
      </c>
      <c r="O57" s="22" t="n">
        <f aca="false">SUM(C57:N57)</f>
        <v>433155.13</v>
      </c>
      <c r="P57" s="0"/>
    </row>
    <row r="58" customFormat="false" ht="13.2" hidden="false" customHeight="false" outlineLevel="0" collapsed="false">
      <c r="A58" s="19" t="n">
        <v>271</v>
      </c>
      <c r="B58" s="20" t="s">
        <v>70</v>
      </c>
      <c r="C58" s="23" t="n">
        <v>4235.25</v>
      </c>
      <c r="D58" s="24" t="n">
        <v>3793.53</v>
      </c>
      <c r="E58" s="22" t="n">
        <v>1524.47</v>
      </c>
      <c r="F58" s="21" t="n">
        <v>7962.51</v>
      </c>
      <c r="G58" s="21" t="n">
        <v>205528.82</v>
      </c>
      <c r="H58" s="21" t="n">
        <v>9438.71</v>
      </c>
      <c r="I58" s="22" t="n">
        <v>14624.63</v>
      </c>
      <c r="J58" s="21" t="n">
        <v>14332.42</v>
      </c>
      <c r="K58" s="21" t="n">
        <v>5476.25</v>
      </c>
      <c r="L58" s="22" t="n">
        <v>6206.78</v>
      </c>
      <c r="M58" s="23" t="n">
        <v>7669.49</v>
      </c>
      <c r="N58" s="22" t="n">
        <v>8061.72</v>
      </c>
      <c r="O58" s="22" t="n">
        <f aca="false">SUM(C58:N58)</f>
        <v>288854.58</v>
      </c>
      <c r="P58" s="0"/>
    </row>
    <row r="59" customFormat="false" ht="13.2" hidden="false" customHeight="false" outlineLevel="0" collapsed="false">
      <c r="A59" s="19" t="n">
        <v>277</v>
      </c>
      <c r="B59" s="20" t="s">
        <v>71</v>
      </c>
      <c r="C59" s="23" t="n">
        <v>19827.08</v>
      </c>
      <c r="D59" s="24" t="n">
        <v>19157.44</v>
      </c>
      <c r="E59" s="22" t="n">
        <v>12632.52</v>
      </c>
      <c r="F59" s="21" t="n">
        <v>68033.98</v>
      </c>
      <c r="G59" s="21" t="n">
        <v>913650.29</v>
      </c>
      <c r="H59" s="21" t="n">
        <v>71872.73</v>
      </c>
      <c r="I59" s="22" t="n">
        <v>55623.14</v>
      </c>
      <c r="J59" s="21" t="n">
        <v>60255.44</v>
      </c>
      <c r="K59" s="21" t="n">
        <v>44999.11</v>
      </c>
      <c r="L59" s="22" t="n">
        <v>31031.02</v>
      </c>
      <c r="M59" s="23" t="n">
        <v>32897.01</v>
      </c>
      <c r="N59" s="22" t="n">
        <v>27271.98</v>
      </c>
      <c r="O59" s="22" t="n">
        <f aca="false">SUM(C59:N59)</f>
        <v>1357251.74</v>
      </c>
      <c r="P59" s="0"/>
    </row>
    <row r="60" customFormat="false" ht="13.2" hidden="false" customHeight="false" outlineLevel="0" collapsed="false">
      <c r="A60" s="19" t="n">
        <v>280</v>
      </c>
      <c r="B60" s="20" t="s">
        <v>72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2374.38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2" t="n">
        <f aca="false">SUM(C60:N60)</f>
        <v>2374.38</v>
      </c>
      <c r="P60" s="0"/>
    </row>
    <row r="61" customFormat="false" ht="13.2" hidden="false" customHeight="false" outlineLevel="0" collapsed="false">
      <c r="A61" s="19" t="n">
        <v>287</v>
      </c>
      <c r="B61" s="20" t="s">
        <v>73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16224.93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2" t="n">
        <f aca="false">SUM(C61:N61)</f>
        <v>16224.93</v>
      </c>
      <c r="P61" s="0"/>
    </row>
    <row r="62" customFormat="false" ht="13.2" hidden="false" customHeight="false" outlineLevel="0" collapsed="false">
      <c r="A62" s="19" t="n">
        <v>288</v>
      </c>
      <c r="B62" s="20" t="s">
        <v>74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2374.38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2" t="n">
        <f aca="false">SUM(C62:N62)</f>
        <v>2374.38</v>
      </c>
      <c r="P62" s="0"/>
    </row>
    <row r="63" customFormat="false" ht="13.2" hidden="false" customHeight="false" outlineLevel="0" collapsed="false">
      <c r="A63" s="19" t="n">
        <v>290</v>
      </c>
      <c r="B63" s="20" t="s">
        <v>75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26.38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2" t="n">
        <f aca="false">SUM(C63:N63)</f>
        <v>26.38</v>
      </c>
      <c r="P63" s="0"/>
    </row>
    <row r="64" customFormat="false" ht="13.2" hidden="false" customHeight="false" outlineLevel="0" collapsed="false">
      <c r="A64" s="19" t="n">
        <v>295</v>
      </c>
      <c r="B64" s="20" t="s">
        <v>76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2902.02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2" t="n">
        <f aca="false">SUM(C64:N64)</f>
        <v>2902.02</v>
      </c>
      <c r="P64" s="0"/>
    </row>
    <row r="65" customFormat="false" ht="13.2" hidden="false" customHeight="false" outlineLevel="0" collapsed="false">
      <c r="A65" s="19" t="n">
        <v>298</v>
      </c>
      <c r="B65" s="20" t="s">
        <v>77</v>
      </c>
      <c r="C65" s="23" t="n">
        <v>10085.78</v>
      </c>
      <c r="D65" s="24" t="n">
        <v>5543.54</v>
      </c>
      <c r="E65" s="22" t="n">
        <v>3031.69</v>
      </c>
      <c r="F65" s="21" t="n">
        <v>13025.29</v>
      </c>
      <c r="G65" s="21" t="n">
        <v>233119.16</v>
      </c>
      <c r="H65" s="21" t="n">
        <v>19459.5</v>
      </c>
      <c r="I65" s="22" t="n">
        <v>15865.85</v>
      </c>
      <c r="J65" s="21" t="n">
        <v>22184.1</v>
      </c>
      <c r="K65" s="21" t="n">
        <v>9456.15</v>
      </c>
      <c r="L65" s="22" t="n">
        <v>10131.3</v>
      </c>
      <c r="M65" s="23" t="n">
        <v>13730.46</v>
      </c>
      <c r="N65" s="22" t="n">
        <v>8901.54</v>
      </c>
      <c r="O65" s="22" t="n">
        <f aca="false">SUM(C65:N65)</f>
        <v>364534.36</v>
      </c>
      <c r="P65" s="0"/>
    </row>
    <row r="66" customFormat="false" ht="13.2" hidden="false" customHeight="false" outlineLevel="0" collapsed="false">
      <c r="A66" s="19" t="n">
        <v>301</v>
      </c>
      <c r="B66" s="20" t="s">
        <v>78</v>
      </c>
      <c r="C66" s="23" t="n">
        <v>3338.53</v>
      </c>
      <c r="D66" s="24" t="n">
        <v>2168.58</v>
      </c>
      <c r="E66" s="22" t="n">
        <v>718.97</v>
      </c>
      <c r="F66" s="21" t="n">
        <v>7006.47</v>
      </c>
      <c r="G66" s="21" t="n">
        <v>100055.92</v>
      </c>
      <c r="H66" s="21" t="n">
        <v>7351.7</v>
      </c>
      <c r="I66" s="22" t="n">
        <v>7032.64</v>
      </c>
      <c r="J66" s="21" t="n">
        <v>9995.18</v>
      </c>
      <c r="K66" s="21" t="n">
        <v>4222.72</v>
      </c>
      <c r="L66" s="22" t="n">
        <v>5359</v>
      </c>
      <c r="M66" s="23" t="n">
        <v>1250.31</v>
      </c>
      <c r="N66" s="22" t="n">
        <v>2979.24</v>
      </c>
      <c r="O66" s="22" t="n">
        <f aca="false">SUM(C66:N66)</f>
        <v>151479.26</v>
      </c>
      <c r="P66" s="0"/>
    </row>
    <row r="67" customFormat="false" ht="13.2" hidden="false" customHeight="false" outlineLevel="0" collapsed="false">
      <c r="A67" s="19" t="n">
        <v>302</v>
      </c>
      <c r="B67" s="20" t="s">
        <v>79</v>
      </c>
      <c r="C67" s="23" t="n">
        <v>0</v>
      </c>
      <c r="D67" s="24" t="n">
        <v>0</v>
      </c>
      <c r="E67" s="22" t="n">
        <v>0</v>
      </c>
      <c r="F67" s="21" t="n">
        <v>0</v>
      </c>
      <c r="G67" s="21" t="n">
        <v>2902.02</v>
      </c>
      <c r="H67" s="21"/>
      <c r="I67" s="22" t="n">
        <v>0</v>
      </c>
      <c r="J67" s="21" t="n">
        <v>0</v>
      </c>
      <c r="K67" s="21" t="n">
        <v>0</v>
      </c>
      <c r="L67" s="22" t="n">
        <v>0</v>
      </c>
      <c r="M67" s="22" t="n">
        <v>0</v>
      </c>
      <c r="N67" s="22" t="n">
        <v>0</v>
      </c>
      <c r="O67" s="22" t="n">
        <f aca="false">SUM(C67:N67)</f>
        <v>2902.02</v>
      </c>
      <c r="P67" s="0"/>
    </row>
    <row r="68" customFormat="false" ht="13.2" hidden="false" customHeight="false" outlineLevel="0" collapsed="false">
      <c r="A68" s="19" t="n">
        <v>304</v>
      </c>
      <c r="B68" s="20" t="s">
        <v>80</v>
      </c>
      <c r="C68" s="23" t="n">
        <v>167.15</v>
      </c>
      <c r="D68" s="21" t="n">
        <v>0</v>
      </c>
      <c r="E68" s="21" t="n">
        <v>0</v>
      </c>
      <c r="F68" s="21" t="n">
        <v>0</v>
      </c>
      <c r="G68" s="21" t="n">
        <v>2374.38</v>
      </c>
      <c r="H68" s="21" t="n">
        <v>0</v>
      </c>
      <c r="I68" s="22" t="n">
        <v>869.84</v>
      </c>
      <c r="J68" s="21" t="n">
        <v>0</v>
      </c>
      <c r="K68" s="21" t="n">
        <v>0</v>
      </c>
      <c r="L68" s="22" t="n">
        <v>0</v>
      </c>
      <c r="M68" s="22" t="n">
        <v>0</v>
      </c>
      <c r="N68" s="22" t="n">
        <v>0</v>
      </c>
      <c r="O68" s="22" t="n">
        <f aca="false">SUM(C68:N68)</f>
        <v>3411.37</v>
      </c>
      <c r="P68" s="0"/>
    </row>
    <row r="69" customFormat="false" ht="13.2" hidden="false" customHeight="false" outlineLevel="0" collapsed="false">
      <c r="A69" s="19" t="n">
        <v>311</v>
      </c>
      <c r="B69" s="20" t="s">
        <v>81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2902.02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2" t="n">
        <f aca="false">SUM(C69:N69)</f>
        <v>2902.02</v>
      </c>
      <c r="P69" s="0"/>
    </row>
    <row r="70" customFormat="false" ht="13.2" hidden="false" customHeight="false" outlineLevel="0" collapsed="false">
      <c r="A70" s="19" t="n">
        <v>313</v>
      </c>
      <c r="B70" s="20" t="s">
        <v>82</v>
      </c>
      <c r="C70" s="23" t="n">
        <v>16995.54</v>
      </c>
      <c r="D70" s="24" t="n">
        <v>12641.41</v>
      </c>
      <c r="E70" s="22" t="n">
        <v>17070.59</v>
      </c>
      <c r="F70" s="21" t="n">
        <v>27959.13</v>
      </c>
      <c r="G70" s="21" t="n">
        <v>893928.85</v>
      </c>
      <c r="H70" s="21" t="n">
        <v>52661.57</v>
      </c>
      <c r="I70" s="22" t="n">
        <v>35857.72</v>
      </c>
      <c r="J70" s="21" t="n">
        <v>29025.44</v>
      </c>
      <c r="K70" s="21" t="n">
        <v>25033.16</v>
      </c>
      <c r="L70" s="22" t="n">
        <v>30928.39</v>
      </c>
      <c r="M70" s="23" t="n">
        <v>24509.8</v>
      </c>
      <c r="N70" s="22" t="n">
        <v>14837.1</v>
      </c>
      <c r="O70" s="22" t="n">
        <f aca="false">SUM(C70:N70)</f>
        <v>1181448.7</v>
      </c>
      <c r="P70" s="0"/>
    </row>
    <row r="71" customFormat="false" ht="13.2" hidden="false" customHeight="false" outlineLevel="0" collapsed="false">
      <c r="A71" s="19" t="n">
        <v>317</v>
      </c>
      <c r="B71" s="20" t="s">
        <v>83</v>
      </c>
      <c r="C71" s="23" t="n">
        <v>4953.02</v>
      </c>
      <c r="D71" s="24" t="n">
        <v>3560.76</v>
      </c>
      <c r="E71" s="22" t="n">
        <v>5810.36</v>
      </c>
      <c r="F71" s="21" t="n">
        <v>14049.37</v>
      </c>
      <c r="G71" s="21" t="n">
        <v>359128.16</v>
      </c>
      <c r="H71" s="21" t="n">
        <v>21931.67</v>
      </c>
      <c r="I71" s="22" t="n">
        <v>22250.04</v>
      </c>
      <c r="J71" s="21" t="n">
        <v>12635.98</v>
      </c>
      <c r="K71" s="21" t="n">
        <v>16280.29</v>
      </c>
      <c r="L71" s="22" t="n">
        <v>12699.43</v>
      </c>
      <c r="M71" s="23" t="n">
        <v>12646.47</v>
      </c>
      <c r="N71" s="22" t="n">
        <v>8336.74</v>
      </c>
      <c r="O71" s="22" t="n">
        <f aca="false">SUM(C71:N71)</f>
        <v>494282.29</v>
      </c>
      <c r="P71" s="0"/>
    </row>
    <row r="72" customFormat="false" ht="13.2" hidden="false" customHeight="false" outlineLevel="0" collapsed="false">
      <c r="A72" s="19" t="n">
        <v>319</v>
      </c>
      <c r="B72" s="20" t="s">
        <v>8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2902.02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2" t="n">
        <f aca="false">SUM(C72:N72)</f>
        <v>2902.02</v>
      </c>
      <c r="P72" s="0"/>
    </row>
    <row r="73" customFormat="false" ht="13.2" hidden="false" customHeight="false" outlineLevel="0" collapsed="false">
      <c r="A73" s="19" t="n">
        <v>322</v>
      </c>
      <c r="B73" s="20" t="s">
        <v>85</v>
      </c>
      <c r="C73" s="23" t="n">
        <v>942.15</v>
      </c>
      <c r="D73" s="24" t="n">
        <v>300.19</v>
      </c>
      <c r="E73" s="22" t="n">
        <v>467.35</v>
      </c>
      <c r="F73" s="21" t="n">
        <v>860.75</v>
      </c>
      <c r="G73" s="21" t="n">
        <v>63452.36</v>
      </c>
      <c r="H73" s="21" t="n">
        <v>2794.69</v>
      </c>
      <c r="I73" s="22" t="n">
        <v>1968.59</v>
      </c>
      <c r="J73" s="21" t="n">
        <v>1260.51</v>
      </c>
      <c r="K73" s="21" t="n">
        <v>786.66</v>
      </c>
      <c r="L73" s="22" t="n">
        <v>855.23</v>
      </c>
      <c r="M73" s="23" t="n">
        <v>362.51</v>
      </c>
      <c r="N73" s="22" t="n">
        <v>606.78</v>
      </c>
      <c r="O73" s="22" t="n">
        <f aca="false">SUM(C73:N73)</f>
        <v>74657.77</v>
      </c>
      <c r="P73" s="0"/>
    </row>
    <row r="74" customFormat="false" ht="13.2" hidden="false" customHeight="false" outlineLevel="0" collapsed="false">
      <c r="A74" s="19" t="n">
        <v>324</v>
      </c>
      <c r="B74" s="20" t="s">
        <v>86</v>
      </c>
      <c r="C74" s="23" t="n">
        <v>6621.88</v>
      </c>
      <c r="D74" s="24" t="n">
        <v>4600.49</v>
      </c>
      <c r="E74" s="22" t="n">
        <v>4268.68</v>
      </c>
      <c r="F74" s="21" t="n">
        <v>25274.15</v>
      </c>
      <c r="G74" s="21" t="n">
        <v>367108.32</v>
      </c>
      <c r="H74" s="21" t="n">
        <v>31041.02</v>
      </c>
      <c r="I74" s="22" t="n">
        <v>23320.19</v>
      </c>
      <c r="J74" s="21" t="n">
        <v>12000.41</v>
      </c>
      <c r="K74" s="21" t="n">
        <v>16706.84</v>
      </c>
      <c r="L74" s="22" t="n">
        <v>11904.08</v>
      </c>
      <c r="M74" s="23" t="n">
        <v>18721.23</v>
      </c>
      <c r="N74" s="22" t="n">
        <v>10611.31</v>
      </c>
      <c r="O74" s="22" t="n">
        <f aca="false">SUM(C74:N74)</f>
        <v>532178.6</v>
      </c>
      <c r="P74" s="0"/>
    </row>
    <row r="75" customFormat="false" ht="13.2" hidden="false" customHeight="false" outlineLevel="0" collapsed="false">
      <c r="A75" s="19" t="n">
        <v>330</v>
      </c>
      <c r="B75" s="20" t="s">
        <v>87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10025.16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2" t="n">
        <f aca="false">SUM(C75:N75)</f>
        <v>10025.16</v>
      </c>
      <c r="P75" s="0"/>
    </row>
    <row r="76" customFormat="false" ht="13.2" hidden="false" customHeight="false" outlineLevel="0" collapsed="false">
      <c r="A76" s="19" t="n">
        <v>335</v>
      </c>
      <c r="B76" s="20" t="s">
        <v>88</v>
      </c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2374.38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2" t="n">
        <f aca="false">SUM(C76:N76)</f>
        <v>2374.38</v>
      </c>
      <c r="P76" s="0"/>
    </row>
    <row r="77" customFormat="false" ht="13.2" hidden="false" customHeight="false" outlineLevel="0" collapsed="false">
      <c r="A77" s="19" t="n">
        <v>336</v>
      </c>
      <c r="B77" s="20" t="s">
        <v>89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9765.62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2" t="n">
        <f aca="false">SUM(C77:N77)</f>
        <v>9765.62</v>
      </c>
      <c r="P77" s="0"/>
    </row>
    <row r="78" customFormat="false" ht="14.4" hidden="false" customHeight="false" outlineLevel="0" collapsed="false">
      <c r="A78" s="19" t="n">
        <v>337</v>
      </c>
      <c r="B78" s="20" t="s">
        <v>90</v>
      </c>
      <c r="C78" s="23" t="n">
        <v>1428.5</v>
      </c>
      <c r="D78" s="24" t="n">
        <v>762.56</v>
      </c>
      <c r="E78" s="22" t="n">
        <v>441.66</v>
      </c>
      <c r="F78" s="21" t="n">
        <v>724.94</v>
      </c>
      <c r="G78" s="21" t="n">
        <v>26591.66</v>
      </c>
      <c r="H78" s="21" t="n">
        <v>2597.22</v>
      </c>
      <c r="I78" s="22" t="n">
        <v>1185.82</v>
      </c>
      <c r="J78" s="21" t="n">
        <v>342.97</v>
      </c>
      <c r="K78" s="21" t="n">
        <v>705.64</v>
      </c>
      <c r="L78" s="22" t="n">
        <v>2142.41</v>
      </c>
      <c r="M78" s="23" t="n">
        <v>964.67</v>
      </c>
      <c r="N78" s="22" t="n">
        <v>2222.13</v>
      </c>
      <c r="O78" s="22" t="n">
        <f aca="false">SUM(C78:N78)</f>
        <v>40110.18</v>
      </c>
      <c r="P78" s="11"/>
    </row>
    <row r="79" customFormat="false" ht="14.4" hidden="false" customHeight="false" outlineLevel="0" collapsed="false">
      <c r="A79" s="19" t="n">
        <v>338</v>
      </c>
      <c r="B79" s="20" t="s">
        <v>91</v>
      </c>
      <c r="C79" s="23" t="n">
        <v>8428.23</v>
      </c>
      <c r="D79" s="24" t="n">
        <v>8595</v>
      </c>
      <c r="E79" s="22" t="n">
        <v>6425.6</v>
      </c>
      <c r="F79" s="21" t="n">
        <v>9909.71</v>
      </c>
      <c r="G79" s="21" t="n">
        <v>457710.48</v>
      </c>
      <c r="H79" s="21" t="n">
        <v>32148.22</v>
      </c>
      <c r="I79" s="22" t="n">
        <v>17785.71</v>
      </c>
      <c r="J79" s="21" t="n">
        <v>21557.7</v>
      </c>
      <c r="K79" s="21" t="n">
        <v>17776.08</v>
      </c>
      <c r="L79" s="22" t="n">
        <v>14987.6</v>
      </c>
      <c r="M79" s="23" t="n">
        <v>11724.84</v>
      </c>
      <c r="N79" s="22" t="n">
        <v>5956.61</v>
      </c>
      <c r="O79" s="22" t="n">
        <f aca="false">SUM(C79:N79)</f>
        <v>613005.78</v>
      </c>
      <c r="P79" s="11"/>
    </row>
    <row r="80" customFormat="false" ht="14.4" hidden="false" customHeight="false" outlineLevel="0" collapsed="false">
      <c r="A80" s="19" t="n">
        <v>342</v>
      </c>
      <c r="B80" s="20" t="s">
        <v>92</v>
      </c>
      <c r="C80" s="23" t="n">
        <v>9018.76</v>
      </c>
      <c r="D80" s="24" t="n">
        <v>5971.55</v>
      </c>
      <c r="E80" s="22" t="n">
        <v>4297.19</v>
      </c>
      <c r="F80" s="21" t="n">
        <v>11203.22</v>
      </c>
      <c r="G80" s="21" t="n">
        <v>404516.63</v>
      </c>
      <c r="H80" s="21" t="n">
        <v>24972.41</v>
      </c>
      <c r="I80" s="22" t="n">
        <v>11963.54</v>
      </c>
      <c r="J80" s="21" t="n">
        <v>16528.86</v>
      </c>
      <c r="K80" s="21" t="n">
        <v>12498.58</v>
      </c>
      <c r="L80" s="22" t="n">
        <v>14049.15</v>
      </c>
      <c r="M80" s="23" t="n">
        <v>10068.89</v>
      </c>
      <c r="N80" s="22" t="n">
        <v>11167.94</v>
      </c>
      <c r="O80" s="22" t="n">
        <f aca="false">SUM(C80:N80)</f>
        <v>536256.72</v>
      </c>
      <c r="P80" s="11"/>
    </row>
    <row r="81" customFormat="false" ht="14.4" hidden="false" customHeight="false" outlineLevel="0" collapsed="false">
      <c r="A81" s="19" t="n">
        <v>346</v>
      </c>
      <c r="B81" s="20" t="s">
        <v>93</v>
      </c>
      <c r="C81" s="23" t="n">
        <v>5643.53</v>
      </c>
      <c r="D81" s="24" t="n">
        <v>574.49</v>
      </c>
      <c r="E81" s="22" t="n">
        <v>1880.09</v>
      </c>
      <c r="F81" s="21" t="n">
        <v>1890.54</v>
      </c>
      <c r="G81" s="21" t="n">
        <v>35792.88</v>
      </c>
      <c r="H81" s="21" t="n">
        <v>3458.3</v>
      </c>
      <c r="I81" s="22" t="n">
        <v>3592.16</v>
      </c>
      <c r="J81" s="21" t="n">
        <v>995.32</v>
      </c>
      <c r="K81" s="21" t="n">
        <v>1543.88</v>
      </c>
      <c r="L81" s="22" t="n">
        <v>457.04</v>
      </c>
      <c r="M81" s="23" t="n">
        <v>1353.32</v>
      </c>
      <c r="N81" s="22" t="n">
        <v>1356.92</v>
      </c>
      <c r="O81" s="22" t="n">
        <f aca="false">SUM(C81:N81)</f>
        <v>58538.47</v>
      </c>
      <c r="P81" s="11"/>
    </row>
    <row r="82" customFormat="false" ht="14.4" hidden="false" customHeight="false" outlineLevel="0" collapsed="false">
      <c r="A82" s="19" t="n">
        <v>351</v>
      </c>
      <c r="B82" s="20" t="s">
        <v>94</v>
      </c>
      <c r="C82" s="23" t="n">
        <v>4117.77</v>
      </c>
      <c r="D82" s="24" t="n">
        <v>3132.75</v>
      </c>
      <c r="E82" s="22" t="n">
        <v>2304.8</v>
      </c>
      <c r="F82" s="21" t="n">
        <v>8583.34</v>
      </c>
      <c r="G82" s="21" t="n">
        <v>161297.4</v>
      </c>
      <c r="H82" s="21" t="n">
        <v>10750.62</v>
      </c>
      <c r="I82" s="22" t="n">
        <v>9416.44</v>
      </c>
      <c r="J82" s="21" t="n">
        <v>6884.43</v>
      </c>
      <c r="K82" s="21" t="n">
        <v>11072.05</v>
      </c>
      <c r="L82" s="22" t="n">
        <v>8087.62</v>
      </c>
      <c r="M82" s="23" t="n">
        <v>2695.06</v>
      </c>
      <c r="N82" s="22" t="n">
        <v>4736.93</v>
      </c>
      <c r="O82" s="22" t="n">
        <f aca="false">SUM(C82:N82)</f>
        <v>233079.21</v>
      </c>
      <c r="P82" s="11"/>
    </row>
    <row r="83" customFormat="false" ht="14.4" hidden="false" customHeight="false" outlineLevel="0" collapsed="false">
      <c r="A83" s="19" t="n">
        <v>352</v>
      </c>
      <c r="B83" s="20" t="s">
        <v>95</v>
      </c>
      <c r="C83" s="23" t="n">
        <v>2739.65</v>
      </c>
      <c r="D83" s="24" t="n">
        <v>3886.08</v>
      </c>
      <c r="E83" s="22" t="n">
        <v>1099.84</v>
      </c>
      <c r="F83" s="21" t="n">
        <v>2376.43</v>
      </c>
      <c r="G83" s="21" t="n">
        <v>76298.91</v>
      </c>
      <c r="H83" s="21" t="n">
        <v>6166.48</v>
      </c>
      <c r="I83" s="22" t="n">
        <v>4142.66</v>
      </c>
      <c r="J83" s="21" t="n">
        <v>1494.81</v>
      </c>
      <c r="K83" s="21" t="n">
        <v>3354.01</v>
      </c>
      <c r="L83" s="22" t="n">
        <v>1932.06</v>
      </c>
      <c r="M83" s="23" t="n">
        <v>9338.85</v>
      </c>
      <c r="N83" s="22" t="n">
        <v>3300.8</v>
      </c>
      <c r="O83" s="22" t="n">
        <f aca="false">SUM(C83:N83)</f>
        <v>116130.58</v>
      </c>
      <c r="P83" s="11"/>
    </row>
    <row r="84" customFormat="false" ht="14.4" hidden="false" customHeight="false" outlineLevel="0" collapsed="false">
      <c r="A84" s="19" t="n">
        <v>362</v>
      </c>
      <c r="B84" s="20" t="s">
        <v>96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2374.38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2" t="n">
        <f aca="false">SUM(C84:N84)</f>
        <v>2374.38</v>
      </c>
      <c r="P84" s="11"/>
    </row>
    <row r="85" customFormat="false" ht="14.4" hidden="false" customHeight="false" outlineLevel="0" collapsed="false">
      <c r="A85" s="19" t="n">
        <v>364</v>
      </c>
      <c r="B85" s="20" t="s">
        <v>97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211.06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2" t="n">
        <f aca="false">SUM(C85:N85)</f>
        <v>211.06</v>
      </c>
      <c r="P85" s="11"/>
    </row>
    <row r="86" customFormat="false" ht="14.4" hidden="false" customHeight="false" outlineLevel="0" collapsed="false">
      <c r="A86" s="19" t="n">
        <v>740</v>
      </c>
      <c r="B86" s="20" t="s">
        <v>98</v>
      </c>
      <c r="C86" s="23" t="n">
        <v>336.63</v>
      </c>
      <c r="D86" s="24" t="n">
        <v>1146.36</v>
      </c>
      <c r="E86" s="22" t="n">
        <v>800.51</v>
      </c>
      <c r="F86" s="21" t="n">
        <v>3533.06</v>
      </c>
      <c r="G86" s="21" t="n">
        <v>69559</v>
      </c>
      <c r="H86" s="21" t="n">
        <v>6360</v>
      </c>
      <c r="I86" s="22" t="n">
        <v>1064.98</v>
      </c>
      <c r="J86" s="21" t="n">
        <v>4738.46</v>
      </c>
      <c r="K86" s="21" t="n">
        <v>2569.61</v>
      </c>
      <c r="L86" s="36" t="n">
        <v>2053.69</v>
      </c>
      <c r="M86" s="23" t="n">
        <v>1017.97</v>
      </c>
      <c r="N86" s="22" t="n">
        <v>2184.91</v>
      </c>
      <c r="O86" s="22" t="n">
        <f aca="false">SUM(C86:N86)</f>
        <v>95365.18</v>
      </c>
      <c r="P86" s="11"/>
    </row>
    <row r="87" customFormat="false" ht="14.4" hidden="false" customHeight="false" outlineLevel="0" collapsed="false">
      <c r="A87" s="19" t="n">
        <v>367</v>
      </c>
      <c r="B87" s="20" t="s">
        <v>99</v>
      </c>
      <c r="C87" s="23" t="n">
        <v>49879.71</v>
      </c>
      <c r="D87" s="24" t="n">
        <v>43908.97</v>
      </c>
      <c r="E87" s="22" t="n">
        <v>35132.81</v>
      </c>
      <c r="F87" s="21" t="n">
        <v>84614</v>
      </c>
      <c r="G87" s="21" t="n">
        <v>2010083</v>
      </c>
      <c r="H87" s="21" t="n">
        <v>139467.03</v>
      </c>
      <c r="I87" s="22" t="n">
        <v>149263.03</v>
      </c>
      <c r="J87" s="21" t="n">
        <v>107230.96</v>
      </c>
      <c r="K87" s="21" t="n">
        <v>100954.91</v>
      </c>
      <c r="L87" s="36" t="n">
        <v>101797.72</v>
      </c>
      <c r="M87" s="23" t="n">
        <v>67303.39</v>
      </c>
      <c r="N87" s="22" t="n">
        <v>66363.28</v>
      </c>
      <c r="O87" s="22" t="n">
        <f aca="false">SUM(C87:N87)</f>
        <v>2955998.81</v>
      </c>
      <c r="P87" s="33"/>
    </row>
    <row r="88" customFormat="false" ht="15" hidden="false" customHeight="true" outlineLevel="0" collapsed="false">
      <c r="A88" s="19" t="n">
        <v>372</v>
      </c>
      <c r="B88" s="20" t="s">
        <v>10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2902.02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2" t="n">
        <f aca="false">SUM(C88:N88)</f>
        <v>2902.02</v>
      </c>
      <c r="P88" s="33"/>
    </row>
    <row r="89" customFormat="false" ht="14.4" hidden="false" customHeight="false" outlineLevel="0" collapsed="false">
      <c r="A89" s="19" t="n">
        <v>376</v>
      </c>
      <c r="B89" s="20" t="s">
        <v>101</v>
      </c>
      <c r="C89" s="23" t="n">
        <v>4597.3</v>
      </c>
      <c r="D89" s="24" t="n">
        <v>3562.27</v>
      </c>
      <c r="E89" s="22" t="n">
        <v>4547.59</v>
      </c>
      <c r="F89" s="21" t="n">
        <v>11178.22</v>
      </c>
      <c r="G89" s="21" t="n">
        <v>188085.24</v>
      </c>
      <c r="H89" s="21" t="n">
        <v>14271.87</v>
      </c>
      <c r="I89" s="22" t="n">
        <v>9005.61</v>
      </c>
      <c r="J89" s="21" t="n">
        <v>13674.49</v>
      </c>
      <c r="K89" s="21" t="n">
        <v>9679.2</v>
      </c>
      <c r="L89" s="36" t="n">
        <v>7772.18</v>
      </c>
      <c r="M89" s="23" t="n">
        <v>6417.91</v>
      </c>
      <c r="N89" s="22" t="n">
        <v>5371.7</v>
      </c>
      <c r="O89" s="22" t="n">
        <f aca="false">SUM(C89:N89)</f>
        <v>278163.58</v>
      </c>
      <c r="P89" s="33"/>
    </row>
    <row r="90" customFormat="false" ht="14.4" hidden="false" customHeight="false" outlineLevel="0" collapsed="false">
      <c r="A90" s="19" t="n">
        <v>382</v>
      </c>
      <c r="B90" s="20" t="s">
        <v>102</v>
      </c>
      <c r="C90" s="23" t="n">
        <v>7687.87</v>
      </c>
      <c r="D90" s="24" t="n">
        <v>6400.93</v>
      </c>
      <c r="E90" s="22" t="n">
        <v>2693.19</v>
      </c>
      <c r="F90" s="21" t="n">
        <v>16058.89</v>
      </c>
      <c r="G90" s="21" t="n">
        <v>330091.9</v>
      </c>
      <c r="H90" s="21" t="n">
        <v>18108.4</v>
      </c>
      <c r="I90" s="22" t="n">
        <v>19559.25</v>
      </c>
      <c r="J90" s="21" t="n">
        <v>9337.52</v>
      </c>
      <c r="K90" s="21" t="n">
        <v>7480.02</v>
      </c>
      <c r="L90" s="36" t="n">
        <v>10837.52</v>
      </c>
      <c r="M90" s="23" t="n">
        <v>5407.65</v>
      </c>
      <c r="N90" s="22" t="n">
        <v>7053.31</v>
      </c>
      <c r="O90" s="22" t="n">
        <f aca="false">SUM(C90:N90)</f>
        <v>440716.45</v>
      </c>
      <c r="P90" s="33"/>
    </row>
    <row r="91" customFormat="false" ht="14.4" hidden="false" customHeight="false" outlineLevel="0" collapsed="false">
      <c r="A91" s="19" t="n">
        <v>384</v>
      </c>
      <c r="B91" s="20" t="s">
        <v>103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9233.7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2" t="n">
        <f aca="false">SUM(C91:N91)</f>
        <v>9233.7</v>
      </c>
      <c r="P91" s="33"/>
    </row>
    <row r="92" customFormat="false" ht="15" hidden="false" customHeight="true" outlineLevel="0" collapsed="false">
      <c r="A92" s="19" t="n">
        <v>390</v>
      </c>
      <c r="B92" s="20" t="s">
        <v>104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8046.51</v>
      </c>
      <c r="H92" s="21" t="n">
        <v>0</v>
      </c>
      <c r="I92" s="21" t="n">
        <v>0</v>
      </c>
      <c r="J92" s="21" t="n">
        <v>0</v>
      </c>
      <c r="K92" s="21" t="n">
        <v>1799.19</v>
      </c>
      <c r="L92" s="21" t="n">
        <v>0</v>
      </c>
      <c r="M92" s="21" t="n">
        <v>0</v>
      </c>
      <c r="N92" s="21" t="n">
        <v>0</v>
      </c>
      <c r="O92" s="22" t="n">
        <f aca="false">SUM(C92:N92)</f>
        <v>9845.7</v>
      </c>
      <c r="P92" s="33"/>
    </row>
    <row r="93" customFormat="false" ht="14.4" hidden="false" customHeight="false" outlineLevel="0" collapsed="false">
      <c r="A93" s="19" t="n">
        <v>394</v>
      </c>
      <c r="B93" s="20" t="s">
        <v>105</v>
      </c>
      <c r="C93" s="23" t="n">
        <v>5277.41</v>
      </c>
      <c r="D93" s="24" t="n">
        <v>3996.48</v>
      </c>
      <c r="E93" s="22" t="n">
        <v>2209.16</v>
      </c>
      <c r="F93" s="21" t="n">
        <v>11417.11</v>
      </c>
      <c r="G93" s="21" t="n">
        <v>257195.63</v>
      </c>
      <c r="H93" s="21" t="n">
        <v>15758.06</v>
      </c>
      <c r="I93" s="22" t="n">
        <v>12342.26</v>
      </c>
      <c r="J93" s="21" t="n">
        <v>25269.04</v>
      </c>
      <c r="K93" s="21" t="n">
        <v>17132.77</v>
      </c>
      <c r="L93" s="34" t="n">
        <v>10255.62</v>
      </c>
      <c r="M93" s="23" t="n">
        <v>7104.78</v>
      </c>
      <c r="N93" s="22" t="n">
        <v>5249.41</v>
      </c>
      <c r="O93" s="22" t="n">
        <f aca="false">SUM(C93:N93)</f>
        <v>373207.73</v>
      </c>
      <c r="P93" s="33"/>
      <c r="Q93" s="28"/>
      <c r="S93" s="2"/>
    </row>
    <row r="94" customFormat="false" ht="14.4" hidden="false" customHeight="false" outlineLevel="0" collapsed="false">
      <c r="A94" s="19" t="n">
        <v>395</v>
      </c>
      <c r="B94" s="20" t="s">
        <v>106</v>
      </c>
      <c r="C94" s="21" t="n">
        <v>0</v>
      </c>
      <c r="D94" s="21" t="n">
        <v>0</v>
      </c>
      <c r="E94" s="21" t="n">
        <v>0</v>
      </c>
      <c r="F94" s="21" t="n">
        <v>2902.02</v>
      </c>
      <c r="G94" s="21" t="n">
        <v>3429.66</v>
      </c>
      <c r="H94" s="21" t="n">
        <v>0</v>
      </c>
      <c r="I94" s="22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2" t="n">
        <f aca="false">SUM(C94:N94)</f>
        <v>6331.68</v>
      </c>
      <c r="P94" s="33"/>
      <c r="Q94" s="28"/>
      <c r="S94" s="2"/>
    </row>
    <row r="95" customFormat="false" ht="13.2" hidden="false" customHeight="false" outlineLevel="0" collapsed="false">
      <c r="A95" s="19" t="n">
        <v>809</v>
      </c>
      <c r="B95" s="20" t="s">
        <v>107</v>
      </c>
      <c r="C95" s="23" t="n">
        <v>186.33</v>
      </c>
      <c r="D95" s="24" t="n">
        <v>193.22</v>
      </c>
      <c r="E95" s="22" t="n">
        <v>50.03</v>
      </c>
      <c r="F95" s="21" t="n">
        <v>791.46</v>
      </c>
      <c r="G95" s="21" t="n">
        <v>18112.51</v>
      </c>
      <c r="H95" s="21" t="n">
        <v>2657.96</v>
      </c>
      <c r="I95" s="22" t="n">
        <v>1229.04</v>
      </c>
      <c r="J95" s="21" t="n">
        <v>401.17</v>
      </c>
      <c r="K95" s="21" t="n">
        <v>523.18</v>
      </c>
      <c r="L95" s="34" t="n">
        <v>597.58</v>
      </c>
      <c r="M95" s="23" t="n">
        <v>285.63</v>
      </c>
      <c r="N95" s="22" t="n">
        <v>436.26</v>
      </c>
      <c r="O95" s="22" t="n">
        <f aca="false">SUM(C95:N95)</f>
        <v>25464.37</v>
      </c>
      <c r="P95" s="0"/>
      <c r="Q95" s="28"/>
      <c r="S95" s="2"/>
    </row>
    <row r="96" customFormat="false" ht="13.2" hidden="false" customHeight="false" outlineLevel="0" collapsed="false">
      <c r="A96" s="19" t="n">
        <v>407</v>
      </c>
      <c r="B96" s="20" t="s">
        <v>108</v>
      </c>
      <c r="C96" s="23" t="n">
        <v>1998.7</v>
      </c>
      <c r="D96" s="24" t="n">
        <v>692</v>
      </c>
      <c r="E96" s="22" t="n">
        <v>516.43</v>
      </c>
      <c r="F96" s="21" t="n">
        <v>6512.36</v>
      </c>
      <c r="G96" s="21" t="n">
        <v>89062.72</v>
      </c>
      <c r="H96" s="21" t="n">
        <v>8706.64</v>
      </c>
      <c r="I96" s="22" t="n">
        <v>4275.25</v>
      </c>
      <c r="J96" s="21" t="n">
        <v>1699.5</v>
      </c>
      <c r="K96" s="21" t="n">
        <v>3628.84</v>
      </c>
      <c r="L96" s="36" t="n">
        <v>1553.8</v>
      </c>
      <c r="M96" s="23" t="n">
        <v>1736.75</v>
      </c>
      <c r="N96" s="22" t="n">
        <v>1414.89</v>
      </c>
      <c r="O96" s="22" t="n">
        <f aca="false">SUM(C96:N96)</f>
        <v>121797.88</v>
      </c>
      <c r="P96" s="0"/>
      <c r="Q96" s="28"/>
      <c r="S96" s="2"/>
    </row>
    <row r="97" customFormat="false" ht="13.2" hidden="false" customHeight="false" outlineLevel="0" collapsed="false">
      <c r="A97" s="19" t="n">
        <v>411</v>
      </c>
      <c r="B97" s="20" t="s">
        <v>109</v>
      </c>
      <c r="C97" s="23" t="n">
        <v>2482.39</v>
      </c>
      <c r="D97" s="24" t="n">
        <v>1576.42</v>
      </c>
      <c r="E97" s="22" t="n">
        <v>2960.47</v>
      </c>
      <c r="F97" s="21" t="n">
        <v>4654.98</v>
      </c>
      <c r="G97" s="21" t="n">
        <v>127704.15</v>
      </c>
      <c r="H97" s="21" t="n">
        <v>8456.07</v>
      </c>
      <c r="I97" s="22" t="n">
        <v>4562.33</v>
      </c>
      <c r="J97" s="21" t="n">
        <v>6274.25</v>
      </c>
      <c r="K97" s="21" t="n">
        <v>5694</v>
      </c>
      <c r="L97" s="36" t="n">
        <v>4847.68</v>
      </c>
      <c r="M97" s="23" t="n">
        <v>3210.33</v>
      </c>
      <c r="N97" s="22" t="n">
        <v>933.27</v>
      </c>
      <c r="O97" s="22" t="n">
        <f aca="false">SUM(C97:N97)</f>
        <v>173356.34</v>
      </c>
      <c r="P97" s="0"/>
      <c r="Q97" s="28"/>
      <c r="S97" s="2"/>
    </row>
    <row r="98" customFormat="false" ht="13.2" hidden="false" customHeight="false" outlineLevel="0" collapsed="false">
      <c r="A98" s="19" t="n">
        <v>422</v>
      </c>
      <c r="B98" s="20" t="s">
        <v>110</v>
      </c>
      <c r="C98" s="23" t="n">
        <v>0</v>
      </c>
      <c r="D98" s="24" t="n">
        <v>0</v>
      </c>
      <c r="E98" s="22" t="n">
        <v>0</v>
      </c>
      <c r="F98" s="21" t="n">
        <v>0</v>
      </c>
      <c r="G98" s="21" t="n">
        <v>0</v>
      </c>
      <c r="H98" s="21" t="n">
        <v>3598.38</v>
      </c>
      <c r="I98" s="22" t="n">
        <v>0</v>
      </c>
      <c r="J98" s="21" t="n">
        <v>0</v>
      </c>
      <c r="K98" s="21" t="n">
        <v>0</v>
      </c>
      <c r="L98" s="22" t="n">
        <v>0</v>
      </c>
      <c r="M98" s="22" t="n">
        <v>0</v>
      </c>
      <c r="N98" s="22" t="n">
        <v>0</v>
      </c>
      <c r="O98" s="22" t="n">
        <f aca="false">SUM(C98:N98)</f>
        <v>3598.38</v>
      </c>
      <c r="P98" s="0"/>
      <c r="Q98" s="28"/>
      <c r="S98" s="2"/>
    </row>
    <row r="99" customFormat="false" ht="13.2" hidden="false" customHeight="false" outlineLevel="0" collapsed="false">
      <c r="A99" s="19" t="n">
        <v>431</v>
      </c>
      <c r="B99" s="20" t="s">
        <v>111</v>
      </c>
      <c r="C99" s="23" t="n">
        <v>0</v>
      </c>
      <c r="D99" s="24" t="n">
        <v>0</v>
      </c>
      <c r="E99" s="22" t="n">
        <v>0</v>
      </c>
      <c r="F99" s="21" t="n">
        <v>0</v>
      </c>
      <c r="G99" s="21" t="n">
        <v>0</v>
      </c>
      <c r="H99" s="21" t="n">
        <v>0</v>
      </c>
      <c r="I99" s="22" t="n">
        <v>0</v>
      </c>
      <c r="J99" s="21" t="n">
        <v>0</v>
      </c>
      <c r="K99" s="21" t="n">
        <v>2199.01</v>
      </c>
      <c r="L99" s="22" t="n">
        <v>0</v>
      </c>
      <c r="M99" s="22" t="n">
        <v>0</v>
      </c>
      <c r="N99" s="22" t="n">
        <v>0</v>
      </c>
      <c r="O99" s="22" t="n">
        <f aca="false">SUM(C99:N99)</f>
        <v>2199.01</v>
      </c>
      <c r="P99" s="0"/>
      <c r="Q99" s="28"/>
      <c r="S99" s="2"/>
    </row>
    <row r="100" customFormat="false" ht="13.2" hidden="false" customHeight="false" outlineLevel="0" collapsed="false">
      <c r="A100" s="19" t="n">
        <v>433</v>
      </c>
      <c r="B100" s="20" t="s">
        <v>112</v>
      </c>
      <c r="C100" s="23" t="n">
        <v>38814.93</v>
      </c>
      <c r="D100" s="24" t="n">
        <v>56186.14</v>
      </c>
      <c r="E100" s="22" t="n">
        <v>29582.57</v>
      </c>
      <c r="F100" s="21" t="n">
        <v>58570.79</v>
      </c>
      <c r="G100" s="21" t="n">
        <v>1120878.75</v>
      </c>
      <c r="H100" s="21" t="n">
        <v>98546.74</v>
      </c>
      <c r="I100" s="22" t="n">
        <v>73719.91</v>
      </c>
      <c r="J100" s="21" t="n">
        <v>72075.95</v>
      </c>
      <c r="K100" s="21" t="n">
        <v>51015.59</v>
      </c>
      <c r="L100" s="22" t="n">
        <v>55974.77</v>
      </c>
      <c r="M100" s="23" t="n">
        <v>25542.87</v>
      </c>
      <c r="N100" s="22" t="n">
        <v>30400.48</v>
      </c>
      <c r="O100" s="22" t="n">
        <f aca="false">SUM(C100:N100)</f>
        <v>1711309.49</v>
      </c>
      <c r="P100" s="0"/>
      <c r="Q100" s="28"/>
      <c r="S100" s="2"/>
    </row>
    <row r="101" customFormat="false" ht="13.2" hidden="false" customHeight="false" outlineLevel="0" collapsed="false">
      <c r="A101" s="19" t="n">
        <v>439</v>
      </c>
      <c r="B101" s="20" t="s">
        <v>113</v>
      </c>
      <c r="C101" s="23" t="n">
        <v>8436.25</v>
      </c>
      <c r="D101" s="24" t="n">
        <v>10593.97</v>
      </c>
      <c r="E101" s="22" t="n">
        <v>8616.61</v>
      </c>
      <c r="F101" s="21" t="n">
        <v>25763.47</v>
      </c>
      <c r="G101" s="21" t="n">
        <v>371023</v>
      </c>
      <c r="H101" s="21" t="n">
        <v>30919.38</v>
      </c>
      <c r="I101" s="22" t="n">
        <v>22570.71</v>
      </c>
      <c r="J101" s="21" t="n">
        <v>24646.51</v>
      </c>
      <c r="K101" s="21" t="n">
        <v>17493.2</v>
      </c>
      <c r="L101" s="36" t="n">
        <v>15074.54</v>
      </c>
      <c r="M101" s="23" t="n">
        <v>16163.17</v>
      </c>
      <c r="N101" s="22" t="n">
        <v>14597.34</v>
      </c>
      <c r="O101" s="22" t="n">
        <f aca="false">SUM(C101:N101)</f>
        <v>565898.15</v>
      </c>
      <c r="P101" s="0"/>
      <c r="Q101" s="28"/>
      <c r="S101" s="2"/>
    </row>
    <row r="102" customFormat="false" ht="13.2" hidden="false" customHeight="false" outlineLevel="0" collapsed="false">
      <c r="A102" s="19" t="n">
        <v>443</v>
      </c>
      <c r="B102" s="20" t="s">
        <v>114</v>
      </c>
      <c r="C102" s="23" t="n">
        <v>340.57</v>
      </c>
      <c r="D102" s="24" t="n">
        <v>340.57</v>
      </c>
      <c r="E102" s="21" t="n">
        <v>0</v>
      </c>
      <c r="F102" s="21" t="n">
        <v>340.57</v>
      </c>
      <c r="G102" s="21" t="n">
        <v>3242.59</v>
      </c>
      <c r="H102" s="21" t="n">
        <v>340.57</v>
      </c>
      <c r="I102" s="22" t="n">
        <v>340.57</v>
      </c>
      <c r="J102" s="21" t="n">
        <v>340.57</v>
      </c>
      <c r="K102" s="21" t="n">
        <v>340.57</v>
      </c>
      <c r="L102" s="36" t="n">
        <v>340.57</v>
      </c>
      <c r="M102" s="23" t="n">
        <v>340.57</v>
      </c>
      <c r="N102" s="22" t="n">
        <v>340.57</v>
      </c>
      <c r="O102" s="22" t="n">
        <f aca="false">SUM(C102:N102)</f>
        <v>6648.29</v>
      </c>
      <c r="P102" s="0"/>
      <c r="Q102" s="28"/>
      <c r="S102" s="2"/>
    </row>
    <row r="103" customFormat="false" ht="13.2" hidden="false" customHeight="false" outlineLevel="0" collapsed="false">
      <c r="A103" s="19" t="n">
        <v>448</v>
      </c>
      <c r="B103" s="20" t="s">
        <v>115</v>
      </c>
      <c r="C103" s="23" t="n">
        <v>8152.81</v>
      </c>
      <c r="D103" s="24" t="n">
        <v>11743.39</v>
      </c>
      <c r="E103" s="22" t="n">
        <v>10288.42</v>
      </c>
      <c r="F103" s="21" t="n">
        <v>17781.1</v>
      </c>
      <c r="G103" s="21" t="n">
        <v>415045.44</v>
      </c>
      <c r="H103" s="21" t="n">
        <v>37623.44</v>
      </c>
      <c r="I103" s="22" t="n">
        <v>24062.41</v>
      </c>
      <c r="J103" s="21" t="n">
        <v>24008.3</v>
      </c>
      <c r="K103" s="21" t="n">
        <v>22633.56</v>
      </c>
      <c r="L103" s="36" t="n">
        <v>17385.17</v>
      </c>
      <c r="M103" s="23" t="n">
        <v>13307.58</v>
      </c>
      <c r="N103" s="22" t="n">
        <v>9389.64</v>
      </c>
      <c r="O103" s="22" t="n">
        <f aca="false">SUM(C103:N103)</f>
        <v>611421.26</v>
      </c>
      <c r="P103" s="0"/>
      <c r="Q103" s="28"/>
      <c r="S103" s="2"/>
    </row>
    <row r="104" customFormat="false" ht="13.2" hidden="false" customHeight="false" outlineLevel="0" collapsed="false">
      <c r="A104" s="19" t="n">
        <v>450</v>
      </c>
      <c r="B104" s="20" t="s">
        <v>116</v>
      </c>
      <c r="C104" s="23" t="n">
        <v>139.82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2" t="n">
        <v>0</v>
      </c>
      <c r="J104" s="21" t="n">
        <v>0</v>
      </c>
      <c r="K104" s="21" t="n">
        <v>0</v>
      </c>
      <c r="L104" s="22" t="n">
        <v>0</v>
      </c>
      <c r="M104" s="22" t="n">
        <v>0</v>
      </c>
      <c r="N104" s="22" t="n">
        <v>0</v>
      </c>
      <c r="O104" s="22" t="n">
        <f aca="false">SUM(C104:N104)</f>
        <v>139.82</v>
      </c>
      <c r="P104" s="0"/>
      <c r="Q104" s="28"/>
      <c r="S104" s="2"/>
    </row>
    <row r="105" customFormat="false" ht="13.2" hidden="false" customHeight="false" outlineLevel="0" collapsed="false">
      <c r="A105" s="19" t="n">
        <v>451</v>
      </c>
      <c r="B105" s="20" t="s">
        <v>117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2374.38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2" t="n">
        <f aca="false">SUM(C105:N105)</f>
        <v>2374.38</v>
      </c>
      <c r="P105" s="0"/>
      <c r="Q105" s="28"/>
      <c r="S105" s="2"/>
    </row>
    <row r="106" customFormat="false" ht="13.2" hidden="false" customHeight="false" outlineLevel="0" collapsed="false">
      <c r="A106" s="19" t="n">
        <v>452</v>
      </c>
      <c r="B106" s="20" t="s">
        <v>118</v>
      </c>
      <c r="C106" s="23" t="n">
        <v>6705.55</v>
      </c>
      <c r="D106" s="24" t="n">
        <v>7643.68</v>
      </c>
      <c r="E106" s="22" t="n">
        <v>5446.79</v>
      </c>
      <c r="F106" s="21" t="n">
        <v>27759.81</v>
      </c>
      <c r="G106" s="21" t="n">
        <v>627996.93</v>
      </c>
      <c r="H106" s="21" t="n">
        <v>46512.35</v>
      </c>
      <c r="I106" s="22" t="n">
        <v>82072.61</v>
      </c>
      <c r="J106" s="21" t="n">
        <v>17989.52</v>
      </c>
      <c r="K106" s="21" t="n">
        <v>30570.84</v>
      </c>
      <c r="L106" s="36" t="n">
        <v>24780.58</v>
      </c>
      <c r="M106" s="23" t="n">
        <v>21320.29</v>
      </c>
      <c r="N106" s="22" t="n">
        <v>8814.73</v>
      </c>
      <c r="O106" s="22" t="n">
        <f aca="false">SUM(C106:N106)</f>
        <v>907613.68</v>
      </c>
      <c r="P106" s="0"/>
      <c r="Q106" s="28"/>
      <c r="S106" s="2"/>
    </row>
    <row r="107" customFormat="false" ht="13.2" hidden="false" customHeight="false" outlineLevel="0" collapsed="false">
      <c r="A107" s="19" t="n">
        <v>366</v>
      </c>
      <c r="B107" s="20" t="s">
        <v>119</v>
      </c>
      <c r="C107" s="23" t="n">
        <v>148.37</v>
      </c>
      <c r="D107" s="24" t="n">
        <v>193.22</v>
      </c>
      <c r="E107" s="22" t="n">
        <v>50.03</v>
      </c>
      <c r="F107" s="21" t="n">
        <v>400.26</v>
      </c>
      <c r="G107" s="21" t="n">
        <v>15051.87</v>
      </c>
      <c r="H107" s="21" t="n">
        <v>425.42</v>
      </c>
      <c r="I107" s="22" t="n">
        <v>237.44</v>
      </c>
      <c r="J107" s="21" t="n">
        <v>0</v>
      </c>
      <c r="K107" s="21" t="n">
        <v>0</v>
      </c>
      <c r="L107" s="36" t="n">
        <v>1133.49</v>
      </c>
      <c r="M107" s="21" t="n">
        <v>0</v>
      </c>
      <c r="N107" s="22" t="n">
        <v>870.61</v>
      </c>
      <c r="O107" s="22" t="n">
        <f aca="false">SUM(C107:N107)</f>
        <v>18510.71</v>
      </c>
      <c r="P107" s="0"/>
      <c r="Q107" s="28"/>
      <c r="S107" s="2"/>
    </row>
    <row r="108" customFormat="false" ht="13.2" hidden="false" customHeight="false" outlineLevel="0" collapsed="false">
      <c r="A108" s="19" t="n">
        <v>456</v>
      </c>
      <c r="B108" s="20" t="s">
        <v>120</v>
      </c>
      <c r="C108" s="23" t="n">
        <v>265.6</v>
      </c>
      <c r="D108" s="24" t="n">
        <v>265.38</v>
      </c>
      <c r="E108" s="22" t="n">
        <v>265.38</v>
      </c>
      <c r="F108" s="21" t="n">
        <v>1873.19</v>
      </c>
      <c r="G108" s="21" t="n">
        <v>130840.94</v>
      </c>
      <c r="H108" s="21" t="n">
        <v>8611.73</v>
      </c>
      <c r="I108" s="21" t="n">
        <v>10939.96</v>
      </c>
      <c r="J108" s="21" t="n">
        <v>8948.57</v>
      </c>
      <c r="K108" s="21" t="n">
        <v>1638.91</v>
      </c>
      <c r="L108" s="36" t="n">
        <v>5825.28</v>
      </c>
      <c r="M108" s="23" t="n">
        <v>1516.77</v>
      </c>
      <c r="N108" s="22" t="n">
        <v>2969.43</v>
      </c>
      <c r="O108" s="22" t="n">
        <f aca="false">SUM(C108:N108)</f>
        <v>173961.14</v>
      </c>
      <c r="P108" s="0"/>
      <c r="Q108" s="28"/>
      <c r="S108" s="2"/>
    </row>
    <row r="109" customFormat="false" ht="13.2" hidden="false" customHeight="false" outlineLevel="0" collapsed="false">
      <c r="A109" s="19" t="n">
        <v>459</v>
      </c>
      <c r="B109" s="20" t="s">
        <v>121</v>
      </c>
      <c r="C109" s="23" t="n">
        <v>0</v>
      </c>
      <c r="D109" s="24" t="n">
        <v>310.06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233.13</v>
      </c>
      <c r="K109" s="21" t="n">
        <v>0</v>
      </c>
      <c r="L109" s="21" t="n">
        <v>0</v>
      </c>
      <c r="M109" s="23" t="n">
        <v>349.7</v>
      </c>
      <c r="N109" s="21" t="n">
        <v>0</v>
      </c>
      <c r="O109" s="22" t="n">
        <f aca="false">SUM(C109:N109)</f>
        <v>892.89</v>
      </c>
      <c r="P109" s="0"/>
      <c r="Q109" s="28"/>
      <c r="S109" s="2"/>
    </row>
    <row r="110" customFormat="false" ht="13.2" hidden="false" customHeight="false" outlineLevel="0" collapsed="false">
      <c r="A110" s="19" t="n">
        <v>461</v>
      </c>
      <c r="B110" s="20" t="s">
        <v>122</v>
      </c>
      <c r="C110" s="23" t="n">
        <v>5653.8</v>
      </c>
      <c r="D110" s="24" t="n">
        <v>1195.15</v>
      </c>
      <c r="E110" s="22" t="n">
        <v>4277.44</v>
      </c>
      <c r="F110" s="21" t="n">
        <v>12285.46</v>
      </c>
      <c r="G110" s="21" t="n">
        <v>218609.88</v>
      </c>
      <c r="H110" s="21" t="n">
        <v>21572.13</v>
      </c>
      <c r="I110" s="22" t="n">
        <v>11811.12</v>
      </c>
      <c r="J110" s="21" t="n">
        <v>16075.46</v>
      </c>
      <c r="K110" s="21" t="n">
        <v>10914.6</v>
      </c>
      <c r="L110" s="34" t="n">
        <v>4978.22</v>
      </c>
      <c r="M110" s="23" t="n">
        <v>4877.24</v>
      </c>
      <c r="N110" s="22" t="n">
        <v>4071.72</v>
      </c>
      <c r="O110" s="22" t="n">
        <f aca="false">SUM(C110:N110)</f>
        <v>316322.22</v>
      </c>
      <c r="P110" s="0"/>
      <c r="Q110" s="28"/>
      <c r="S110" s="2"/>
    </row>
    <row r="111" customFormat="false" ht="13.2" hidden="false" customHeight="false" outlineLevel="0" collapsed="false">
      <c r="A111" s="19" t="n">
        <v>471</v>
      </c>
      <c r="B111" s="20" t="s">
        <v>123</v>
      </c>
      <c r="C111" s="23" t="n">
        <v>2030.04</v>
      </c>
      <c r="D111" s="24" t="n">
        <v>1424.6</v>
      </c>
      <c r="E111" s="22" t="n">
        <v>3151.41</v>
      </c>
      <c r="F111" s="21" t="n">
        <v>12446.64</v>
      </c>
      <c r="G111" s="21" t="n">
        <v>361594.51</v>
      </c>
      <c r="H111" s="21" t="n">
        <v>31000.37</v>
      </c>
      <c r="I111" s="22" t="n">
        <v>39560.38</v>
      </c>
      <c r="J111" s="21" t="n">
        <v>12810.89</v>
      </c>
      <c r="K111" s="21" t="n">
        <v>7187.79</v>
      </c>
      <c r="L111" s="22" t="n">
        <v>6193.91</v>
      </c>
      <c r="M111" s="23" t="n">
        <v>13941.3</v>
      </c>
      <c r="N111" s="22" t="n">
        <v>3200.3</v>
      </c>
      <c r="O111" s="22" t="n">
        <f aca="false">SUM(C111:N111)</f>
        <v>494542.14</v>
      </c>
      <c r="P111" s="0"/>
      <c r="Q111" s="28"/>
      <c r="S111" s="2"/>
    </row>
    <row r="112" customFormat="false" ht="13.2" hidden="false" customHeight="false" outlineLevel="0" collapsed="false">
      <c r="A112" s="19" t="n">
        <v>470</v>
      </c>
      <c r="B112" s="20" t="s">
        <v>124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3429.66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2" t="n">
        <f aca="false">SUM(C112:N112)</f>
        <v>3429.66</v>
      </c>
      <c r="P112" s="0"/>
      <c r="Q112" s="28"/>
      <c r="S112" s="2"/>
    </row>
    <row r="113" customFormat="false" ht="13.2" hidden="false" customHeight="false" outlineLevel="0" collapsed="false">
      <c r="A113" s="19" t="n">
        <v>472</v>
      </c>
      <c r="B113" s="20" t="s">
        <v>125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6463.59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2" t="n">
        <f aca="false">SUM(C113:N113)</f>
        <v>6463.59</v>
      </c>
      <c r="P113" s="0"/>
      <c r="Q113" s="28"/>
      <c r="S113" s="2"/>
    </row>
    <row r="114" customFormat="false" ht="13.2" hidden="false" customHeight="false" outlineLevel="0" collapsed="false">
      <c r="A114" s="19" t="n">
        <v>473</v>
      </c>
      <c r="B114" s="20" t="s">
        <v>126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2902.02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2" t="n">
        <f aca="false">SUM(C114:N114)</f>
        <v>2902.02</v>
      </c>
      <c r="P114" s="0"/>
      <c r="Q114" s="28"/>
      <c r="S114" s="2"/>
    </row>
    <row r="115" customFormat="false" ht="13.2" hidden="false" customHeight="false" outlineLevel="0" collapsed="false">
      <c r="A115" s="19" t="n">
        <v>479</v>
      </c>
      <c r="B115" s="20" t="s">
        <v>127</v>
      </c>
      <c r="C115" s="23" t="n">
        <v>6001.84</v>
      </c>
      <c r="D115" s="24" t="n">
        <v>4246.51</v>
      </c>
      <c r="E115" s="22" t="n">
        <v>4559.14</v>
      </c>
      <c r="F115" s="21" t="n">
        <v>15258.46</v>
      </c>
      <c r="G115" s="21" t="n">
        <v>391031.31</v>
      </c>
      <c r="H115" s="21" t="n">
        <v>29329.87</v>
      </c>
      <c r="I115" s="22" t="n">
        <v>19202.29</v>
      </c>
      <c r="J115" s="21" t="n">
        <v>30896.21</v>
      </c>
      <c r="K115" s="21" t="n">
        <v>15549.97</v>
      </c>
      <c r="L115" s="36" t="n">
        <v>10280.05</v>
      </c>
      <c r="M115" s="23" t="n">
        <v>7976.27</v>
      </c>
      <c r="N115" s="22" t="n">
        <v>10335.64</v>
      </c>
      <c r="O115" s="22" t="n">
        <f aca="false">SUM(C115:N115)</f>
        <v>544667.56</v>
      </c>
      <c r="P115" s="0"/>
      <c r="Q115" s="28"/>
      <c r="S115" s="2"/>
    </row>
    <row r="116" customFormat="false" ht="13.2" hidden="false" customHeight="false" outlineLevel="0" collapsed="false">
      <c r="A116" s="19" t="n">
        <v>480</v>
      </c>
      <c r="B116" s="20" t="s">
        <v>128</v>
      </c>
      <c r="C116" s="23" t="n">
        <v>14326.21</v>
      </c>
      <c r="D116" s="24" t="n">
        <v>9911.14</v>
      </c>
      <c r="E116" s="22" t="n">
        <v>4606.4</v>
      </c>
      <c r="F116" s="21" t="n">
        <v>36327.94</v>
      </c>
      <c r="G116" s="21" t="n">
        <v>761145.88</v>
      </c>
      <c r="H116" s="21" t="n">
        <v>54813.83</v>
      </c>
      <c r="I116" s="22" t="n">
        <v>36366.81</v>
      </c>
      <c r="J116" s="21" t="n">
        <v>19520.64</v>
      </c>
      <c r="K116" s="21" t="n">
        <v>26728.07</v>
      </c>
      <c r="L116" s="36" t="n">
        <v>21279.39</v>
      </c>
      <c r="M116" s="23" t="n">
        <v>13912.09</v>
      </c>
      <c r="N116" s="22" t="n">
        <v>10756.94</v>
      </c>
      <c r="O116" s="22" t="n">
        <f aca="false">SUM(C116:N116)</f>
        <v>1009695.34</v>
      </c>
      <c r="P116" s="0"/>
      <c r="Q116" s="28"/>
      <c r="S116" s="2"/>
    </row>
    <row r="117" customFormat="false" ht="13.2" hidden="false" customHeight="false" outlineLevel="0" collapsed="false">
      <c r="A117" s="19" t="n">
        <v>481</v>
      </c>
      <c r="B117" s="20" t="s">
        <v>129</v>
      </c>
      <c r="C117" s="23" t="n">
        <v>5728.63</v>
      </c>
      <c r="D117" s="24" t="n">
        <v>2216.68</v>
      </c>
      <c r="E117" s="22" t="n">
        <v>7075.75</v>
      </c>
      <c r="F117" s="21" t="n">
        <v>9997.95</v>
      </c>
      <c r="G117" s="21" t="n">
        <v>372597.02</v>
      </c>
      <c r="H117" s="21" t="n">
        <v>21592.07</v>
      </c>
      <c r="I117" s="22" t="n">
        <v>20022.76</v>
      </c>
      <c r="J117" s="21" t="n">
        <v>7883.08</v>
      </c>
      <c r="K117" s="21" t="n">
        <v>5721.39</v>
      </c>
      <c r="L117" s="36" t="n">
        <v>6642.69</v>
      </c>
      <c r="M117" s="23" t="n">
        <v>4943.57</v>
      </c>
      <c r="N117" s="22" t="n">
        <v>8475.27</v>
      </c>
      <c r="O117" s="22" t="n">
        <f aca="false">SUM(C117:N117)</f>
        <v>472896.86</v>
      </c>
      <c r="P117" s="0"/>
      <c r="Q117" s="28"/>
      <c r="S117" s="2"/>
    </row>
    <row r="118" customFormat="false" ht="13.2" hidden="false" customHeight="false" outlineLevel="0" collapsed="false">
      <c r="A118" s="19" t="n">
        <v>493</v>
      </c>
      <c r="B118" s="20" t="s">
        <v>130</v>
      </c>
      <c r="C118" s="23" t="n">
        <v>3540.5</v>
      </c>
      <c r="D118" s="24" t="n">
        <v>2251.45</v>
      </c>
      <c r="E118" s="22" t="n">
        <v>4612.62</v>
      </c>
      <c r="F118" s="21" t="n">
        <v>7225.27</v>
      </c>
      <c r="G118" s="21" t="n">
        <v>191207.36</v>
      </c>
      <c r="H118" s="21" t="n">
        <v>13081.33</v>
      </c>
      <c r="I118" s="22" t="n">
        <v>11286.45</v>
      </c>
      <c r="J118" s="21" t="n">
        <v>8306.07</v>
      </c>
      <c r="K118" s="21" t="n">
        <v>9426.49</v>
      </c>
      <c r="L118" s="36" t="n">
        <v>4797.51</v>
      </c>
      <c r="M118" s="23" t="n">
        <v>4054.09</v>
      </c>
      <c r="N118" s="22" t="n">
        <v>4320.9</v>
      </c>
      <c r="O118" s="22" t="n">
        <f aca="false">SUM(C118:N118)</f>
        <v>264110.04</v>
      </c>
      <c r="P118" s="0"/>
      <c r="Q118" s="28"/>
      <c r="S118" s="2"/>
    </row>
    <row r="119" customFormat="false" ht="13.2" hidden="false" customHeight="false" outlineLevel="0" collapsed="false">
      <c r="A119" s="19" t="n">
        <v>499</v>
      </c>
      <c r="B119" s="20" t="s">
        <v>131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2374.38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2" t="n">
        <f aca="false">SUM(C119:N119)</f>
        <v>2374.38</v>
      </c>
      <c r="P119" s="0"/>
      <c r="Q119" s="28"/>
      <c r="S119" s="2"/>
    </row>
    <row r="120" customFormat="false" ht="13.2" hidden="false" customHeight="false" outlineLevel="0" collapsed="false">
      <c r="A120" s="19" t="n">
        <v>511</v>
      </c>
      <c r="B120" s="20" t="s">
        <v>132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5672.13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2" t="n">
        <f aca="false">SUM(C120:N120)</f>
        <v>5672.13</v>
      </c>
      <c r="P120" s="0"/>
      <c r="Q120" s="28"/>
      <c r="S120" s="2"/>
    </row>
    <row r="121" customFormat="false" ht="13.2" hidden="false" customHeight="false" outlineLevel="0" collapsed="false">
      <c r="A121" s="19" t="n">
        <v>512</v>
      </c>
      <c r="B121" s="20" t="s">
        <v>133</v>
      </c>
      <c r="C121" s="23" t="n">
        <v>4138.28</v>
      </c>
      <c r="D121" s="24" t="n">
        <v>5388.88</v>
      </c>
      <c r="E121" s="22" t="n">
        <v>3174.29</v>
      </c>
      <c r="F121" s="21" t="n">
        <v>7567.07</v>
      </c>
      <c r="G121" s="21" t="n">
        <v>199707.86</v>
      </c>
      <c r="H121" s="21" t="n">
        <v>9014.58</v>
      </c>
      <c r="I121" s="22" t="n">
        <v>10293.44</v>
      </c>
      <c r="J121" s="21" t="n">
        <v>15009.97</v>
      </c>
      <c r="K121" s="21" t="n">
        <v>8120.72</v>
      </c>
      <c r="L121" s="34" t="n">
        <v>5340.57</v>
      </c>
      <c r="M121" s="23" t="n">
        <v>13933.82</v>
      </c>
      <c r="N121" s="22" t="n">
        <v>6497.09</v>
      </c>
      <c r="O121" s="22" t="n">
        <f aca="false">SUM(C121:N121)</f>
        <v>288186.57</v>
      </c>
      <c r="P121" s="0"/>
      <c r="Q121" s="28"/>
      <c r="S121" s="2"/>
    </row>
    <row r="122" customFormat="false" ht="13.2" hidden="false" customHeight="false" outlineLevel="0" collapsed="false">
      <c r="A122" s="19" t="n">
        <v>514</v>
      </c>
      <c r="B122" s="20" t="s">
        <v>134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3429.66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2" t="n">
        <f aca="false">SUM(C122:N122)</f>
        <v>3429.66</v>
      </c>
      <c r="P122" s="0"/>
      <c r="Q122" s="28"/>
      <c r="S122" s="2"/>
    </row>
    <row r="123" customFormat="false" ht="13.2" hidden="false" customHeight="false" outlineLevel="0" collapsed="false">
      <c r="A123" s="19" t="n">
        <v>515</v>
      </c>
      <c r="B123" s="20" t="s">
        <v>135</v>
      </c>
      <c r="C123" s="23" t="n">
        <v>3928.4</v>
      </c>
      <c r="D123" s="24" t="n">
        <v>4503.1</v>
      </c>
      <c r="E123" s="22" t="n">
        <v>5986.79</v>
      </c>
      <c r="F123" s="21" t="n">
        <v>13932.55</v>
      </c>
      <c r="G123" s="21" t="n">
        <v>198134.52</v>
      </c>
      <c r="H123" s="21" t="n">
        <v>22445.84</v>
      </c>
      <c r="I123" s="22" t="n">
        <v>9254.93</v>
      </c>
      <c r="J123" s="21" t="n">
        <v>10843.16</v>
      </c>
      <c r="K123" s="21" t="n">
        <v>16191.56</v>
      </c>
      <c r="L123" s="22" t="n">
        <v>3875.57</v>
      </c>
      <c r="M123" s="23" t="n">
        <v>6957.26</v>
      </c>
      <c r="N123" s="22" t="n">
        <v>3167.27</v>
      </c>
      <c r="O123" s="22" t="n">
        <f aca="false">SUM(C123:N123)</f>
        <v>299220.95</v>
      </c>
      <c r="P123" s="0"/>
      <c r="Q123" s="28"/>
      <c r="S123" s="2"/>
    </row>
    <row r="124" customFormat="false" ht="14.4" hidden="false" customHeight="false" outlineLevel="0" collapsed="false">
      <c r="A124" s="19" t="n">
        <v>518</v>
      </c>
      <c r="B124" s="20" t="s">
        <v>136</v>
      </c>
      <c r="C124" s="23" t="n">
        <v>19477.33</v>
      </c>
      <c r="D124" s="24" t="n">
        <v>15891.19</v>
      </c>
      <c r="E124" s="22" t="n">
        <v>12120.47</v>
      </c>
      <c r="F124" s="21" t="n">
        <v>58707.58</v>
      </c>
      <c r="G124" s="21" t="n">
        <v>1009242.23</v>
      </c>
      <c r="H124" s="21" t="n">
        <v>56164.48</v>
      </c>
      <c r="I124" s="22" t="n">
        <v>43640.83</v>
      </c>
      <c r="J124" s="21" t="n">
        <v>43183.41</v>
      </c>
      <c r="K124" s="21" t="n">
        <v>41520.52</v>
      </c>
      <c r="L124" s="36" t="n">
        <v>32447.4</v>
      </c>
      <c r="M124" s="23" t="n">
        <v>25969.91</v>
      </c>
      <c r="N124" s="22" t="n">
        <v>21453.59</v>
      </c>
      <c r="O124" s="22" t="n">
        <f aca="false">SUM(C124:N124)</f>
        <v>1379818.94</v>
      </c>
      <c r="P124" s="11"/>
      <c r="Q124" s="28"/>
      <c r="S124" s="2"/>
    </row>
    <row r="125" customFormat="false" ht="14.4" hidden="false" customHeight="false" outlineLevel="0" collapsed="false">
      <c r="A125" s="19" t="n">
        <v>521</v>
      </c>
      <c r="B125" s="20" t="s">
        <v>137</v>
      </c>
      <c r="C125" s="23" t="n">
        <v>4001.25</v>
      </c>
      <c r="D125" s="24" t="n">
        <v>976.47</v>
      </c>
      <c r="E125" s="22" t="n">
        <v>973.44</v>
      </c>
      <c r="F125" s="21" t="n">
        <v>9543.72</v>
      </c>
      <c r="G125" s="21" t="n">
        <v>195883.92</v>
      </c>
      <c r="H125" s="21" t="n">
        <v>11789.46</v>
      </c>
      <c r="I125" s="22" t="n">
        <v>14792.26</v>
      </c>
      <c r="J125" s="21" t="n">
        <v>12210.34</v>
      </c>
      <c r="K125" s="21" t="n">
        <v>4611.62</v>
      </c>
      <c r="L125" s="36" t="n">
        <v>8018.36</v>
      </c>
      <c r="M125" s="23" t="n">
        <v>3211.19</v>
      </c>
      <c r="N125" s="22" t="n">
        <v>1615.17</v>
      </c>
      <c r="O125" s="22" t="n">
        <f aca="false">SUM(C125:N125)</f>
        <v>267627.2</v>
      </c>
      <c r="P125" s="11"/>
      <c r="Q125" s="28"/>
      <c r="S125" s="2"/>
    </row>
    <row r="126" customFormat="false" ht="14.4" hidden="false" customHeight="false" outlineLevel="0" collapsed="false">
      <c r="A126" s="19" t="n">
        <v>525</v>
      </c>
      <c r="B126" s="20" t="s">
        <v>138</v>
      </c>
      <c r="C126" s="23" t="n">
        <v>10605.03</v>
      </c>
      <c r="D126" s="24" t="n">
        <v>7369.08</v>
      </c>
      <c r="E126" s="22" t="n">
        <v>12152.47</v>
      </c>
      <c r="F126" s="21" t="n">
        <v>41760.25</v>
      </c>
      <c r="G126" s="21" t="n">
        <v>714633.44</v>
      </c>
      <c r="H126" s="21" t="n">
        <v>44187.37</v>
      </c>
      <c r="I126" s="22" t="n">
        <v>45901.75</v>
      </c>
      <c r="J126" s="21" t="n">
        <v>23974.95</v>
      </c>
      <c r="K126" s="21" t="n">
        <v>25971.66</v>
      </c>
      <c r="L126" s="36" t="n">
        <v>17372.75</v>
      </c>
      <c r="M126" s="23" t="n">
        <v>12308.74</v>
      </c>
      <c r="N126" s="22" t="n">
        <v>15032.1</v>
      </c>
      <c r="O126" s="22" t="n">
        <f aca="false">SUM(C126:N126)</f>
        <v>971269.59</v>
      </c>
      <c r="P126" s="11"/>
      <c r="Q126" s="28"/>
      <c r="S126" s="2"/>
    </row>
    <row r="127" customFormat="false" ht="14.4" hidden="false" customHeight="false" outlineLevel="0" collapsed="false">
      <c r="A127" s="19" t="n">
        <v>528</v>
      </c>
      <c r="B127" s="20" t="s">
        <v>139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9761.34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</v>
      </c>
      <c r="O127" s="22" t="n">
        <f aca="false">SUM(C127:N127)</f>
        <v>9761.34</v>
      </c>
      <c r="P127" s="11"/>
      <c r="Q127" s="28"/>
      <c r="S127" s="2"/>
    </row>
    <row r="128" customFormat="false" ht="13.2" hidden="false" customHeight="false" outlineLevel="0" collapsed="false">
      <c r="A128" s="19" t="n">
        <v>539</v>
      </c>
      <c r="B128" s="20" t="s">
        <v>140</v>
      </c>
      <c r="C128" s="23" t="n">
        <v>25.02</v>
      </c>
      <c r="D128" s="24" t="n">
        <v>218.24</v>
      </c>
      <c r="E128" s="22" t="n">
        <v>347.95</v>
      </c>
      <c r="F128" s="21" t="n">
        <v>468.21</v>
      </c>
      <c r="G128" s="21" t="n">
        <v>11945.79</v>
      </c>
      <c r="H128" s="21" t="n">
        <v>1446.86</v>
      </c>
      <c r="I128" s="22" t="n">
        <v>2122.26</v>
      </c>
      <c r="J128" s="21" t="n">
        <v>1538.47</v>
      </c>
      <c r="K128" s="21" t="n">
        <v>1465.29</v>
      </c>
      <c r="L128" s="36" t="n">
        <v>398.53</v>
      </c>
      <c r="M128" s="23" t="n">
        <v>79.14</v>
      </c>
      <c r="N128" s="22" t="n">
        <v>1981.15</v>
      </c>
      <c r="O128" s="22" t="n">
        <f aca="false">SUM(C128:N128)</f>
        <v>22036.91</v>
      </c>
      <c r="P128" s="0"/>
      <c r="Q128" s="28"/>
      <c r="S128" s="2"/>
    </row>
    <row r="129" customFormat="false" ht="13.2" hidden="false" customHeight="false" outlineLevel="0" collapsed="false">
      <c r="A129" s="19" t="n">
        <v>546</v>
      </c>
      <c r="B129" s="20" t="s">
        <v>141</v>
      </c>
      <c r="C129" s="23" t="n">
        <v>13056.82</v>
      </c>
      <c r="D129" s="24" t="n">
        <v>17982.24</v>
      </c>
      <c r="E129" s="22" t="n">
        <v>14303.7</v>
      </c>
      <c r="F129" s="21" t="n">
        <v>22600.97</v>
      </c>
      <c r="G129" s="21" t="n">
        <v>387728.89</v>
      </c>
      <c r="H129" s="21" t="n">
        <v>34535.81</v>
      </c>
      <c r="I129" s="22" t="n">
        <v>23922.58</v>
      </c>
      <c r="J129" s="21" t="n">
        <v>22801.56</v>
      </c>
      <c r="K129" s="21" t="n">
        <v>18964.02</v>
      </c>
      <c r="L129" s="36" t="n">
        <v>20710.31</v>
      </c>
      <c r="M129" s="23" t="n">
        <v>18201.08</v>
      </c>
      <c r="N129" s="22" t="n">
        <v>17494.89</v>
      </c>
      <c r="O129" s="22" t="n">
        <f aca="false">SUM(C129:N129)</f>
        <v>612302.87</v>
      </c>
      <c r="P129" s="0"/>
      <c r="Q129" s="28"/>
      <c r="S129" s="2"/>
    </row>
    <row r="130" customFormat="false" ht="13.2" hidden="false" customHeight="false" outlineLevel="0" collapsed="false">
      <c r="A130" s="19" t="n">
        <v>548</v>
      </c>
      <c r="B130" s="20" t="s">
        <v>142</v>
      </c>
      <c r="C130" s="23" t="n">
        <v>96.61</v>
      </c>
      <c r="D130" s="24" t="n">
        <v>473.59</v>
      </c>
      <c r="E130" s="22" t="n">
        <v>548.56</v>
      </c>
      <c r="F130" s="21" t="n">
        <v>486.84</v>
      </c>
      <c r="G130" s="21" t="n">
        <v>10913.34</v>
      </c>
      <c r="H130" s="21" t="n">
        <v>3032.47</v>
      </c>
      <c r="I130" s="22" t="n">
        <v>1402.85</v>
      </c>
      <c r="J130" s="21" t="n">
        <v>1239.95</v>
      </c>
      <c r="K130" s="21" t="n">
        <v>579.2</v>
      </c>
      <c r="L130" s="36" t="n">
        <v>833.73</v>
      </c>
      <c r="M130" s="23" t="n">
        <v>130.54</v>
      </c>
      <c r="N130" s="22" t="n">
        <v>1566.1</v>
      </c>
      <c r="O130" s="22" t="n">
        <f aca="false">SUM(C130:N130)</f>
        <v>21303.78</v>
      </c>
      <c r="P130" s="0"/>
      <c r="Q130" s="28"/>
      <c r="S130" s="2"/>
    </row>
    <row r="131" customFormat="false" ht="13.2" hidden="false" customHeight="false" outlineLevel="0" collapsed="false">
      <c r="A131" s="19" t="n">
        <v>553</v>
      </c>
      <c r="B131" s="20" t="s">
        <v>143</v>
      </c>
      <c r="C131" s="23" t="n">
        <v>186.33</v>
      </c>
      <c r="D131" s="24" t="n">
        <v>350.23</v>
      </c>
      <c r="E131" s="22" t="n">
        <v>772.92</v>
      </c>
      <c r="F131" s="21" t="n">
        <v>816.48</v>
      </c>
      <c r="G131" s="21" t="n">
        <v>13681.31</v>
      </c>
      <c r="H131" s="21" t="n">
        <v>131.91</v>
      </c>
      <c r="I131" s="22" t="n">
        <v>26.38</v>
      </c>
      <c r="J131" s="21" t="n">
        <v>231.97</v>
      </c>
      <c r="K131" s="21" t="n">
        <v>448.5</v>
      </c>
      <c r="L131" s="22" t="n">
        <v>0</v>
      </c>
      <c r="M131" s="23" t="n">
        <v>26.38</v>
      </c>
      <c r="N131" s="22" t="n">
        <v>1096.14</v>
      </c>
      <c r="O131" s="22" t="n">
        <f aca="false">SUM(C131:N131)</f>
        <v>17768.55</v>
      </c>
      <c r="P131" s="0"/>
      <c r="Q131" s="28"/>
      <c r="S131" s="2"/>
    </row>
    <row r="132" customFormat="false" ht="13.2" hidden="false" customHeight="false" outlineLevel="0" collapsed="false">
      <c r="A132" s="19" t="n">
        <v>555</v>
      </c>
      <c r="B132" s="20" t="s">
        <v>144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3429.66</v>
      </c>
      <c r="H132" s="21" t="n">
        <v>0</v>
      </c>
      <c r="I132" s="21" t="n">
        <v>0</v>
      </c>
      <c r="J132" s="21" t="n">
        <v>0</v>
      </c>
      <c r="K132" s="21" t="n">
        <v>0</v>
      </c>
      <c r="L132" s="22" t="n">
        <v>0</v>
      </c>
      <c r="M132" s="21" t="n">
        <v>0</v>
      </c>
      <c r="N132" s="21" t="n">
        <v>0</v>
      </c>
      <c r="O132" s="22" t="n">
        <f aca="false">SUM(C132:N132)</f>
        <v>3429.66</v>
      </c>
      <c r="P132" s="0"/>
      <c r="Q132" s="28"/>
      <c r="S132" s="2"/>
    </row>
    <row r="133" customFormat="false" ht="13.2" hidden="false" customHeight="false" outlineLevel="0" collapsed="false">
      <c r="A133" s="19" t="n">
        <v>558</v>
      </c>
      <c r="B133" s="20" t="s">
        <v>145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2902.02</v>
      </c>
      <c r="H133" s="21" t="n">
        <v>0</v>
      </c>
      <c r="I133" s="21" t="n">
        <v>0</v>
      </c>
      <c r="J133" s="21" t="n">
        <v>0</v>
      </c>
      <c r="K133" s="21" t="n">
        <v>3561.57</v>
      </c>
      <c r="L133" s="21" t="n">
        <v>0</v>
      </c>
      <c r="M133" s="21" t="n">
        <v>0</v>
      </c>
      <c r="N133" s="22" t="n">
        <v>75</v>
      </c>
      <c r="O133" s="22" t="n">
        <f aca="false">SUM(C133:N133)</f>
        <v>6538.59</v>
      </c>
      <c r="P133" s="0"/>
      <c r="Q133" s="28"/>
      <c r="S133" s="2"/>
    </row>
    <row r="134" customFormat="false" ht="13.2" hidden="false" customHeight="false" outlineLevel="0" collapsed="false">
      <c r="A134" s="19" t="n">
        <v>563</v>
      </c>
      <c r="B134" s="20" t="s">
        <v>146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6595.5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0</v>
      </c>
      <c r="O134" s="22" t="n">
        <f aca="false">SUM(C134:N134)</f>
        <v>6595.5</v>
      </c>
      <c r="P134" s="0"/>
      <c r="Q134" s="28"/>
      <c r="S134" s="2"/>
    </row>
    <row r="135" customFormat="false" ht="13.2" hidden="false" customHeight="false" outlineLevel="0" collapsed="false">
      <c r="A135" s="19" t="n">
        <v>567</v>
      </c>
      <c r="B135" s="20" t="s">
        <v>147</v>
      </c>
      <c r="C135" s="23" t="n">
        <v>3369.01</v>
      </c>
      <c r="D135" s="24" t="n">
        <v>4199.86</v>
      </c>
      <c r="E135" s="22" t="n">
        <v>4690.09</v>
      </c>
      <c r="F135" s="21" t="n">
        <v>6456.5</v>
      </c>
      <c r="G135" s="21" t="n">
        <v>194367.79</v>
      </c>
      <c r="H135" s="21" t="n">
        <v>15670.84</v>
      </c>
      <c r="I135" s="22" t="n">
        <v>12323.66</v>
      </c>
      <c r="J135" s="21" t="n">
        <v>5620</v>
      </c>
      <c r="K135" s="21" t="n">
        <v>6238.2</v>
      </c>
      <c r="L135" s="34" t="n">
        <v>5554.11</v>
      </c>
      <c r="M135" s="23" t="n">
        <v>5521.06</v>
      </c>
      <c r="N135" s="22" t="n">
        <v>4040.2</v>
      </c>
      <c r="O135" s="22" t="n">
        <f aca="false">SUM(C135:N135)</f>
        <v>268051.32</v>
      </c>
      <c r="P135" s="0"/>
      <c r="Q135" s="28"/>
      <c r="S135" s="2"/>
    </row>
    <row r="136" customFormat="false" ht="13.2" hidden="false" customHeight="false" outlineLevel="0" collapsed="false">
      <c r="A136" s="19" t="n">
        <v>569</v>
      </c>
      <c r="B136" s="20" t="s">
        <v>148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2374.38</v>
      </c>
      <c r="H136" s="21" t="n">
        <v>0</v>
      </c>
      <c r="I136" s="22" t="n">
        <v>0</v>
      </c>
      <c r="J136" s="21" t="n">
        <v>0</v>
      </c>
      <c r="K136" s="21" t="n">
        <v>0</v>
      </c>
      <c r="L136" s="22" t="n">
        <v>0</v>
      </c>
      <c r="M136" s="21" t="n">
        <v>0</v>
      </c>
      <c r="N136" s="21" t="n">
        <v>0</v>
      </c>
      <c r="O136" s="22" t="n">
        <f aca="false">SUM(C136:N136)</f>
        <v>2374.38</v>
      </c>
      <c r="P136" s="0"/>
      <c r="Q136" s="28"/>
      <c r="S136" s="2"/>
    </row>
    <row r="137" customFormat="false" ht="13.2" hidden="false" customHeight="false" outlineLevel="0" collapsed="false">
      <c r="A137" s="19" t="n">
        <v>578</v>
      </c>
      <c r="B137" s="20" t="s">
        <v>149</v>
      </c>
      <c r="C137" s="23" t="n">
        <v>9009.51</v>
      </c>
      <c r="D137" s="24" t="n">
        <v>7305.17</v>
      </c>
      <c r="E137" s="22" t="n">
        <v>3268.5</v>
      </c>
      <c r="F137" s="21" t="n">
        <v>13651.81</v>
      </c>
      <c r="G137" s="21" t="n">
        <v>365775.37</v>
      </c>
      <c r="H137" s="21" t="n">
        <v>31311.31</v>
      </c>
      <c r="I137" s="22" t="n">
        <v>27609.29</v>
      </c>
      <c r="J137" s="21" t="n">
        <f aca="false">23370.05+869.68</f>
        <v>24239.73</v>
      </c>
      <c r="K137" s="21" t="n">
        <v>23817.14</v>
      </c>
      <c r="L137" s="34" t="n">
        <v>24477.57</v>
      </c>
      <c r="M137" s="23" t="n">
        <v>13925.36</v>
      </c>
      <c r="N137" s="22" t="n">
        <v>30696.09</v>
      </c>
      <c r="O137" s="22" t="n">
        <f aca="false">SUM(C137:N137)</f>
        <v>575086.85</v>
      </c>
      <c r="P137" s="0"/>
      <c r="Q137" s="28"/>
      <c r="S137" s="2"/>
    </row>
    <row r="138" customFormat="false" ht="13.2" hidden="false" customHeight="false" outlineLevel="0" collapsed="false">
      <c r="A138" s="19" t="n">
        <v>580</v>
      </c>
      <c r="B138" s="20" t="s">
        <v>15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2374.38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1" t="n">
        <v>0</v>
      </c>
      <c r="N138" s="21" t="n">
        <v>0</v>
      </c>
      <c r="O138" s="22" t="n">
        <f aca="false">SUM(C138:N138)</f>
        <v>2374.38</v>
      </c>
      <c r="P138" s="0"/>
      <c r="Q138" s="28"/>
      <c r="S138" s="2"/>
    </row>
    <row r="139" customFormat="false" ht="13.2" hidden="false" customHeight="false" outlineLevel="0" collapsed="false">
      <c r="A139" s="19" t="n">
        <v>596</v>
      </c>
      <c r="B139" s="20" t="s">
        <v>151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2902.02</v>
      </c>
      <c r="H139" s="21" t="n">
        <v>2374.38</v>
      </c>
      <c r="I139" s="21" t="n">
        <v>0</v>
      </c>
      <c r="J139" s="21" t="n">
        <v>0</v>
      </c>
      <c r="K139" s="21" t="n">
        <v>0</v>
      </c>
      <c r="L139" s="21" t="n">
        <v>0</v>
      </c>
      <c r="M139" s="21" t="n">
        <v>0</v>
      </c>
      <c r="N139" s="21" t="n">
        <v>0</v>
      </c>
      <c r="O139" s="22" t="n">
        <f aca="false">SUM(C139:N139)</f>
        <v>5276.4</v>
      </c>
      <c r="P139" s="0"/>
      <c r="Q139" s="28"/>
      <c r="S139" s="2"/>
    </row>
    <row r="140" customFormat="false" ht="13.2" hidden="false" customHeight="false" outlineLevel="0" collapsed="false">
      <c r="A140" s="19" t="n">
        <v>583</v>
      </c>
      <c r="B140" s="20" t="s">
        <v>152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3429.66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0</v>
      </c>
      <c r="N140" s="21" t="n">
        <v>0</v>
      </c>
      <c r="O140" s="22" t="n">
        <f aca="false">SUM(C140:N140)</f>
        <v>3429.66</v>
      </c>
      <c r="P140" s="0"/>
      <c r="Q140" s="28"/>
      <c r="S140" s="2"/>
    </row>
    <row r="141" customFormat="false" ht="13.2" hidden="false" customHeight="false" outlineLevel="0" collapsed="false">
      <c r="A141" s="19" t="n">
        <v>758</v>
      </c>
      <c r="B141" s="20" t="s">
        <v>153</v>
      </c>
      <c r="C141" s="23" t="n">
        <v>423.55</v>
      </c>
      <c r="D141" s="24" t="n">
        <v>890.47</v>
      </c>
      <c r="E141" s="22" t="n">
        <v>386.46</v>
      </c>
      <c r="F141" s="21" t="n">
        <v>3487.67</v>
      </c>
      <c r="G141" s="21" t="n">
        <v>59568.55</v>
      </c>
      <c r="H141" s="21" t="n">
        <v>4059.9</v>
      </c>
      <c r="I141" s="22" t="n">
        <v>2334.99</v>
      </c>
      <c r="J141" s="21" t="n">
        <v>2358.87</v>
      </c>
      <c r="K141" s="21" t="n">
        <v>2859.22</v>
      </c>
      <c r="L141" s="34" t="n">
        <v>1449.43</v>
      </c>
      <c r="M141" s="23" t="n">
        <v>1125.5</v>
      </c>
      <c r="N141" s="22" t="n">
        <v>4971.02</v>
      </c>
      <c r="O141" s="22" t="n">
        <f aca="false">SUM(C141:N141)</f>
        <v>83915.63</v>
      </c>
      <c r="P141" s="0"/>
      <c r="Q141" s="28"/>
      <c r="S141" s="2"/>
    </row>
    <row r="142" customFormat="false" ht="13.2" hidden="false" customHeight="false" outlineLevel="0" collapsed="false">
      <c r="A142" s="19" t="n">
        <v>607</v>
      </c>
      <c r="B142" s="20" t="s">
        <v>154</v>
      </c>
      <c r="C142" s="21" t="n">
        <v>0</v>
      </c>
      <c r="D142" s="21" t="n">
        <v>0</v>
      </c>
      <c r="E142" s="21" t="n">
        <v>0</v>
      </c>
      <c r="F142" s="21" t="n">
        <v>0</v>
      </c>
      <c r="G142" s="21" t="n">
        <v>9233.7</v>
      </c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</v>
      </c>
      <c r="O142" s="22" t="n">
        <f aca="false">SUM(C142:N142)</f>
        <v>9233.7</v>
      </c>
      <c r="P142" s="0"/>
      <c r="Q142" s="28"/>
      <c r="S142" s="2"/>
    </row>
    <row r="143" customFormat="false" ht="13.2" hidden="false" customHeight="false" outlineLevel="0" collapsed="false">
      <c r="A143" s="19" t="n">
        <v>610</v>
      </c>
      <c r="B143" s="20" t="s">
        <v>155</v>
      </c>
      <c r="C143" s="21" t="n">
        <v>0</v>
      </c>
      <c r="D143" s="21" t="n">
        <v>0</v>
      </c>
      <c r="E143" s="21" t="n">
        <v>0</v>
      </c>
      <c r="F143" s="21" t="n">
        <v>0</v>
      </c>
      <c r="G143" s="21" t="n">
        <v>2902.02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v>0</v>
      </c>
      <c r="N143" s="21" t="n">
        <v>0</v>
      </c>
      <c r="O143" s="22" t="n">
        <f aca="false">SUM(C143:N143)</f>
        <v>2902.02</v>
      </c>
      <c r="P143" s="0"/>
      <c r="Q143" s="26"/>
    </row>
    <row r="144" customFormat="false" ht="13.2" hidden="false" customHeight="false" outlineLevel="0" collapsed="false">
      <c r="A144" s="19" t="n">
        <v>625</v>
      </c>
      <c r="B144" s="20" t="s">
        <v>156</v>
      </c>
      <c r="C144" s="23" t="n">
        <v>9206.15</v>
      </c>
      <c r="D144" s="24" t="n">
        <v>3695.25</v>
      </c>
      <c r="E144" s="22" t="n">
        <v>3542.25</v>
      </c>
      <c r="F144" s="21" t="n">
        <v>16311.89</v>
      </c>
      <c r="G144" s="21" t="n">
        <v>310627.92</v>
      </c>
      <c r="H144" s="21" t="n">
        <v>16725.74</v>
      </c>
      <c r="I144" s="22" t="n">
        <v>23616.04</v>
      </c>
      <c r="J144" s="21" t="n">
        <v>10023.24</v>
      </c>
      <c r="K144" s="21" t="n">
        <v>11142.91</v>
      </c>
      <c r="L144" s="36" t="n">
        <v>9025.21</v>
      </c>
      <c r="M144" s="23" t="n">
        <v>5939.24</v>
      </c>
      <c r="N144" s="22" t="n">
        <v>5032.69</v>
      </c>
      <c r="O144" s="22" t="n">
        <f aca="false">SUM(C144:N144)</f>
        <v>424888.53</v>
      </c>
      <c r="P144" s="0"/>
      <c r="Q144" s="26"/>
    </row>
    <row r="145" customFormat="false" ht="13.2" hidden="false" customHeight="false" outlineLevel="0" collapsed="false">
      <c r="A145" s="19" t="n">
        <v>846</v>
      </c>
      <c r="B145" s="20" t="s">
        <v>157</v>
      </c>
      <c r="C145" s="23" t="n">
        <v>2975.19</v>
      </c>
      <c r="D145" s="24" t="n">
        <v>3790.61</v>
      </c>
      <c r="E145" s="22" t="n">
        <v>1737.32</v>
      </c>
      <c r="F145" s="21" t="n">
        <v>1003.2</v>
      </c>
      <c r="G145" s="21" t="n">
        <v>57341.22</v>
      </c>
      <c r="H145" s="21" t="n">
        <v>6966.19</v>
      </c>
      <c r="I145" s="22" t="n">
        <v>5547.49</v>
      </c>
      <c r="J145" s="21" t="n">
        <v>6170.5</v>
      </c>
      <c r="K145" s="21" t="n">
        <v>6148.42</v>
      </c>
      <c r="L145" s="36" t="n">
        <v>4312.46</v>
      </c>
      <c r="M145" s="23" t="n">
        <v>1440.08</v>
      </c>
      <c r="N145" s="22" t="n">
        <v>1073.68</v>
      </c>
      <c r="O145" s="22" t="n">
        <f aca="false">SUM(C145:N145)</f>
        <v>98506.36</v>
      </c>
      <c r="P145" s="0"/>
      <c r="Q145" s="26"/>
    </row>
    <row r="146" customFormat="false" ht="13.2" hidden="false" customHeight="false" outlineLevel="0" collapsed="false">
      <c r="A146" s="19" t="n">
        <v>763</v>
      </c>
      <c r="B146" s="20" t="s">
        <v>158</v>
      </c>
      <c r="C146" s="23" t="n">
        <v>1681.16</v>
      </c>
      <c r="D146" s="21" t="n">
        <v>0</v>
      </c>
      <c r="E146" s="22" t="n">
        <v>550.35</v>
      </c>
      <c r="F146" s="21" t="n">
        <v>1359.92</v>
      </c>
      <c r="G146" s="21" t="n">
        <v>61745.21</v>
      </c>
      <c r="H146" s="21" t="n">
        <v>6975.61</v>
      </c>
      <c r="I146" s="22" t="n">
        <v>6220.84</v>
      </c>
      <c r="J146" s="21" t="n">
        <v>1978.66</v>
      </c>
      <c r="K146" s="21" t="n">
        <v>1088.78</v>
      </c>
      <c r="L146" s="36" t="n">
        <v>1140.63</v>
      </c>
      <c r="M146" s="23" t="n">
        <v>963.89</v>
      </c>
      <c r="N146" s="22" t="n">
        <v>1195.13</v>
      </c>
      <c r="O146" s="22" t="n">
        <f aca="false">SUM(C146:N146)</f>
        <v>84900.18</v>
      </c>
      <c r="P146" s="0"/>
      <c r="Q146" s="26"/>
    </row>
    <row r="147" customFormat="false" ht="14.4" hidden="false" customHeight="false" outlineLevel="0" collapsed="false">
      <c r="A147" s="19" t="n">
        <v>637</v>
      </c>
      <c r="B147" s="20" t="s">
        <v>159</v>
      </c>
      <c r="C147" s="23" t="n">
        <v>2970.46</v>
      </c>
      <c r="D147" s="24" t="n">
        <v>4001.89</v>
      </c>
      <c r="E147" s="22" t="n">
        <v>2102.08</v>
      </c>
      <c r="F147" s="21" t="n">
        <v>4891.96</v>
      </c>
      <c r="G147" s="21" t="n">
        <v>251045.26</v>
      </c>
      <c r="H147" s="21" t="n">
        <v>17760.39</v>
      </c>
      <c r="I147" s="22" t="n">
        <v>7824.37</v>
      </c>
      <c r="J147" s="21" t="n">
        <v>9523.57</v>
      </c>
      <c r="K147" s="21" t="n">
        <v>5803.81</v>
      </c>
      <c r="L147" s="36" t="n">
        <v>7313.46</v>
      </c>
      <c r="M147" s="23" t="n">
        <v>4845.43</v>
      </c>
      <c r="N147" s="22" t="n">
        <v>5052.92</v>
      </c>
      <c r="O147" s="22" t="n">
        <f aca="false">SUM(C147:N147)</f>
        <v>323135.6</v>
      </c>
      <c r="P147" s="11"/>
      <c r="Q147" s="11"/>
    </row>
    <row r="148" customFormat="false" ht="14.4" hidden="false" customHeight="false" outlineLevel="0" collapsed="false">
      <c r="A148" s="19" t="n">
        <v>647</v>
      </c>
      <c r="B148" s="20" t="s">
        <v>160</v>
      </c>
      <c r="C148" s="23" t="n">
        <v>8259.69</v>
      </c>
      <c r="D148" s="24" t="n">
        <v>4547.32</v>
      </c>
      <c r="E148" s="22" t="n">
        <v>5534.36</v>
      </c>
      <c r="F148" s="21" t="n">
        <v>16292.86</v>
      </c>
      <c r="G148" s="21" t="n">
        <v>378013.76</v>
      </c>
      <c r="H148" s="21" t="n">
        <v>23182.33</v>
      </c>
      <c r="I148" s="22" t="n">
        <v>9580.39</v>
      </c>
      <c r="J148" s="21" t="n">
        <v>12693.29</v>
      </c>
      <c r="K148" s="21" t="n">
        <v>10846.22</v>
      </c>
      <c r="L148" s="36" t="n">
        <v>6091.69</v>
      </c>
      <c r="M148" s="23" t="n">
        <v>5839.55</v>
      </c>
      <c r="N148" s="22" t="n">
        <v>8209.86</v>
      </c>
      <c r="O148" s="22" t="n">
        <f aca="false">SUM(C148:N148)</f>
        <v>489091.32</v>
      </c>
      <c r="P148" s="11"/>
      <c r="Q148" s="11"/>
    </row>
    <row r="149" customFormat="false" ht="14.4" hidden="false" customHeight="false" outlineLevel="0" collapsed="false">
      <c r="A149" s="19" t="n">
        <v>653</v>
      </c>
      <c r="B149" s="20" t="s">
        <v>161</v>
      </c>
      <c r="C149" s="21" t="n">
        <v>0</v>
      </c>
      <c r="D149" s="21" t="n">
        <v>0</v>
      </c>
      <c r="E149" s="21" t="n">
        <v>0</v>
      </c>
      <c r="F149" s="21" t="n">
        <v>0</v>
      </c>
      <c r="G149" s="21" t="n">
        <v>2374.38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0</v>
      </c>
      <c r="O149" s="22" t="n">
        <f aca="false">SUM(C149:N149)</f>
        <v>2374.38</v>
      </c>
      <c r="P149" s="11"/>
      <c r="Q149" s="11"/>
    </row>
    <row r="150" customFormat="false" ht="14.4" hidden="false" customHeight="false" outlineLevel="0" collapsed="false">
      <c r="A150" s="19" t="n">
        <v>850</v>
      </c>
      <c r="B150" s="20" t="s">
        <v>162</v>
      </c>
      <c r="C150" s="23" t="n">
        <v>3040.16</v>
      </c>
      <c r="D150" s="24" t="n">
        <v>3178.71</v>
      </c>
      <c r="E150" s="22" t="n">
        <v>426.62</v>
      </c>
      <c r="F150" s="21" t="n">
        <v>1941.53</v>
      </c>
      <c r="G150" s="21" t="n">
        <v>68034.01</v>
      </c>
      <c r="H150" s="21" t="n">
        <v>4535.65</v>
      </c>
      <c r="I150" s="22" t="n">
        <v>4494.87</v>
      </c>
      <c r="J150" s="21" t="n">
        <v>6958.49</v>
      </c>
      <c r="K150" s="21" t="n">
        <v>1880.05</v>
      </c>
      <c r="L150" s="36" t="n">
        <v>3015.22</v>
      </c>
      <c r="M150" s="23" t="n">
        <v>2345.93</v>
      </c>
      <c r="N150" s="22" t="n">
        <v>2331.46</v>
      </c>
      <c r="O150" s="22" t="n">
        <f aca="false">SUM(C150:N150)</f>
        <v>102182.7</v>
      </c>
      <c r="P150" s="11"/>
      <c r="Q150" s="11"/>
    </row>
    <row r="151" customFormat="false" ht="14.4" hidden="false" customHeight="false" outlineLevel="0" collapsed="false">
      <c r="A151" s="19" t="n">
        <v>672</v>
      </c>
      <c r="B151" s="20" t="s">
        <v>163</v>
      </c>
      <c r="C151" s="23" t="n">
        <v>11810.78</v>
      </c>
      <c r="D151" s="24" t="n">
        <v>21773.66</v>
      </c>
      <c r="E151" s="22" t="n">
        <v>14198.87</v>
      </c>
      <c r="F151" s="21" t="n">
        <v>45551.88</v>
      </c>
      <c r="G151" s="21" t="n">
        <v>818778.74</v>
      </c>
      <c r="H151" s="21" t="n">
        <v>61480.33</v>
      </c>
      <c r="I151" s="22" t="n">
        <v>40775.18</v>
      </c>
      <c r="J151" s="21" t="n">
        <v>42777.89</v>
      </c>
      <c r="K151" s="21" t="n">
        <v>42070.84</v>
      </c>
      <c r="L151" s="36" t="n">
        <v>26894.71</v>
      </c>
      <c r="M151" s="23" t="n">
        <v>24118.81</v>
      </c>
      <c r="N151" s="22" t="n">
        <v>25774.91</v>
      </c>
      <c r="O151" s="22" t="n">
        <f aca="false">SUM(C151:N151)</f>
        <v>1176006.6</v>
      </c>
      <c r="P151" s="11"/>
      <c r="Q151" s="11"/>
    </row>
    <row r="152" customFormat="false" ht="14.4" hidden="false" customHeight="false" outlineLevel="0" collapsed="false">
      <c r="A152" s="19" t="n">
        <v>675</v>
      </c>
      <c r="B152" s="20" t="s">
        <v>164</v>
      </c>
      <c r="C152" s="21" t="n">
        <v>0</v>
      </c>
      <c r="D152" s="21" t="n">
        <v>0</v>
      </c>
      <c r="E152" s="21" t="n">
        <v>0</v>
      </c>
      <c r="F152" s="21" t="n">
        <v>0</v>
      </c>
      <c r="G152" s="21" t="n">
        <v>2374.38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2" t="n">
        <f aca="false">SUM(C152:N152)</f>
        <v>2374.38</v>
      </c>
      <c r="P152" s="11"/>
      <c r="Q152" s="11"/>
    </row>
    <row r="153" customFormat="false" ht="14.4" hidden="false" customHeight="false" outlineLevel="0" collapsed="false">
      <c r="A153" s="19" t="n">
        <v>681</v>
      </c>
      <c r="B153" s="20" t="s">
        <v>165</v>
      </c>
      <c r="C153" s="21" t="n">
        <v>0</v>
      </c>
      <c r="D153" s="21" t="n">
        <v>0</v>
      </c>
      <c r="E153" s="21" t="n">
        <v>0</v>
      </c>
      <c r="F153" s="21" t="n">
        <v>0</v>
      </c>
      <c r="G153" s="21" t="n">
        <v>3957.3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0</v>
      </c>
      <c r="M153" s="21" t="n">
        <v>0</v>
      </c>
      <c r="N153" s="21" t="n">
        <v>0</v>
      </c>
      <c r="O153" s="22" t="n">
        <f aca="false">SUM(C153:N153)</f>
        <v>3957.3</v>
      </c>
      <c r="P153" s="11"/>
      <c r="Q153" s="11"/>
    </row>
    <row r="154" customFormat="false" ht="13.2" hidden="false" customHeight="false" outlineLevel="0" collapsed="false">
      <c r="A154" s="19" t="n">
        <v>683</v>
      </c>
      <c r="B154" s="20" t="s">
        <v>166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5460.12</v>
      </c>
      <c r="H154" s="21" t="n">
        <v>411.19</v>
      </c>
      <c r="I154" s="22" t="n">
        <v>52.76</v>
      </c>
      <c r="J154" s="21" t="n">
        <v>211.06</v>
      </c>
      <c r="K154" s="21" t="n">
        <v>0</v>
      </c>
      <c r="L154" s="36" t="n">
        <v>369.35</v>
      </c>
      <c r="M154" s="23" t="n">
        <v>79.14</v>
      </c>
      <c r="N154" s="22" t="n">
        <v>51.4</v>
      </c>
      <c r="O154" s="22" t="n">
        <f aca="false">SUM(C154:N154)</f>
        <v>6635.02</v>
      </c>
      <c r="P154" s="0"/>
      <c r="Q154" s="26"/>
    </row>
    <row r="155" customFormat="false" ht="13.2" hidden="false" customHeight="false" outlineLevel="0" collapsed="false">
      <c r="A155" s="19" t="n">
        <v>686</v>
      </c>
      <c r="B155" s="20" t="s">
        <v>167</v>
      </c>
      <c r="C155" s="23" t="n">
        <v>9427.21</v>
      </c>
      <c r="D155" s="24" t="n">
        <v>4544.04</v>
      </c>
      <c r="E155" s="22" t="n">
        <v>2848.11</v>
      </c>
      <c r="F155" s="21" t="n">
        <v>12227.47</v>
      </c>
      <c r="G155" s="21" t="n">
        <v>341253.66</v>
      </c>
      <c r="H155" s="21" t="n">
        <v>25226.45</v>
      </c>
      <c r="I155" s="22" t="n">
        <v>19968.55</v>
      </c>
      <c r="J155" s="21" t="n">
        <v>22703.93</v>
      </c>
      <c r="K155" s="21" t="n">
        <v>12890.98</v>
      </c>
      <c r="L155" s="36" t="n">
        <v>12634.1</v>
      </c>
      <c r="M155" s="23" t="n">
        <v>14209.46</v>
      </c>
      <c r="N155" s="22" t="n">
        <v>12577.02</v>
      </c>
      <c r="O155" s="22" t="n">
        <f aca="false">SUM(C155:N155)</f>
        <v>490510.98</v>
      </c>
      <c r="P155" s="0"/>
      <c r="Q155" s="26"/>
    </row>
    <row r="156" customFormat="false" ht="13.2" hidden="false" customHeight="false" outlineLevel="0" collapsed="false">
      <c r="A156" s="19" t="n">
        <v>687</v>
      </c>
      <c r="B156" s="20" t="s">
        <v>168</v>
      </c>
      <c r="C156" s="23" t="n">
        <v>4735.2</v>
      </c>
      <c r="D156" s="24" t="n">
        <v>5308.81</v>
      </c>
      <c r="E156" s="22" t="n">
        <v>5357.28</v>
      </c>
      <c r="F156" s="21" t="n">
        <v>7503.95</v>
      </c>
      <c r="G156" s="21" t="n">
        <v>244777.05</v>
      </c>
      <c r="H156" s="21" t="n">
        <v>19503.79</v>
      </c>
      <c r="I156" s="22" t="n">
        <v>27574.78</v>
      </c>
      <c r="J156" s="21" t="n">
        <v>10846.19</v>
      </c>
      <c r="K156" s="21" t="n">
        <v>4653.08</v>
      </c>
      <c r="L156" s="34" t="n">
        <v>10468.56</v>
      </c>
      <c r="M156" s="23" t="n">
        <v>10338.89</v>
      </c>
      <c r="N156" s="22" t="n">
        <v>2456.23</v>
      </c>
      <c r="O156" s="22" t="n">
        <f aca="false">SUM(C156:N156)</f>
        <v>353523.81</v>
      </c>
      <c r="P156" s="0"/>
      <c r="Q156" s="26"/>
    </row>
    <row r="157" customFormat="false" ht="13.2" hidden="false" customHeight="false" outlineLevel="0" collapsed="false">
      <c r="A157" s="19" t="n">
        <v>690</v>
      </c>
      <c r="B157" s="20" t="s">
        <v>169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2374.38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  <c r="M157" s="21" t="n">
        <v>0</v>
      </c>
      <c r="N157" s="21" t="n">
        <v>0</v>
      </c>
      <c r="O157" s="22" t="n">
        <f aca="false">SUM(C157:N157)</f>
        <v>2374.38</v>
      </c>
      <c r="P157" s="0"/>
      <c r="Q157" s="26"/>
    </row>
    <row r="158" customFormat="false" ht="13.2" hidden="false" customHeight="false" outlineLevel="0" collapsed="false">
      <c r="A158" s="19" t="n">
        <v>693</v>
      </c>
      <c r="B158" s="20" t="s">
        <v>170</v>
      </c>
      <c r="C158" s="23" t="n">
        <v>8355.7</v>
      </c>
      <c r="D158" s="24" t="n">
        <v>3502.13</v>
      </c>
      <c r="E158" s="22" t="n">
        <v>1854.44</v>
      </c>
      <c r="F158" s="21" t="n">
        <v>23823.52</v>
      </c>
      <c r="G158" s="21" t="n">
        <v>253946.23</v>
      </c>
      <c r="H158" s="21" t="n">
        <v>20627.37</v>
      </c>
      <c r="I158" s="22" t="n">
        <v>12513.08</v>
      </c>
      <c r="J158" s="21" t="n">
        <v>15714.76</v>
      </c>
      <c r="K158" s="21" t="n">
        <v>6150.19</v>
      </c>
      <c r="L158" s="34" t="n">
        <v>10508.66</v>
      </c>
      <c r="M158" s="23" t="n">
        <v>3027.22</v>
      </c>
      <c r="N158" s="22" t="n">
        <v>2444.69</v>
      </c>
      <c r="O158" s="22" t="n">
        <f aca="false">SUM(C158:N158)</f>
        <v>362467.99</v>
      </c>
      <c r="P158" s="0"/>
      <c r="Q158" s="26"/>
    </row>
    <row r="159" customFormat="false" ht="13.2" hidden="false" customHeight="false" outlineLevel="0" collapsed="false">
      <c r="A159" s="19" t="n">
        <v>694</v>
      </c>
      <c r="B159" s="20" t="s">
        <v>171</v>
      </c>
      <c r="C159" s="21" t="n">
        <v>0</v>
      </c>
      <c r="D159" s="21" t="n">
        <v>0</v>
      </c>
      <c r="E159" s="21" t="n">
        <v>0</v>
      </c>
      <c r="F159" s="21" t="n">
        <v>0</v>
      </c>
      <c r="G159" s="21" t="n">
        <v>2902.02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21" t="n">
        <v>0</v>
      </c>
      <c r="O159" s="22" t="n">
        <f aca="false">SUM(C159:N159)</f>
        <v>2902.02</v>
      </c>
      <c r="P159" s="0"/>
      <c r="Q159" s="26"/>
    </row>
    <row r="160" customFormat="false" ht="13.2" hidden="false" customHeight="false" outlineLevel="0" collapsed="false">
      <c r="A160" s="19" t="n">
        <v>699</v>
      </c>
      <c r="B160" s="20" t="s">
        <v>172</v>
      </c>
      <c r="C160" s="23" t="n">
        <v>13911.71</v>
      </c>
      <c r="D160" s="24" t="n">
        <v>7984.66</v>
      </c>
      <c r="E160" s="22" t="n">
        <v>8207.55</v>
      </c>
      <c r="F160" s="21" t="n">
        <v>25338.54</v>
      </c>
      <c r="G160" s="21" t="n">
        <v>578817.1</v>
      </c>
      <c r="H160" s="21" t="n">
        <v>45885.98</v>
      </c>
      <c r="I160" s="22" t="n">
        <v>26393.49</v>
      </c>
      <c r="J160" s="21" t="n">
        <v>24476.51</v>
      </c>
      <c r="K160" s="21" t="n">
        <v>9451.52</v>
      </c>
      <c r="L160" s="36" t="n">
        <v>11073.39</v>
      </c>
      <c r="M160" s="23" t="n">
        <v>7204.97</v>
      </c>
      <c r="N160" s="22" t="n">
        <v>13155.3</v>
      </c>
      <c r="O160" s="22" t="n">
        <f aca="false">SUM(C160:N160)</f>
        <v>771900.72</v>
      </c>
      <c r="P160" s="0"/>
      <c r="Q160" s="26"/>
    </row>
    <row r="161" customFormat="false" ht="13.2" hidden="false" customHeight="false" outlineLevel="0" collapsed="false">
      <c r="A161" s="19" t="n">
        <v>701</v>
      </c>
      <c r="B161" s="20" t="s">
        <v>173</v>
      </c>
      <c r="C161" s="23" t="n">
        <v>28107.16</v>
      </c>
      <c r="D161" s="24" t="n">
        <v>31733.26</v>
      </c>
      <c r="E161" s="22" t="n">
        <v>24030.14</v>
      </c>
      <c r="F161" s="21" t="n">
        <v>70734.09</v>
      </c>
      <c r="G161" s="21" t="n">
        <v>1379653.9</v>
      </c>
      <c r="H161" s="21" t="n">
        <v>94870.7</v>
      </c>
      <c r="I161" s="22" t="n">
        <v>75394.53</v>
      </c>
      <c r="J161" s="27" t="n">
        <v>74975.33</v>
      </c>
      <c r="K161" s="21" t="n">
        <v>65203.15</v>
      </c>
      <c r="L161" s="36" t="n">
        <v>62012.06</v>
      </c>
      <c r="M161" s="23" t="n">
        <v>26578.83</v>
      </c>
      <c r="N161" s="22" t="n">
        <v>36395.46</v>
      </c>
      <c r="O161" s="22" t="n">
        <f aca="false">SUM(C161:N161)</f>
        <v>1969688.61</v>
      </c>
      <c r="P161" s="0"/>
      <c r="Q161" s="26"/>
    </row>
    <row r="162" customFormat="false" ht="13.2" hidden="false" customHeight="false" outlineLevel="0" collapsed="false">
      <c r="A162" s="19" t="n">
        <v>702</v>
      </c>
      <c r="B162" s="20" t="s">
        <v>174</v>
      </c>
      <c r="C162" s="23" t="n">
        <v>66681.9</v>
      </c>
      <c r="D162" s="24" t="n">
        <v>54650.14</v>
      </c>
      <c r="E162" s="22" t="n">
        <v>43689.44</v>
      </c>
      <c r="F162" s="21" t="n">
        <v>135944.5</v>
      </c>
      <c r="G162" s="21" t="n">
        <v>3253480.92</v>
      </c>
      <c r="H162" s="21" t="n">
        <v>224486.5</v>
      </c>
      <c r="I162" s="22" t="n">
        <v>183648.15</v>
      </c>
      <c r="J162" s="21" t="n">
        <v>142365.34</v>
      </c>
      <c r="K162" s="21" t="n">
        <v>161123.96</v>
      </c>
      <c r="L162" s="36" t="n">
        <v>125050.56</v>
      </c>
      <c r="M162" s="23" t="n">
        <v>90685.5</v>
      </c>
      <c r="N162" s="22" t="n">
        <v>91532.77</v>
      </c>
      <c r="O162" s="22" t="n">
        <f aca="false">SUM(C162:N162)</f>
        <v>4573339.68</v>
      </c>
      <c r="P162" s="0"/>
      <c r="Q162" s="26"/>
    </row>
    <row r="163" customFormat="false" ht="13.2" hidden="false" customHeight="false" outlineLevel="0" collapsed="false">
      <c r="A163" s="19" t="n">
        <v>704</v>
      </c>
      <c r="B163" s="20" t="s">
        <v>175</v>
      </c>
      <c r="C163" s="23" t="n">
        <v>5950.81</v>
      </c>
      <c r="D163" s="24" t="n">
        <v>6184.48</v>
      </c>
      <c r="E163" s="22" t="n">
        <v>7763.19</v>
      </c>
      <c r="F163" s="21" t="n">
        <v>20178.95</v>
      </c>
      <c r="G163" s="21" t="n">
        <v>262977.46</v>
      </c>
      <c r="H163" s="21" t="n">
        <v>20344.7</v>
      </c>
      <c r="I163" s="22" t="n">
        <v>18782.46</v>
      </c>
      <c r="J163" s="21" t="n">
        <v>15756.33</v>
      </c>
      <c r="K163" s="21" t="n">
        <v>13285.86</v>
      </c>
      <c r="L163" s="36" t="n">
        <v>15004.74</v>
      </c>
      <c r="M163" s="23" t="n">
        <v>8944.19</v>
      </c>
      <c r="N163" s="22" t="n">
        <v>8492.25</v>
      </c>
      <c r="O163" s="22" t="n">
        <f aca="false">SUM(C163:N163)</f>
        <v>403665.42</v>
      </c>
      <c r="P163" s="0"/>
      <c r="Q163" s="26"/>
    </row>
    <row r="164" customFormat="false" ht="13.2" hidden="false" customHeight="false" outlineLevel="0" collapsed="false">
      <c r="A164" s="19" t="n">
        <v>707</v>
      </c>
      <c r="B164" s="20" t="s">
        <v>176</v>
      </c>
      <c r="C164" s="23" t="n">
        <v>11968.12</v>
      </c>
      <c r="D164" s="24" t="n">
        <v>12405.68</v>
      </c>
      <c r="E164" s="22" t="n">
        <v>10180.48</v>
      </c>
      <c r="F164" s="21" t="n">
        <v>27712.19</v>
      </c>
      <c r="G164" s="21" t="n">
        <v>726170.54</v>
      </c>
      <c r="H164" s="21" t="n">
        <v>46555.2</v>
      </c>
      <c r="I164" s="22" t="n">
        <v>44498.22</v>
      </c>
      <c r="J164" s="21" t="n">
        <v>31123.5</v>
      </c>
      <c r="K164" s="21" t="n">
        <v>74910.43</v>
      </c>
      <c r="L164" s="22" t="n">
        <v>38079.78</v>
      </c>
      <c r="M164" s="23" t="n">
        <v>13343.33</v>
      </c>
      <c r="N164" s="22" t="n">
        <v>12944.23</v>
      </c>
      <c r="O164" s="22" t="n">
        <f aca="false">SUM(C164:N164)</f>
        <v>1049891.7</v>
      </c>
      <c r="P164" s="0"/>
      <c r="Q164" s="26"/>
    </row>
    <row r="165" customFormat="false" ht="13.2" hidden="false" customHeight="false" outlineLevel="0" collapsed="false">
      <c r="A165" s="19" t="n">
        <v>708</v>
      </c>
      <c r="B165" s="20" t="s">
        <v>177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4748.76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0</v>
      </c>
      <c r="O165" s="22" t="n">
        <f aca="false">SUM(C165:N165)</f>
        <v>4748.76</v>
      </c>
      <c r="P165" s="0"/>
      <c r="Q165" s="26"/>
    </row>
    <row r="166" customFormat="false" ht="13.2" hidden="false" customHeight="false" outlineLevel="0" collapsed="false">
      <c r="A166" s="19" t="n">
        <v>712</v>
      </c>
      <c r="B166" s="20" t="s">
        <v>178</v>
      </c>
      <c r="C166" s="23" t="n">
        <v>4596.79</v>
      </c>
      <c r="D166" s="24" t="n">
        <v>2593.41</v>
      </c>
      <c r="E166" s="22" t="n">
        <v>2413.06</v>
      </c>
      <c r="F166" s="21" t="n">
        <v>4483.58</v>
      </c>
      <c r="G166" s="21" t="n">
        <v>207495.11</v>
      </c>
      <c r="H166" s="21" t="n">
        <v>14308.79</v>
      </c>
      <c r="I166" s="22" t="n">
        <v>8135.32</v>
      </c>
      <c r="J166" s="21" t="n">
        <v>10788.39</v>
      </c>
      <c r="K166" s="21" t="n">
        <v>11665.81</v>
      </c>
      <c r="L166" s="34" t="n">
        <v>5024.04</v>
      </c>
      <c r="M166" s="23" t="n">
        <v>6932.16</v>
      </c>
      <c r="N166" s="22" t="n">
        <v>4146.3</v>
      </c>
      <c r="O166" s="22" t="n">
        <f aca="false">SUM(C166:N166)</f>
        <v>282582.76</v>
      </c>
      <c r="P166" s="0"/>
      <c r="Q166" s="26"/>
    </row>
    <row r="167" customFormat="false" ht="13.2" hidden="false" customHeight="false" outlineLevel="0" collapsed="false">
      <c r="A167" s="19" t="n">
        <v>720</v>
      </c>
      <c r="B167" s="20" t="s">
        <v>179</v>
      </c>
      <c r="C167" s="21" t="n">
        <v>0</v>
      </c>
      <c r="D167" s="21" t="n">
        <v>0</v>
      </c>
      <c r="E167" s="21" t="n">
        <v>0</v>
      </c>
      <c r="F167" s="21" t="n">
        <v>0</v>
      </c>
      <c r="G167" s="21" t="n">
        <v>6331.68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1" t="n">
        <v>0</v>
      </c>
      <c r="N167" s="21" t="n">
        <v>0</v>
      </c>
      <c r="O167" s="22" t="n">
        <f aca="false">SUM(C167:N167)</f>
        <v>6331.68</v>
      </c>
      <c r="P167" s="0"/>
      <c r="Q167" s="26"/>
    </row>
    <row r="168" customFormat="false" ht="13.2" hidden="false" customHeight="false" outlineLevel="0" collapsed="false">
      <c r="A168" s="38"/>
      <c r="B168" s="39" t="s">
        <v>180</v>
      </c>
      <c r="C168" s="40" t="n">
        <f aca="false">SUM(C8:C167)</f>
        <v>1132486.19</v>
      </c>
      <c r="D168" s="40" t="n">
        <f aca="false">SUM(D8:D167)</f>
        <v>903498.98</v>
      </c>
      <c r="E168" s="40" t="n">
        <f aca="false">SUM(E8:E167)</f>
        <v>744644.98</v>
      </c>
      <c r="F168" s="40" t="n">
        <v>2109213.94</v>
      </c>
      <c r="G168" s="40" t="n">
        <f aca="false">SUM(G8:G167)</f>
        <v>47109045.79</v>
      </c>
      <c r="H168" s="40" t="n">
        <f aca="false">SUM(H8:H167)</f>
        <v>3303199.52</v>
      </c>
      <c r="I168" s="40" t="n">
        <f aca="false">SUM(I8:I167)</f>
        <v>2914694.6</v>
      </c>
      <c r="J168" s="40" t="n">
        <f aca="false">SUM(J8:J167)</f>
        <v>2402160.89</v>
      </c>
      <c r="K168" s="40" t="n">
        <f aca="false">SUM(K8:K167)</f>
        <v>2157045.12</v>
      </c>
      <c r="L168" s="40" t="n">
        <f aca="false">SUM(L8:L167)</f>
        <v>1862239.86</v>
      </c>
      <c r="M168" s="40" t="n">
        <f aca="false">SUM(M8:M167)</f>
        <v>1411388.88</v>
      </c>
      <c r="N168" s="40" t="n">
        <f aca="false">SUM(N8:N167)</f>
        <v>1332369.51</v>
      </c>
      <c r="O168" s="40" t="n">
        <f aca="false">SUM(O8:O167)</f>
        <v>67381988.26</v>
      </c>
      <c r="P168" s="0"/>
      <c r="Q168" s="26"/>
    </row>
    <row r="169" customFormat="false" ht="13.2" hidden="false" customHeight="false" outlineLevel="0" collapsed="false">
      <c r="A169" s="41" t="s">
        <v>181</v>
      </c>
      <c r="C169" s="2"/>
      <c r="D169" s="2"/>
      <c r="E169" s="5"/>
      <c r="F169" s="2"/>
      <c r="G169" s="5"/>
      <c r="I169" s="2"/>
      <c r="J169" s="42"/>
      <c r="M169" s="5"/>
      <c r="N169" s="2"/>
      <c r="O169" s="2"/>
    </row>
    <row r="170" customFormat="false" ht="13.2" hidden="false" customHeight="false" outlineLevel="0" collapsed="false">
      <c r="C170" s="2"/>
      <c r="D170" s="2"/>
      <c r="E170" s="5"/>
      <c r="F170" s="2"/>
      <c r="G170" s="5"/>
      <c r="I170" s="2"/>
      <c r="J170" s="42"/>
      <c r="M170" s="5"/>
      <c r="N170" s="2"/>
      <c r="O170" s="43"/>
    </row>
    <row r="171" customFormat="false" ht="13.2" hidden="false" customHeight="false" outlineLevel="0" collapsed="false">
      <c r="C171" s="2"/>
      <c r="D171" s="2"/>
      <c r="E171" s="5"/>
      <c r="F171" s="2"/>
      <c r="G171" s="5"/>
      <c r="I171" s="2"/>
      <c r="J171" s="42"/>
      <c r="M171" s="5"/>
      <c r="N171" s="2"/>
      <c r="O171" s="2"/>
    </row>
    <row r="172" customFormat="false" ht="13.2" hidden="false" customHeight="false" outlineLevel="0" collapsed="false">
      <c r="C172" s="2"/>
      <c r="D172" s="2"/>
      <c r="E172" s="5"/>
      <c r="F172" s="2"/>
      <c r="G172" s="5"/>
      <c r="I172" s="2"/>
      <c r="J172" s="42"/>
      <c r="M172" s="5"/>
      <c r="N172" s="2"/>
      <c r="O172" s="2"/>
    </row>
    <row r="173" customFormat="false" ht="13.2" hidden="false" customHeight="false" outlineLevel="0" collapsed="false">
      <c r="A173" s="44"/>
      <c r="B173" s="0"/>
      <c r="C173" s="0"/>
    </row>
    <row r="174" customFormat="false" ht="13.2" hidden="false" customHeight="false" outlineLevel="0" collapsed="false">
      <c r="A174" s="44"/>
      <c r="B174" s="0"/>
      <c r="C174" s="0"/>
    </row>
    <row r="175" customFormat="false" ht="13.2" hidden="false" customHeight="false" outlineLevel="0" collapsed="false">
      <c r="A175" s="44"/>
      <c r="B175" s="0"/>
      <c r="C175" s="0"/>
    </row>
    <row r="176" customFormat="false" ht="13.2" hidden="false" customHeight="false" outlineLevel="0" collapsed="false">
      <c r="A176" s="44"/>
      <c r="B176" s="0"/>
      <c r="C176" s="4"/>
    </row>
    <row r="177" customFormat="false" ht="13.2" hidden="false" customHeight="false" outlineLevel="0" collapsed="false">
      <c r="A177" s="44"/>
      <c r="B177" s="0"/>
      <c r="C177" s="0"/>
    </row>
    <row r="178" customFormat="false" ht="13.2" hidden="false" customHeight="false" outlineLevel="0" collapsed="false">
      <c r="A178" s="44"/>
      <c r="B178" s="0"/>
      <c r="C178" s="0"/>
    </row>
    <row r="179" customFormat="false" ht="13.2" hidden="false" customHeight="false" outlineLevel="0" collapsed="false">
      <c r="A179" s="44"/>
      <c r="B179" s="0"/>
      <c r="C179" s="0"/>
    </row>
    <row r="180" customFormat="false" ht="13.2" hidden="false" customHeight="false" outlineLevel="0" collapsed="false">
      <c r="A180" s="44"/>
      <c r="B180" s="0"/>
      <c r="C180" s="0"/>
    </row>
    <row r="181" customFormat="false" ht="13.2" hidden="false" customHeight="false" outlineLevel="0" collapsed="false">
      <c r="A181" s="44"/>
      <c r="B181" s="0"/>
      <c r="C181" s="0"/>
    </row>
    <row r="182" customFormat="false" ht="13.2" hidden="false" customHeight="false" outlineLevel="0" collapsed="false">
      <c r="A182" s="44"/>
      <c r="B182" s="0"/>
      <c r="C182" s="0"/>
    </row>
    <row r="183" customFormat="false" ht="13.2" hidden="false" customHeight="false" outlineLevel="0" collapsed="false">
      <c r="A183" s="44"/>
      <c r="B183" s="0"/>
      <c r="C183" s="0"/>
    </row>
    <row r="184" customFormat="false" ht="13.2" hidden="false" customHeight="false" outlineLevel="0" collapsed="false">
      <c r="A184" s="44"/>
      <c r="B184" s="0"/>
      <c r="C184" s="0"/>
    </row>
    <row r="185" customFormat="false" ht="13.2" hidden="false" customHeight="false" outlineLevel="0" collapsed="false">
      <c r="A185" s="44"/>
      <c r="B185" s="0"/>
      <c r="C185" s="0"/>
    </row>
    <row r="186" customFormat="false" ht="13.2" hidden="false" customHeight="false" outlineLevel="0" collapsed="false">
      <c r="A186" s="44"/>
      <c r="B186" s="0"/>
      <c r="C186" s="0"/>
    </row>
    <row r="187" customFormat="false" ht="13.2" hidden="false" customHeight="false" outlineLevel="0" collapsed="false">
      <c r="A187" s="44"/>
      <c r="B187" s="0"/>
      <c r="C187" s="0"/>
      <c r="P187" s="45"/>
      <c r="Q187" s="45"/>
    </row>
    <row r="188" customFormat="false" ht="13.2" hidden="false" customHeight="false" outlineLevel="0" collapsed="false">
      <c r="A188" s="44"/>
      <c r="B188" s="0"/>
      <c r="C188" s="0"/>
    </row>
    <row r="189" customFormat="false" ht="13.2" hidden="false" customHeight="false" outlineLevel="0" collapsed="false">
      <c r="A189" s="44"/>
      <c r="B189" s="0"/>
      <c r="C189" s="0"/>
    </row>
    <row r="190" customFormat="false" ht="13.2" hidden="false" customHeight="false" outlineLevel="0" collapsed="false">
      <c r="A190" s="44"/>
      <c r="B190" s="0"/>
      <c r="C190" s="0"/>
    </row>
    <row r="191" customFormat="false" ht="13.2" hidden="false" customHeight="false" outlineLevel="0" collapsed="false">
      <c r="A191" s="44"/>
      <c r="B191" s="0"/>
      <c r="C191" s="0"/>
    </row>
    <row r="192" customFormat="false" ht="13.2" hidden="false" customHeight="false" outlineLevel="0" collapsed="false">
      <c r="A192" s="44"/>
      <c r="B192" s="0"/>
      <c r="C192" s="0"/>
    </row>
    <row r="193" customFormat="false" ht="13.2" hidden="false" customHeight="false" outlineLevel="0" collapsed="false">
      <c r="A193" s="44"/>
      <c r="B193" s="0"/>
      <c r="C193" s="0"/>
    </row>
    <row r="194" customFormat="false" ht="13.2" hidden="false" customHeight="false" outlineLevel="0" collapsed="false">
      <c r="A194" s="44"/>
      <c r="B194" s="0"/>
      <c r="C194" s="0"/>
    </row>
    <row r="195" customFormat="false" ht="13.2" hidden="false" customHeight="false" outlineLevel="0" collapsed="false">
      <c r="A195" s="44"/>
      <c r="B195" s="0"/>
      <c r="C195" s="0"/>
    </row>
    <row r="196" customFormat="false" ht="13.2" hidden="false" customHeight="false" outlineLevel="0" collapsed="false">
      <c r="A196" s="44"/>
      <c r="B196" s="0"/>
      <c r="C196" s="0"/>
    </row>
    <row r="197" customFormat="false" ht="13.2" hidden="false" customHeight="false" outlineLevel="0" collapsed="false">
      <c r="A197" s="44"/>
      <c r="B197" s="0"/>
      <c r="C197" s="0"/>
    </row>
    <row r="198" customFormat="false" ht="13.2" hidden="false" customHeight="false" outlineLevel="0" collapsed="false">
      <c r="A198" s="44"/>
      <c r="B198" s="0"/>
      <c r="C198" s="0"/>
    </row>
    <row r="199" customFormat="false" ht="13.2" hidden="false" customHeight="false" outlineLevel="0" collapsed="false">
      <c r="A199" s="44"/>
      <c r="B199" s="0"/>
      <c r="C199" s="0"/>
    </row>
    <row r="200" customFormat="false" ht="13.2" hidden="false" customHeight="false" outlineLevel="0" collapsed="false">
      <c r="A200" s="44"/>
      <c r="B200" s="0"/>
      <c r="C200" s="0"/>
    </row>
    <row r="201" customFormat="false" ht="13.2" hidden="false" customHeight="false" outlineLevel="0" collapsed="false">
      <c r="A201" s="44"/>
      <c r="B201" s="0"/>
      <c r="C201" s="0"/>
    </row>
    <row r="202" customFormat="false" ht="13.2" hidden="false" customHeight="false" outlineLevel="0" collapsed="false">
      <c r="A202" s="44"/>
      <c r="B202" s="0"/>
      <c r="C202" s="0"/>
    </row>
    <row r="203" customFormat="false" ht="13.2" hidden="false" customHeight="false" outlineLevel="0" collapsed="false">
      <c r="A203" s="44"/>
      <c r="B203" s="0"/>
      <c r="C203" s="0"/>
    </row>
    <row r="204" customFormat="false" ht="13.2" hidden="false" customHeight="false" outlineLevel="0" collapsed="false">
      <c r="A204" s="44"/>
      <c r="B204" s="0"/>
      <c r="C204" s="0"/>
    </row>
    <row r="205" customFormat="false" ht="13.2" hidden="false" customHeight="false" outlineLevel="0" collapsed="false">
      <c r="A205" s="44"/>
      <c r="B205" s="0"/>
      <c r="C205" s="0"/>
    </row>
    <row r="206" customFormat="false" ht="13.2" hidden="false" customHeight="false" outlineLevel="0" collapsed="false">
      <c r="A206" s="44"/>
      <c r="B206" s="0"/>
      <c r="C206" s="0"/>
    </row>
    <row r="207" customFormat="false" ht="13.2" hidden="false" customHeight="false" outlineLevel="0" collapsed="false">
      <c r="A207" s="44"/>
      <c r="B207" s="0"/>
      <c r="C207" s="0"/>
    </row>
    <row r="208" customFormat="false" ht="13.2" hidden="false" customHeight="false" outlineLevel="0" collapsed="false">
      <c r="A208" s="44"/>
      <c r="B208" s="0"/>
      <c r="C208" s="0"/>
    </row>
    <row r="209" customFormat="false" ht="13.2" hidden="false" customHeight="false" outlineLevel="0" collapsed="false">
      <c r="A209" s="44"/>
      <c r="B209" s="0"/>
      <c r="C209" s="0"/>
    </row>
    <row r="210" customFormat="false" ht="13.2" hidden="false" customHeight="false" outlineLevel="0" collapsed="false">
      <c r="A210" s="44"/>
      <c r="B210" s="0"/>
      <c r="C210" s="0"/>
    </row>
    <row r="211" customFormat="false" ht="13.2" hidden="false" customHeight="false" outlineLevel="0" collapsed="false">
      <c r="A211" s="44"/>
      <c r="B211" s="0"/>
      <c r="C211" s="0"/>
    </row>
    <row r="212" customFormat="false" ht="13.2" hidden="false" customHeight="false" outlineLevel="0" collapsed="false">
      <c r="A212" s="44"/>
      <c r="B212" s="0"/>
      <c r="C212" s="0"/>
    </row>
    <row r="213" customFormat="false" ht="13.2" hidden="false" customHeight="false" outlineLevel="0" collapsed="false">
      <c r="A213" s="44"/>
      <c r="B213" s="0"/>
      <c r="C213" s="0"/>
    </row>
    <row r="214" customFormat="false" ht="13.2" hidden="false" customHeight="false" outlineLevel="0" collapsed="false">
      <c r="A214" s="44"/>
      <c r="B214" s="0"/>
      <c r="C214" s="0"/>
    </row>
    <row r="215" customFormat="false" ht="13.2" hidden="false" customHeight="false" outlineLevel="0" collapsed="false">
      <c r="A215" s="44"/>
      <c r="B215" s="0"/>
      <c r="C215" s="0"/>
    </row>
    <row r="216" customFormat="false" ht="13.2" hidden="false" customHeight="false" outlineLevel="0" collapsed="false">
      <c r="A216" s="44"/>
      <c r="B216" s="0"/>
      <c r="C216" s="0"/>
    </row>
    <row r="217" customFormat="false" ht="13.2" hidden="false" customHeight="false" outlineLevel="0" collapsed="false">
      <c r="A217" s="44"/>
      <c r="B217" s="0"/>
      <c r="C217" s="0"/>
    </row>
    <row r="218" customFormat="false" ht="13.2" hidden="false" customHeight="false" outlineLevel="0" collapsed="false">
      <c r="A218" s="44"/>
      <c r="B218" s="0"/>
      <c r="C218" s="0"/>
    </row>
    <row r="219" customFormat="false" ht="13.2" hidden="false" customHeight="false" outlineLevel="0" collapsed="false">
      <c r="A219" s="44"/>
      <c r="B219" s="0"/>
      <c r="C219" s="0"/>
    </row>
    <row r="220" customFormat="false" ht="13.2" hidden="false" customHeight="false" outlineLevel="0" collapsed="false">
      <c r="A220" s="44"/>
      <c r="B220" s="0"/>
      <c r="C220" s="0"/>
    </row>
    <row r="221" customFormat="false" ht="13.2" hidden="false" customHeight="false" outlineLevel="0" collapsed="false">
      <c r="A221" s="44"/>
      <c r="B221" s="0"/>
      <c r="C221" s="0"/>
    </row>
    <row r="222" customFormat="false" ht="13.2" hidden="false" customHeight="false" outlineLevel="0" collapsed="false">
      <c r="A222" s="44"/>
      <c r="B222" s="0"/>
      <c r="C222" s="0"/>
    </row>
    <row r="223" customFormat="false" ht="13.2" hidden="false" customHeight="false" outlineLevel="0" collapsed="false">
      <c r="A223" s="44"/>
      <c r="B223" s="0"/>
      <c r="C223" s="0"/>
    </row>
    <row r="224" customFormat="false" ht="13.2" hidden="false" customHeight="false" outlineLevel="0" collapsed="false">
      <c r="A224" s="44"/>
      <c r="B224" s="0"/>
      <c r="C224" s="0"/>
    </row>
    <row r="225" customFormat="false" ht="13.2" hidden="false" customHeight="false" outlineLevel="0" collapsed="false">
      <c r="A225" s="44"/>
      <c r="B225" s="0"/>
      <c r="C225" s="0"/>
    </row>
    <row r="226" customFormat="false" ht="13.2" hidden="false" customHeight="false" outlineLevel="0" collapsed="false">
      <c r="A226" s="44"/>
      <c r="B226" s="0"/>
      <c r="C226" s="0"/>
    </row>
    <row r="227" customFormat="false" ht="13.2" hidden="false" customHeight="false" outlineLevel="0" collapsed="false">
      <c r="A227" s="44"/>
      <c r="B227" s="0"/>
      <c r="C227" s="0"/>
    </row>
    <row r="228" customFormat="false" ht="13.2" hidden="false" customHeight="false" outlineLevel="0" collapsed="false">
      <c r="A228" s="44"/>
      <c r="B228" s="0"/>
      <c r="C228" s="0"/>
    </row>
    <row r="229" customFormat="false" ht="13.2" hidden="false" customHeight="false" outlineLevel="0" collapsed="false">
      <c r="A229" s="44"/>
      <c r="B229" s="0"/>
      <c r="C229" s="0"/>
    </row>
    <row r="230" customFormat="false" ht="13.2" hidden="false" customHeight="false" outlineLevel="0" collapsed="false">
      <c r="A230" s="44"/>
      <c r="B230" s="0"/>
      <c r="C230" s="0"/>
    </row>
    <row r="231" customFormat="false" ht="13.2" hidden="false" customHeight="false" outlineLevel="0" collapsed="false">
      <c r="A231" s="44"/>
      <c r="B231" s="0"/>
      <c r="C231" s="0"/>
    </row>
    <row r="232" customFormat="false" ht="13.2" hidden="false" customHeight="false" outlineLevel="0" collapsed="false">
      <c r="A232" s="44"/>
      <c r="B232" s="0"/>
      <c r="C232" s="0"/>
    </row>
    <row r="233" customFormat="false" ht="13.2" hidden="false" customHeight="false" outlineLevel="0" collapsed="false">
      <c r="A233" s="44"/>
      <c r="B233" s="0"/>
      <c r="C233" s="0"/>
    </row>
    <row r="234" customFormat="false" ht="13.2" hidden="false" customHeight="false" outlineLevel="0" collapsed="false">
      <c r="A234" s="44"/>
      <c r="B234" s="0"/>
      <c r="C234" s="0"/>
    </row>
    <row r="235" customFormat="false" ht="13.2" hidden="false" customHeight="false" outlineLevel="0" collapsed="false">
      <c r="A235" s="44"/>
      <c r="B235" s="0"/>
      <c r="C235" s="0"/>
    </row>
    <row r="236" customFormat="false" ht="13.2" hidden="false" customHeight="false" outlineLevel="0" collapsed="false">
      <c r="A236" s="44"/>
      <c r="B236" s="0"/>
      <c r="C236" s="0"/>
    </row>
    <row r="237" customFormat="false" ht="13.2" hidden="false" customHeight="false" outlineLevel="0" collapsed="false">
      <c r="A237" s="44"/>
      <c r="B237" s="0"/>
      <c r="C237" s="0"/>
    </row>
    <row r="238" customFormat="false" ht="13.2" hidden="false" customHeight="false" outlineLevel="0" collapsed="false">
      <c r="A238" s="44"/>
      <c r="B238" s="0"/>
      <c r="C238" s="0"/>
    </row>
    <row r="239" customFormat="false" ht="13.2" hidden="false" customHeight="false" outlineLevel="0" collapsed="false">
      <c r="A239" s="44"/>
      <c r="B239" s="0"/>
      <c r="C239" s="0"/>
    </row>
    <row r="240" customFormat="false" ht="13.2" hidden="false" customHeight="false" outlineLevel="0" collapsed="false">
      <c r="A240" s="44"/>
      <c r="B240" s="0"/>
      <c r="C240" s="0"/>
    </row>
    <row r="241" customFormat="false" ht="13.2" hidden="false" customHeight="false" outlineLevel="0" collapsed="false">
      <c r="A241" s="44"/>
      <c r="B241" s="0"/>
      <c r="C241" s="0"/>
    </row>
    <row r="242" customFormat="false" ht="13.2" hidden="false" customHeight="false" outlineLevel="0" collapsed="false">
      <c r="A242" s="44"/>
      <c r="B242" s="0"/>
      <c r="C242" s="0"/>
    </row>
    <row r="243" customFormat="false" ht="13.2" hidden="false" customHeight="false" outlineLevel="0" collapsed="false">
      <c r="A243" s="44"/>
      <c r="B243" s="0"/>
      <c r="C243" s="0"/>
    </row>
    <row r="244" customFormat="false" ht="13.2" hidden="false" customHeight="false" outlineLevel="0" collapsed="false">
      <c r="A244" s="44"/>
      <c r="B244" s="0"/>
      <c r="C244" s="0"/>
    </row>
    <row r="245" customFormat="false" ht="13.2" hidden="false" customHeight="false" outlineLevel="0" collapsed="false">
      <c r="A245" s="44"/>
      <c r="B245" s="0"/>
      <c r="C245" s="0"/>
    </row>
    <row r="246" customFormat="false" ht="13.2" hidden="false" customHeight="false" outlineLevel="0" collapsed="false">
      <c r="A246" s="44"/>
      <c r="B246" s="0"/>
      <c r="C246" s="0"/>
    </row>
    <row r="247" customFormat="false" ht="13.2" hidden="false" customHeight="false" outlineLevel="0" collapsed="false">
      <c r="A247" s="44"/>
      <c r="B247" s="0"/>
      <c r="C247" s="0"/>
    </row>
    <row r="248" customFormat="false" ht="13.2" hidden="false" customHeight="false" outlineLevel="0" collapsed="false">
      <c r="A248" s="44"/>
      <c r="B248" s="0"/>
      <c r="C248" s="0"/>
    </row>
    <row r="249" customFormat="false" ht="13.2" hidden="false" customHeight="false" outlineLevel="0" collapsed="false">
      <c r="A249" s="44"/>
      <c r="B249" s="0"/>
      <c r="C249" s="0"/>
    </row>
    <row r="250" customFormat="false" ht="13.2" hidden="false" customHeight="false" outlineLevel="0" collapsed="false">
      <c r="A250" s="44"/>
      <c r="B250" s="0"/>
      <c r="C250" s="0"/>
    </row>
    <row r="251" customFormat="false" ht="13.2" hidden="false" customHeight="false" outlineLevel="0" collapsed="false">
      <c r="A251" s="44"/>
      <c r="B251" s="0"/>
      <c r="C251" s="0"/>
    </row>
    <row r="252" customFormat="false" ht="13.2" hidden="false" customHeight="false" outlineLevel="0" collapsed="false">
      <c r="A252" s="44"/>
      <c r="B252" s="0"/>
      <c r="C252" s="0"/>
    </row>
    <row r="253" customFormat="false" ht="13.2" hidden="false" customHeight="false" outlineLevel="0" collapsed="false">
      <c r="A253" s="44"/>
      <c r="B253" s="0"/>
      <c r="C253" s="0"/>
    </row>
    <row r="254" customFormat="false" ht="13.2" hidden="false" customHeight="false" outlineLevel="0" collapsed="false">
      <c r="A254" s="44"/>
      <c r="B254" s="0"/>
      <c r="C254" s="0"/>
    </row>
    <row r="255" customFormat="false" ht="13.2" hidden="false" customHeight="false" outlineLevel="0" collapsed="false">
      <c r="A255" s="44"/>
      <c r="B255" s="0"/>
      <c r="C255" s="0"/>
    </row>
    <row r="256" customFormat="false" ht="13.2" hidden="false" customHeight="false" outlineLevel="0" collapsed="false">
      <c r="A256" s="44"/>
      <c r="B256" s="0"/>
      <c r="C256" s="0"/>
    </row>
    <row r="257" customFormat="false" ht="13.2" hidden="false" customHeight="false" outlineLevel="0" collapsed="false">
      <c r="A257" s="44"/>
      <c r="B257" s="0"/>
      <c r="C257" s="0"/>
    </row>
    <row r="258" customFormat="false" ht="13.2" hidden="false" customHeight="false" outlineLevel="0" collapsed="false">
      <c r="A258" s="44"/>
      <c r="B258" s="0"/>
      <c r="C258" s="0"/>
    </row>
    <row r="259" customFormat="false" ht="13.2" hidden="false" customHeight="false" outlineLevel="0" collapsed="false">
      <c r="A259" s="44"/>
      <c r="B259" s="0"/>
      <c r="C259" s="0"/>
    </row>
    <row r="260" customFormat="false" ht="13.2" hidden="false" customHeight="false" outlineLevel="0" collapsed="false">
      <c r="A260" s="44"/>
      <c r="B260" s="0"/>
      <c r="C260" s="0"/>
    </row>
    <row r="261" customFormat="false" ht="13.2" hidden="false" customHeight="false" outlineLevel="0" collapsed="false">
      <c r="A261" s="44"/>
      <c r="B261" s="0"/>
      <c r="C261" s="0"/>
    </row>
    <row r="262" customFormat="false" ht="13.2" hidden="false" customHeight="false" outlineLevel="0" collapsed="false">
      <c r="A262" s="44"/>
      <c r="B262" s="0"/>
      <c r="C262" s="0"/>
    </row>
    <row r="263" customFormat="false" ht="13.2" hidden="false" customHeight="false" outlineLevel="0" collapsed="false">
      <c r="A263" s="44"/>
      <c r="B263" s="0"/>
      <c r="C263" s="0"/>
    </row>
    <row r="264" customFormat="false" ht="13.2" hidden="false" customHeight="false" outlineLevel="0" collapsed="false">
      <c r="A264" s="44"/>
      <c r="B264" s="0"/>
      <c r="C264" s="0"/>
    </row>
    <row r="265" customFormat="false" ht="13.2" hidden="false" customHeight="false" outlineLevel="0" collapsed="false">
      <c r="A265" s="44"/>
      <c r="B265" s="0"/>
      <c r="C265" s="0"/>
    </row>
    <row r="266" customFormat="false" ht="13.2" hidden="false" customHeight="false" outlineLevel="0" collapsed="false">
      <c r="A266" s="44"/>
      <c r="B266" s="0"/>
      <c r="C266" s="0"/>
    </row>
    <row r="267" customFormat="false" ht="13.2" hidden="false" customHeight="false" outlineLevel="0" collapsed="false">
      <c r="A267" s="44"/>
      <c r="B267" s="0"/>
      <c r="C267" s="0"/>
    </row>
    <row r="268" customFormat="false" ht="13.2" hidden="false" customHeight="false" outlineLevel="0" collapsed="false">
      <c r="A268" s="44"/>
      <c r="B268" s="0"/>
      <c r="C268" s="0"/>
    </row>
    <row r="269" customFormat="false" ht="13.2" hidden="false" customHeight="false" outlineLevel="0" collapsed="false">
      <c r="A269" s="44"/>
      <c r="B269" s="0"/>
      <c r="C269" s="0"/>
    </row>
    <row r="270" customFormat="false" ht="13.2" hidden="false" customHeight="false" outlineLevel="0" collapsed="false">
      <c r="A270" s="44"/>
      <c r="B270" s="0"/>
      <c r="C270" s="0"/>
    </row>
    <row r="271" customFormat="false" ht="13.2" hidden="false" customHeight="false" outlineLevel="0" collapsed="false">
      <c r="A271" s="44"/>
      <c r="B271" s="0"/>
      <c r="C271" s="0"/>
    </row>
    <row r="272" customFormat="false" ht="13.2" hidden="false" customHeight="false" outlineLevel="0" collapsed="false">
      <c r="A272" s="44"/>
      <c r="B272" s="0"/>
      <c r="C272" s="0"/>
    </row>
    <row r="273" customFormat="false" ht="13.2" hidden="false" customHeight="false" outlineLevel="0" collapsed="false">
      <c r="A273" s="44"/>
      <c r="B273" s="0"/>
      <c r="C273" s="0"/>
    </row>
    <row r="274" customFormat="false" ht="13.2" hidden="false" customHeight="false" outlineLevel="0" collapsed="false">
      <c r="A274" s="44"/>
      <c r="B274" s="0"/>
      <c r="C274" s="0"/>
    </row>
    <row r="275" customFormat="false" ht="13.2" hidden="false" customHeight="false" outlineLevel="0" collapsed="false">
      <c r="A275" s="44"/>
      <c r="B275" s="0"/>
      <c r="C275" s="0"/>
    </row>
    <row r="276" customFormat="false" ht="13.2" hidden="false" customHeight="false" outlineLevel="0" collapsed="false">
      <c r="A276" s="44"/>
      <c r="B276" s="0"/>
      <c r="C276" s="0"/>
    </row>
    <row r="277" customFormat="false" ht="13.2" hidden="false" customHeight="false" outlineLevel="0" collapsed="false">
      <c r="A277" s="44"/>
      <c r="B277" s="0"/>
      <c r="C277" s="0"/>
    </row>
    <row r="278" customFormat="false" ht="13.2" hidden="false" customHeight="false" outlineLevel="0" collapsed="false">
      <c r="A278" s="44"/>
      <c r="B278" s="0"/>
      <c r="C278" s="0"/>
    </row>
    <row r="279" customFormat="false" ht="13.2" hidden="false" customHeight="false" outlineLevel="0" collapsed="false">
      <c r="A279" s="44"/>
      <c r="B279" s="0"/>
      <c r="C279" s="0"/>
    </row>
    <row r="280" customFormat="false" ht="13.2" hidden="false" customHeight="false" outlineLevel="0" collapsed="false">
      <c r="A280" s="44"/>
      <c r="B280" s="0"/>
      <c r="C280" s="0"/>
    </row>
    <row r="281" customFormat="false" ht="13.2" hidden="false" customHeight="false" outlineLevel="0" collapsed="false">
      <c r="A281" s="44"/>
      <c r="B281" s="0"/>
      <c r="C281" s="0"/>
    </row>
    <row r="282" customFormat="false" ht="13.2" hidden="false" customHeight="false" outlineLevel="0" collapsed="false">
      <c r="A282" s="44"/>
      <c r="B282" s="0"/>
      <c r="C282" s="0"/>
    </row>
    <row r="283" customFormat="false" ht="13.2" hidden="false" customHeight="false" outlineLevel="0" collapsed="false">
      <c r="A283" s="44"/>
      <c r="B283" s="0"/>
      <c r="C283" s="0"/>
    </row>
    <row r="284" customFormat="false" ht="13.2" hidden="false" customHeight="false" outlineLevel="0" collapsed="false">
      <c r="A284" s="44"/>
      <c r="B284" s="0"/>
      <c r="C284" s="0"/>
    </row>
    <row r="285" customFormat="false" ht="13.2" hidden="false" customHeight="false" outlineLevel="0" collapsed="false">
      <c r="A285" s="44"/>
      <c r="B285" s="0"/>
      <c r="C285" s="0"/>
    </row>
    <row r="286" customFormat="false" ht="13.2" hidden="false" customHeight="false" outlineLevel="0" collapsed="false">
      <c r="A286" s="44"/>
      <c r="B286" s="0"/>
      <c r="C286" s="0"/>
    </row>
    <row r="287" customFormat="false" ht="13.2" hidden="false" customHeight="false" outlineLevel="0" collapsed="false">
      <c r="A287" s="44"/>
      <c r="B287" s="0"/>
      <c r="C287" s="0"/>
    </row>
    <row r="288" customFormat="false" ht="13.2" hidden="false" customHeight="false" outlineLevel="0" collapsed="false">
      <c r="A288" s="44"/>
      <c r="B288" s="0"/>
      <c r="C288" s="0"/>
    </row>
    <row r="289" customFormat="false" ht="13.2" hidden="false" customHeight="false" outlineLevel="0" collapsed="false">
      <c r="A289" s="44"/>
      <c r="B289" s="0"/>
      <c r="C289" s="0"/>
    </row>
    <row r="290" customFormat="false" ht="13.2" hidden="false" customHeight="false" outlineLevel="0" collapsed="false">
      <c r="A290" s="44"/>
      <c r="B290" s="0"/>
      <c r="C290" s="0"/>
    </row>
    <row r="291" customFormat="false" ht="13.2" hidden="false" customHeight="false" outlineLevel="0" collapsed="false">
      <c r="A291" s="44"/>
      <c r="B291" s="0"/>
      <c r="C291" s="0"/>
    </row>
    <row r="292" customFormat="false" ht="13.2" hidden="false" customHeight="false" outlineLevel="0" collapsed="false">
      <c r="A292" s="44"/>
      <c r="B292" s="0"/>
      <c r="C292" s="0"/>
    </row>
    <row r="293" customFormat="false" ht="13.2" hidden="false" customHeight="false" outlineLevel="0" collapsed="false">
      <c r="A293" s="44"/>
      <c r="B293" s="0"/>
      <c r="C293" s="0"/>
    </row>
    <row r="294" customFormat="false" ht="13.2" hidden="false" customHeight="false" outlineLevel="0" collapsed="false">
      <c r="A294" s="44"/>
      <c r="B294" s="0"/>
      <c r="C294" s="0"/>
    </row>
    <row r="295" customFormat="false" ht="13.2" hidden="false" customHeight="false" outlineLevel="0" collapsed="false">
      <c r="A295" s="44"/>
      <c r="B295" s="0"/>
      <c r="C295" s="0"/>
    </row>
    <row r="296" customFormat="false" ht="13.2" hidden="false" customHeight="false" outlineLevel="0" collapsed="false">
      <c r="A296" s="44"/>
      <c r="B296" s="0"/>
      <c r="C296" s="0"/>
    </row>
    <row r="297" customFormat="false" ht="13.2" hidden="false" customHeight="false" outlineLevel="0" collapsed="false">
      <c r="A297" s="44"/>
      <c r="B297" s="0"/>
      <c r="C297" s="0"/>
    </row>
    <row r="298" customFormat="false" ht="13.2" hidden="false" customHeight="false" outlineLevel="0" collapsed="false">
      <c r="A298" s="44"/>
      <c r="B298" s="0"/>
      <c r="C298" s="0"/>
    </row>
    <row r="299" customFormat="false" ht="13.2" hidden="false" customHeight="false" outlineLevel="0" collapsed="false">
      <c r="A299" s="44"/>
      <c r="B299" s="0"/>
      <c r="C299" s="0"/>
    </row>
  </sheetData>
  <mergeCells count="6">
    <mergeCell ref="A2:O2"/>
    <mergeCell ref="A3:O3"/>
    <mergeCell ref="A4:O4"/>
    <mergeCell ref="A6:A7"/>
    <mergeCell ref="B6:B7"/>
    <mergeCell ref="C6:O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46" width="14.55"/>
    <col collapsed="false" customWidth="true" hidden="false" outlineLevel="0" max="2" min="2" style="2" width="27.1"/>
  </cols>
  <sheetData>
    <row r="1" customFormat="false" ht="13.2" hidden="false" customHeight="false" outlineLevel="0" collapsed="false">
      <c r="A1" s="46" t="n">
        <v>16</v>
      </c>
      <c r="B1" s="5" t="n">
        <v>29514.88</v>
      </c>
      <c r="C1" s="0" t="s">
        <v>182</v>
      </c>
      <c r="D1" s="0" t="s">
        <v>183</v>
      </c>
    </row>
    <row r="2" customFormat="false" ht="13.2" hidden="false" customHeight="false" outlineLevel="0" collapsed="false">
      <c r="A2" s="46" t="n">
        <v>32</v>
      </c>
      <c r="B2" s="5" t="n">
        <v>325.21</v>
      </c>
      <c r="C2" s="0" t="s">
        <v>182</v>
      </c>
      <c r="D2" s="0" t="s">
        <v>184</v>
      </c>
    </row>
    <row r="3" customFormat="false" ht="13.2" hidden="false" customHeight="false" outlineLevel="0" collapsed="false">
      <c r="A3" s="46" t="n">
        <v>35</v>
      </c>
      <c r="B3" s="5" t="n">
        <v>37727.91</v>
      </c>
      <c r="C3" s="0" t="s">
        <v>182</v>
      </c>
      <c r="D3" s="0" t="s">
        <v>185</v>
      </c>
    </row>
    <row r="4" customFormat="false" ht="13.2" hidden="false" customHeight="false" outlineLevel="0" collapsed="false">
      <c r="A4" s="46" t="n">
        <v>40</v>
      </c>
      <c r="B4" s="5" t="n">
        <v>31591.69</v>
      </c>
      <c r="C4" s="0" t="s">
        <v>182</v>
      </c>
      <c r="D4" s="0" t="s">
        <v>186</v>
      </c>
    </row>
    <row r="5" customFormat="false" ht="13.2" hidden="false" customHeight="false" outlineLevel="0" collapsed="false">
      <c r="A5" s="46" t="n">
        <v>50</v>
      </c>
      <c r="B5" s="5" t="n">
        <v>1475.95</v>
      </c>
      <c r="C5" s="0" t="s">
        <v>182</v>
      </c>
      <c r="D5" s="0" t="s">
        <v>187</v>
      </c>
    </row>
    <row r="6" customFormat="false" ht="13.2" hidden="false" customHeight="false" outlineLevel="0" collapsed="false">
      <c r="A6" s="46" t="n">
        <v>56</v>
      </c>
      <c r="B6" s="5" t="n">
        <v>23370.07</v>
      </c>
      <c r="C6" s="0" t="s">
        <v>182</v>
      </c>
      <c r="D6" s="0" t="s">
        <v>188</v>
      </c>
    </row>
    <row r="7" customFormat="false" ht="13.2" hidden="false" customHeight="false" outlineLevel="0" collapsed="false">
      <c r="A7" s="46" t="n">
        <v>62</v>
      </c>
      <c r="B7" s="5" t="n">
        <v>1047269.45</v>
      </c>
      <c r="C7" s="0" t="s">
        <v>182</v>
      </c>
      <c r="D7" s="0" t="s">
        <v>189</v>
      </c>
    </row>
    <row r="8" customFormat="false" ht="13.2" hidden="false" customHeight="false" outlineLevel="0" collapsed="false">
      <c r="A8" s="46" t="n">
        <v>67</v>
      </c>
      <c r="B8" s="5" t="n">
        <v>142231.04</v>
      </c>
      <c r="C8" s="0" t="s">
        <v>182</v>
      </c>
      <c r="D8" s="0" t="s">
        <v>190</v>
      </c>
    </row>
    <row r="9" customFormat="false" ht="13.2" hidden="false" customHeight="false" outlineLevel="0" collapsed="false">
      <c r="A9" s="46" t="n">
        <v>84</v>
      </c>
      <c r="B9" s="5" t="n">
        <v>2251.44</v>
      </c>
      <c r="C9" s="0" t="s">
        <v>182</v>
      </c>
      <c r="D9" s="0" t="s">
        <v>191</v>
      </c>
    </row>
    <row r="10" customFormat="false" ht="13.2" hidden="false" customHeight="false" outlineLevel="0" collapsed="false">
      <c r="A10" s="46" t="n">
        <v>90</v>
      </c>
      <c r="B10" s="5" t="n">
        <v>4832.41</v>
      </c>
      <c r="C10" s="0" t="s">
        <v>182</v>
      </c>
      <c r="D10" s="0" t="s">
        <v>192</v>
      </c>
    </row>
    <row r="11" customFormat="false" ht="13.2" hidden="false" customHeight="false" outlineLevel="0" collapsed="false">
      <c r="A11" s="46" t="n">
        <v>100</v>
      </c>
      <c r="B11" s="5" t="n">
        <v>7168.45</v>
      </c>
      <c r="C11" s="0" t="s">
        <v>182</v>
      </c>
      <c r="D11" s="0" t="s">
        <v>193</v>
      </c>
    </row>
    <row r="12" customFormat="false" ht="13.2" hidden="false" customHeight="false" outlineLevel="0" collapsed="false">
      <c r="A12" s="46" t="n">
        <v>125</v>
      </c>
      <c r="B12" s="5" t="n">
        <v>2753.41</v>
      </c>
      <c r="C12" s="0" t="s">
        <v>182</v>
      </c>
      <c r="D12" s="0" t="s">
        <v>194</v>
      </c>
    </row>
    <row r="13" customFormat="false" ht="13.2" hidden="false" customHeight="false" outlineLevel="0" collapsed="false">
      <c r="A13" s="46" t="n">
        <v>134</v>
      </c>
      <c r="B13" s="5" t="n">
        <v>297.32</v>
      </c>
      <c r="C13" s="0" t="s">
        <v>182</v>
      </c>
      <c r="D13" s="0" t="s">
        <v>195</v>
      </c>
    </row>
    <row r="14" customFormat="false" ht="13.2" hidden="false" customHeight="false" outlineLevel="0" collapsed="false">
      <c r="A14" s="46" t="n">
        <v>183</v>
      </c>
      <c r="B14" s="5" t="n">
        <v>30531.14</v>
      </c>
      <c r="C14" s="0" t="s">
        <v>182</v>
      </c>
      <c r="D14" s="0" t="s">
        <v>196</v>
      </c>
    </row>
    <row r="15" customFormat="false" ht="13.2" hidden="false" customHeight="false" outlineLevel="0" collapsed="false">
      <c r="A15" s="46" t="n">
        <v>186</v>
      </c>
      <c r="B15" s="5" t="n">
        <v>267668.6</v>
      </c>
      <c r="C15" s="0" t="s">
        <v>182</v>
      </c>
      <c r="D15" s="0" t="s">
        <v>197</v>
      </c>
    </row>
    <row r="16" customFormat="false" ht="13.2" hidden="false" customHeight="false" outlineLevel="0" collapsed="false">
      <c r="A16" s="46" t="n">
        <v>194</v>
      </c>
      <c r="B16" s="5" t="n">
        <v>20796.61</v>
      </c>
      <c r="C16" s="0" t="s">
        <v>182</v>
      </c>
      <c r="D16" s="0" t="s">
        <v>198</v>
      </c>
    </row>
    <row r="17" customFormat="false" ht="13.2" hidden="false" customHeight="false" outlineLevel="0" collapsed="false">
      <c r="A17" s="46" t="n">
        <v>209</v>
      </c>
      <c r="B17" s="5" t="n">
        <v>10343.94</v>
      </c>
      <c r="C17" s="0" t="s">
        <v>182</v>
      </c>
      <c r="D17" s="0" t="s">
        <v>199</v>
      </c>
    </row>
    <row r="18" customFormat="false" ht="13.2" hidden="false" customHeight="false" outlineLevel="0" collapsed="false">
      <c r="A18" s="46" t="n">
        <v>216</v>
      </c>
      <c r="B18" s="5" t="n">
        <v>14658.84</v>
      </c>
      <c r="C18" s="0" t="s">
        <v>182</v>
      </c>
      <c r="D18" s="0" t="s">
        <v>200</v>
      </c>
    </row>
    <row r="19" customFormat="false" ht="13.2" hidden="false" customHeight="false" outlineLevel="0" collapsed="false">
      <c r="A19" s="46" t="n">
        <v>223</v>
      </c>
      <c r="B19" s="5" t="n">
        <v>93829.4</v>
      </c>
      <c r="C19" s="0" t="s">
        <v>182</v>
      </c>
      <c r="D19" s="0" t="s">
        <v>201</v>
      </c>
    </row>
    <row r="20" customFormat="false" ht="13.2" hidden="false" customHeight="false" outlineLevel="0" collapsed="false">
      <c r="A20" s="46" t="n">
        <v>241</v>
      </c>
      <c r="B20" s="5" t="n">
        <v>6513.07</v>
      </c>
      <c r="C20" s="0" t="s">
        <v>182</v>
      </c>
      <c r="D20" s="0" t="s">
        <v>202</v>
      </c>
    </row>
    <row r="21" customFormat="false" ht="13.2" hidden="false" customHeight="false" outlineLevel="0" collapsed="false">
      <c r="A21" s="46" t="n">
        <v>251</v>
      </c>
      <c r="B21" s="5" t="n">
        <v>2251.44</v>
      </c>
      <c r="C21" s="0" t="s">
        <v>182</v>
      </c>
      <c r="D21" s="0" t="s">
        <v>203</v>
      </c>
    </row>
    <row r="22" customFormat="false" ht="13.2" hidden="false" customHeight="false" outlineLevel="0" collapsed="false">
      <c r="A22" s="46" t="n">
        <v>260</v>
      </c>
      <c r="B22" s="5" t="n">
        <v>1147.28</v>
      </c>
      <c r="C22" s="0" t="s">
        <v>182</v>
      </c>
      <c r="D22" s="0" t="s">
        <v>204</v>
      </c>
    </row>
    <row r="23" customFormat="false" ht="13.2" hidden="false" customHeight="false" outlineLevel="0" collapsed="false">
      <c r="A23" s="46" t="n">
        <v>261</v>
      </c>
      <c r="B23" s="5" t="n">
        <v>18174.25</v>
      </c>
      <c r="C23" s="0" t="s">
        <v>182</v>
      </c>
      <c r="D23" s="0" t="s">
        <v>205</v>
      </c>
    </row>
    <row r="24" customFormat="false" ht="13.2" hidden="false" customHeight="false" outlineLevel="0" collapsed="false">
      <c r="A24" s="46" t="n">
        <v>271</v>
      </c>
      <c r="B24" s="5" t="n">
        <v>12130.08</v>
      </c>
      <c r="C24" s="0" t="s">
        <v>182</v>
      </c>
      <c r="D24" s="0" t="s">
        <v>206</v>
      </c>
    </row>
    <row r="25" customFormat="false" ht="13.2" hidden="false" customHeight="false" outlineLevel="0" collapsed="false">
      <c r="A25" s="46" t="n">
        <v>277</v>
      </c>
      <c r="B25" s="5" t="n">
        <v>70647.03</v>
      </c>
      <c r="C25" s="0" t="s">
        <v>182</v>
      </c>
      <c r="D25" s="0" t="s">
        <v>207</v>
      </c>
    </row>
    <row r="26" customFormat="false" ht="13.2" hidden="false" customHeight="false" outlineLevel="0" collapsed="false">
      <c r="A26" s="46" t="n">
        <v>298</v>
      </c>
      <c r="B26" s="5" t="n">
        <v>29228.37</v>
      </c>
      <c r="C26" s="0" t="s">
        <v>182</v>
      </c>
      <c r="D26" s="0" t="s">
        <v>208</v>
      </c>
    </row>
    <row r="27" customFormat="false" ht="13.2" hidden="false" customHeight="false" outlineLevel="0" collapsed="false">
      <c r="A27" s="46" t="n">
        <v>301</v>
      </c>
      <c r="B27" s="5" t="n">
        <v>4227.84</v>
      </c>
      <c r="C27" s="0" t="s">
        <v>182</v>
      </c>
      <c r="D27" s="0" t="s">
        <v>209</v>
      </c>
    </row>
    <row r="28" customFormat="false" ht="13.2" hidden="false" customHeight="false" outlineLevel="0" collapsed="false">
      <c r="A28" s="46" t="n">
        <v>304</v>
      </c>
      <c r="B28" s="5" t="n">
        <v>416.08</v>
      </c>
      <c r="C28" s="0" t="s">
        <v>210</v>
      </c>
      <c r="D28" s="0" t="s">
        <v>211</v>
      </c>
    </row>
    <row r="29" customFormat="false" ht="13.2" hidden="false" customHeight="false" outlineLevel="0" collapsed="false">
      <c r="A29" s="46" t="n">
        <v>304</v>
      </c>
      <c r="B29" s="5" t="n">
        <v>952.19</v>
      </c>
      <c r="C29" s="0" t="s">
        <v>182</v>
      </c>
      <c r="D29" s="0" t="s">
        <v>212</v>
      </c>
    </row>
    <row r="30" customFormat="false" ht="13.2" hidden="false" customHeight="false" outlineLevel="0" collapsed="false">
      <c r="A30" s="46" t="n">
        <v>313</v>
      </c>
      <c r="B30" s="5" t="n">
        <v>47425.15</v>
      </c>
      <c r="C30" s="0" t="s">
        <v>182</v>
      </c>
      <c r="D30" s="0" t="s">
        <v>213</v>
      </c>
    </row>
    <row r="31" customFormat="false" ht="13.2" hidden="false" customHeight="false" outlineLevel="0" collapsed="false">
      <c r="A31" s="46" t="n">
        <v>317</v>
      </c>
      <c r="B31" s="5" t="n">
        <v>19642.17</v>
      </c>
      <c r="C31" s="0" t="s">
        <v>182</v>
      </c>
      <c r="D31" s="0" t="s">
        <v>214</v>
      </c>
    </row>
    <row r="32" customFormat="false" ht="13.2" hidden="false" customHeight="false" outlineLevel="0" collapsed="false">
      <c r="A32" s="46" t="n">
        <v>322</v>
      </c>
      <c r="B32" s="5" t="n">
        <v>6494.47</v>
      </c>
      <c r="C32" s="0" t="s">
        <v>182</v>
      </c>
      <c r="D32" s="0" t="s">
        <v>215</v>
      </c>
    </row>
    <row r="33" customFormat="false" ht="13.2" hidden="false" customHeight="false" outlineLevel="0" collapsed="false">
      <c r="A33" s="46" t="n">
        <v>324</v>
      </c>
      <c r="B33" s="5" t="n">
        <v>29185.24</v>
      </c>
      <c r="C33" s="0" t="s">
        <v>182</v>
      </c>
      <c r="D33" s="0" t="s">
        <v>216</v>
      </c>
    </row>
    <row r="34" customFormat="false" ht="13.2" hidden="false" customHeight="false" outlineLevel="0" collapsed="false">
      <c r="A34" s="46" t="n">
        <v>337</v>
      </c>
      <c r="B34" s="5" t="n">
        <v>2422.8</v>
      </c>
      <c r="C34" s="0" t="s">
        <v>182</v>
      </c>
      <c r="D34" s="0" t="s">
        <v>217</v>
      </c>
    </row>
    <row r="35" customFormat="false" ht="13.2" hidden="false" customHeight="false" outlineLevel="0" collapsed="false">
      <c r="A35" s="46" t="n">
        <v>338</v>
      </c>
      <c r="B35" s="5" t="n">
        <v>24618.3</v>
      </c>
      <c r="C35" s="0" t="s">
        <v>182</v>
      </c>
      <c r="D35" s="0" t="s">
        <v>218</v>
      </c>
    </row>
    <row r="36" customFormat="false" ht="13.2" hidden="false" customHeight="false" outlineLevel="0" collapsed="false">
      <c r="A36" s="46" t="n">
        <v>342</v>
      </c>
      <c r="B36" s="5" t="n">
        <v>24814.87</v>
      </c>
      <c r="C36" s="0" t="s">
        <v>182</v>
      </c>
      <c r="D36" s="0" t="s">
        <v>219</v>
      </c>
    </row>
    <row r="37" customFormat="false" ht="13.2" hidden="false" customHeight="false" outlineLevel="0" collapsed="false">
      <c r="A37" s="46" t="n">
        <v>346</v>
      </c>
      <c r="B37" s="5" t="n">
        <v>2144.47</v>
      </c>
      <c r="C37" s="0" t="s">
        <v>182</v>
      </c>
      <c r="D37" s="0" t="s">
        <v>220</v>
      </c>
    </row>
    <row r="38" customFormat="false" ht="13.2" hidden="false" customHeight="false" outlineLevel="0" collapsed="false">
      <c r="A38" s="46" t="n">
        <v>351</v>
      </c>
      <c r="B38" s="5" t="n">
        <v>22897.27</v>
      </c>
      <c r="C38" s="0" t="s">
        <v>182</v>
      </c>
      <c r="D38" s="0" t="s">
        <v>221</v>
      </c>
    </row>
    <row r="39" customFormat="false" ht="13.2" hidden="false" customHeight="false" outlineLevel="0" collapsed="false">
      <c r="A39" s="46" t="n">
        <v>352</v>
      </c>
      <c r="B39" s="5" t="n">
        <v>11576.52</v>
      </c>
      <c r="C39" s="0" t="s">
        <v>182</v>
      </c>
      <c r="D39" s="0" t="s">
        <v>222</v>
      </c>
    </row>
    <row r="40" customFormat="false" ht="13.2" hidden="false" customHeight="false" outlineLevel="0" collapsed="false">
      <c r="A40" s="46" t="n">
        <v>366</v>
      </c>
      <c r="B40" s="5" t="n">
        <v>225.14</v>
      </c>
      <c r="C40" s="0" t="s">
        <v>182</v>
      </c>
      <c r="D40" s="0" t="s">
        <v>223</v>
      </c>
    </row>
    <row r="41" customFormat="false" ht="13.2" hidden="false" customHeight="false" outlineLevel="0" collapsed="false">
      <c r="A41" s="46" t="n">
        <v>367</v>
      </c>
      <c r="B41" s="5" t="n">
        <v>161701.86</v>
      </c>
      <c r="C41" s="0" t="s">
        <v>182</v>
      </c>
      <c r="D41" s="0" t="s">
        <v>224</v>
      </c>
    </row>
    <row r="42" customFormat="false" ht="13.2" hidden="false" customHeight="false" outlineLevel="0" collapsed="false">
      <c r="A42" s="46" t="n">
        <v>376</v>
      </c>
      <c r="B42" s="5" t="n">
        <v>17768.58</v>
      </c>
      <c r="C42" s="0" t="s">
        <v>182</v>
      </c>
      <c r="D42" s="0" t="s">
        <v>225</v>
      </c>
    </row>
    <row r="43" customFormat="false" ht="13.2" hidden="false" customHeight="false" outlineLevel="0" collapsed="false">
      <c r="A43" s="46" t="n">
        <v>382</v>
      </c>
      <c r="B43" s="5" t="n">
        <v>18293.65</v>
      </c>
      <c r="C43" s="0" t="s">
        <v>182</v>
      </c>
      <c r="D43" s="0" t="s">
        <v>226</v>
      </c>
    </row>
    <row r="44" customFormat="false" ht="13.2" hidden="false" customHeight="false" outlineLevel="0" collapsed="false">
      <c r="A44" s="46" t="n">
        <v>394</v>
      </c>
      <c r="B44" s="5" t="n">
        <v>26501.69</v>
      </c>
      <c r="C44" s="0" t="s">
        <v>182</v>
      </c>
      <c r="D44" s="0" t="s">
        <v>227</v>
      </c>
    </row>
    <row r="45" customFormat="false" ht="13.2" hidden="false" customHeight="false" outlineLevel="0" collapsed="false">
      <c r="A45" s="46" t="n">
        <v>395</v>
      </c>
      <c r="B45" s="5" t="n">
        <v>3252.08</v>
      </c>
      <c r="C45" s="0" t="s">
        <v>182</v>
      </c>
      <c r="D45" s="0" t="s">
        <v>228</v>
      </c>
    </row>
    <row r="46" customFormat="false" ht="13.2" hidden="false" customHeight="false" outlineLevel="0" collapsed="false">
      <c r="A46" s="46" t="n">
        <v>407</v>
      </c>
      <c r="B46" s="5" t="n">
        <v>7803.3</v>
      </c>
      <c r="C46" s="0" t="s">
        <v>182</v>
      </c>
      <c r="D46" s="0" t="s">
        <v>229</v>
      </c>
    </row>
    <row r="47" customFormat="false" ht="13.2" hidden="false" customHeight="false" outlineLevel="0" collapsed="false">
      <c r="A47" s="46" t="n">
        <v>411</v>
      </c>
      <c r="B47" s="5" t="n">
        <v>13182.89</v>
      </c>
      <c r="C47" s="0" t="s">
        <v>182</v>
      </c>
      <c r="D47" s="0" t="s">
        <v>230</v>
      </c>
    </row>
    <row r="48" customFormat="false" ht="13.2" hidden="false" customHeight="false" outlineLevel="0" collapsed="false">
      <c r="A48" s="46" t="n">
        <v>433</v>
      </c>
      <c r="B48" s="5" t="n">
        <v>89371.77</v>
      </c>
      <c r="C48" s="0" t="s">
        <v>182</v>
      </c>
      <c r="D48" s="0" t="s">
        <v>231</v>
      </c>
    </row>
    <row r="49" customFormat="false" ht="13.2" hidden="false" customHeight="false" outlineLevel="0" collapsed="false">
      <c r="A49" s="46" t="n">
        <v>439</v>
      </c>
      <c r="B49" s="5" t="n">
        <v>38749.99</v>
      </c>
      <c r="C49" s="0" t="s">
        <v>182</v>
      </c>
      <c r="D49" s="0" t="s">
        <v>232</v>
      </c>
    </row>
    <row r="50" customFormat="false" ht="13.2" hidden="false" customHeight="false" outlineLevel="0" collapsed="false">
      <c r="A50" s="46" t="n">
        <v>443</v>
      </c>
      <c r="B50" s="5" t="n">
        <v>681.14</v>
      </c>
      <c r="C50" s="0" t="s">
        <v>182</v>
      </c>
      <c r="D50" s="0" t="s">
        <v>233</v>
      </c>
    </row>
    <row r="51" customFormat="false" ht="13.2" hidden="false" customHeight="false" outlineLevel="0" collapsed="false">
      <c r="A51" s="46" t="n">
        <v>448</v>
      </c>
      <c r="B51" s="5" t="n">
        <v>32392.36</v>
      </c>
      <c r="C51" s="0" t="s">
        <v>182</v>
      </c>
      <c r="D51" s="0" t="s">
        <v>234</v>
      </c>
    </row>
    <row r="52" customFormat="false" ht="13.2" hidden="false" customHeight="false" outlineLevel="0" collapsed="false">
      <c r="A52" s="46" t="n">
        <v>452</v>
      </c>
      <c r="B52" s="5" t="n">
        <v>94630.57</v>
      </c>
      <c r="C52" s="0" t="s">
        <v>182</v>
      </c>
      <c r="D52" s="0" t="s">
        <v>235</v>
      </c>
    </row>
    <row r="53" customFormat="false" ht="13.2" hidden="false" customHeight="false" outlineLevel="0" collapsed="false">
      <c r="A53" s="46" t="n">
        <v>461</v>
      </c>
      <c r="B53" s="5" t="n">
        <v>14865.87</v>
      </c>
      <c r="C53" s="0" t="s">
        <v>182</v>
      </c>
      <c r="D53" s="0" t="s">
        <v>236</v>
      </c>
    </row>
    <row r="54" customFormat="false" ht="13.2" hidden="false" customHeight="false" outlineLevel="0" collapsed="false">
      <c r="A54" s="46" t="n">
        <v>471</v>
      </c>
      <c r="B54" s="5" t="n">
        <v>26536.4</v>
      </c>
      <c r="C54" s="0" t="s">
        <v>182</v>
      </c>
      <c r="D54" s="0" t="s">
        <v>237</v>
      </c>
    </row>
    <row r="55" customFormat="false" ht="13.2" hidden="false" customHeight="false" outlineLevel="0" collapsed="false">
      <c r="A55" s="46" t="n">
        <v>479</v>
      </c>
      <c r="B55" s="5" t="n">
        <v>34491.04</v>
      </c>
      <c r="C55" s="0" t="s">
        <v>182</v>
      </c>
      <c r="D55" s="0" t="s">
        <v>238</v>
      </c>
    </row>
    <row r="56" customFormat="false" ht="13.2" hidden="false" customHeight="false" outlineLevel="0" collapsed="false">
      <c r="A56" s="46" t="n">
        <v>480</v>
      </c>
      <c r="B56" s="5" t="n">
        <v>49485.55</v>
      </c>
      <c r="C56" s="0" t="s">
        <v>182</v>
      </c>
      <c r="D56" s="0" t="s">
        <v>239</v>
      </c>
    </row>
    <row r="57" customFormat="false" ht="13.2" hidden="false" customHeight="false" outlineLevel="0" collapsed="false">
      <c r="A57" s="46" t="n">
        <v>481</v>
      </c>
      <c r="B57" s="5" t="n">
        <v>19214.04</v>
      </c>
      <c r="C57" s="0" t="s">
        <v>182</v>
      </c>
      <c r="D57" s="0" t="s">
        <v>240</v>
      </c>
    </row>
    <row r="58" customFormat="false" ht="13.2" hidden="false" customHeight="false" outlineLevel="0" collapsed="false">
      <c r="A58" s="46" t="n">
        <v>493</v>
      </c>
      <c r="B58" s="5" t="n">
        <v>17342.59</v>
      </c>
      <c r="C58" s="0" t="s">
        <v>182</v>
      </c>
      <c r="D58" s="0" t="s">
        <v>241</v>
      </c>
    </row>
    <row r="59" customFormat="false" ht="13.2" hidden="false" customHeight="false" outlineLevel="0" collapsed="false">
      <c r="A59" s="46" t="n">
        <v>512</v>
      </c>
      <c r="B59" s="5" t="n">
        <v>19138.36</v>
      </c>
      <c r="C59" s="0" t="s">
        <v>182</v>
      </c>
      <c r="D59" s="0" t="s">
        <v>242</v>
      </c>
    </row>
    <row r="60" customFormat="false" ht="13.2" hidden="false" customHeight="false" outlineLevel="0" collapsed="false">
      <c r="A60" s="46" t="n">
        <v>515</v>
      </c>
      <c r="B60" s="5" t="n">
        <v>30161.74</v>
      </c>
      <c r="C60" s="0" t="s">
        <v>182</v>
      </c>
      <c r="D60" s="0" t="s">
        <v>243</v>
      </c>
    </row>
    <row r="61" customFormat="false" ht="13.2" hidden="false" customHeight="false" outlineLevel="0" collapsed="false">
      <c r="A61" s="46" t="n">
        <v>518</v>
      </c>
      <c r="B61" s="5" t="n">
        <v>74325.42</v>
      </c>
      <c r="C61" s="0" t="s">
        <v>182</v>
      </c>
      <c r="D61" s="0" t="s">
        <v>244</v>
      </c>
    </row>
    <row r="62" customFormat="false" ht="13.2" hidden="false" customHeight="false" outlineLevel="0" collapsed="false">
      <c r="A62" s="46" t="n">
        <v>521</v>
      </c>
      <c r="B62" s="5" t="n">
        <v>17576.15</v>
      </c>
      <c r="C62" s="0" t="s">
        <v>182</v>
      </c>
      <c r="D62" s="0" t="s">
        <v>245</v>
      </c>
    </row>
    <row r="63" customFormat="false" ht="13.2" hidden="false" customHeight="false" outlineLevel="0" collapsed="false">
      <c r="A63" s="46" t="n">
        <v>525</v>
      </c>
      <c r="B63" s="5" t="n">
        <v>49276.26</v>
      </c>
      <c r="C63" s="0" t="s">
        <v>182</v>
      </c>
      <c r="D63" s="0" t="s">
        <v>246</v>
      </c>
    </row>
    <row r="64" customFormat="false" ht="13.2" hidden="false" customHeight="false" outlineLevel="0" collapsed="false">
      <c r="A64" s="46" t="n">
        <v>539</v>
      </c>
      <c r="B64" s="5" t="n">
        <v>1430.49</v>
      </c>
      <c r="C64" s="0" t="s">
        <v>182</v>
      </c>
      <c r="D64" s="0" t="s">
        <v>247</v>
      </c>
    </row>
    <row r="65" customFormat="false" ht="13.2" hidden="false" customHeight="false" outlineLevel="0" collapsed="false">
      <c r="A65" s="46" t="n">
        <v>546</v>
      </c>
      <c r="B65" s="5" t="n">
        <v>38625.01</v>
      </c>
      <c r="C65" s="0" t="s">
        <v>182</v>
      </c>
      <c r="D65" s="0" t="s">
        <v>248</v>
      </c>
    </row>
    <row r="66" customFormat="false" ht="13.2" hidden="false" customHeight="false" outlineLevel="0" collapsed="false">
      <c r="A66" s="46" t="n">
        <v>548</v>
      </c>
      <c r="B66" s="5" t="n">
        <v>809.98</v>
      </c>
      <c r="C66" s="0" t="s">
        <v>182</v>
      </c>
      <c r="D66" s="0" t="s">
        <v>249</v>
      </c>
    </row>
    <row r="67" customFormat="false" ht="13.2" hidden="false" customHeight="false" outlineLevel="0" collapsed="false">
      <c r="A67" s="46" t="n">
        <v>553</v>
      </c>
      <c r="B67" s="5" t="n">
        <v>4632.47</v>
      </c>
      <c r="C67" s="0" t="s">
        <v>182</v>
      </c>
      <c r="D67" s="0" t="s">
        <v>250</v>
      </c>
    </row>
    <row r="68" customFormat="false" ht="13.2" hidden="false" customHeight="false" outlineLevel="0" collapsed="false">
      <c r="A68" s="46" t="n">
        <v>567</v>
      </c>
      <c r="B68" s="5" t="n">
        <v>11528.89</v>
      </c>
      <c r="C68" s="0" t="s">
        <v>182</v>
      </c>
      <c r="D68" s="0" t="s">
        <v>251</v>
      </c>
    </row>
    <row r="69" customFormat="false" ht="13.2" hidden="false" customHeight="false" outlineLevel="0" collapsed="false">
      <c r="A69" s="46" t="n">
        <v>578</v>
      </c>
      <c r="B69" s="5" t="n">
        <v>33871.74</v>
      </c>
      <c r="C69" s="0" t="s">
        <v>182</v>
      </c>
      <c r="D69" s="0" t="s">
        <v>211</v>
      </c>
    </row>
    <row r="70" customFormat="false" ht="13.2" hidden="false" customHeight="false" outlineLevel="0" collapsed="false">
      <c r="A70" s="46" t="n">
        <v>625</v>
      </c>
      <c r="B70" s="5" t="n">
        <v>23606.64</v>
      </c>
      <c r="C70" s="0" t="s">
        <v>182</v>
      </c>
      <c r="D70" s="0" t="s">
        <v>252</v>
      </c>
    </row>
    <row r="71" customFormat="false" ht="13.2" hidden="false" customHeight="false" outlineLevel="0" collapsed="false">
      <c r="A71" s="46" t="n">
        <v>637</v>
      </c>
      <c r="B71" s="5" t="n">
        <v>14911.57</v>
      </c>
      <c r="C71" s="0" t="s">
        <v>182</v>
      </c>
      <c r="D71" s="0" t="s">
        <v>253</v>
      </c>
    </row>
    <row r="72" customFormat="false" ht="13.2" hidden="false" customHeight="false" outlineLevel="0" collapsed="false">
      <c r="A72" s="46" t="n">
        <v>647</v>
      </c>
      <c r="B72" s="5" t="n">
        <v>14640.09</v>
      </c>
      <c r="C72" s="0" t="s">
        <v>182</v>
      </c>
      <c r="D72" s="0" t="s">
        <v>254</v>
      </c>
    </row>
    <row r="73" customFormat="false" ht="13.2" hidden="false" customHeight="false" outlineLevel="0" collapsed="false">
      <c r="A73" s="46" t="n">
        <v>672</v>
      </c>
      <c r="B73" s="5" t="n">
        <v>52831.85</v>
      </c>
      <c r="C73" s="0" t="s">
        <v>182</v>
      </c>
      <c r="D73" s="0" t="s">
        <v>255</v>
      </c>
    </row>
    <row r="74" customFormat="false" ht="13.2" hidden="false" customHeight="false" outlineLevel="0" collapsed="false">
      <c r="A74" s="46" t="n">
        <v>683</v>
      </c>
      <c r="B74" s="5" t="n">
        <v>247.23</v>
      </c>
      <c r="C74" s="0" t="s">
        <v>182</v>
      </c>
      <c r="D74" s="0" t="s">
        <v>256</v>
      </c>
    </row>
    <row r="75" customFormat="false" ht="13.2" hidden="false" customHeight="false" outlineLevel="0" collapsed="false">
      <c r="A75" s="46" t="n">
        <v>686</v>
      </c>
      <c r="B75" s="5" t="n">
        <v>24552.79</v>
      </c>
      <c r="C75" s="0" t="s">
        <v>182</v>
      </c>
      <c r="D75" s="0" t="s">
        <v>257</v>
      </c>
    </row>
    <row r="76" customFormat="false" ht="13.2" hidden="false" customHeight="false" outlineLevel="0" collapsed="false">
      <c r="A76" s="46" t="n">
        <v>687</v>
      </c>
      <c r="B76" s="5" t="n">
        <v>18263.78</v>
      </c>
      <c r="C76" s="0" t="s">
        <v>182</v>
      </c>
      <c r="D76" s="0" t="s">
        <v>258</v>
      </c>
    </row>
    <row r="77" customFormat="false" ht="13.2" hidden="false" customHeight="false" outlineLevel="0" collapsed="false">
      <c r="A77" s="46" t="n">
        <v>693</v>
      </c>
      <c r="B77" s="5" t="n">
        <v>17178.42</v>
      </c>
      <c r="C77" s="0" t="s">
        <v>182</v>
      </c>
      <c r="D77" s="0" t="s">
        <v>259</v>
      </c>
    </row>
    <row r="78" customFormat="false" ht="13.2" hidden="false" customHeight="false" outlineLevel="0" collapsed="false">
      <c r="A78" s="46" t="n">
        <v>699</v>
      </c>
      <c r="B78" s="5" t="n">
        <v>45570.89</v>
      </c>
      <c r="C78" s="0" t="s">
        <v>182</v>
      </c>
      <c r="D78" s="0" t="s">
        <v>260</v>
      </c>
    </row>
    <row r="79" customFormat="false" ht="13.2" hidden="false" customHeight="false" outlineLevel="0" collapsed="false">
      <c r="A79" s="46" t="n">
        <v>701</v>
      </c>
      <c r="B79" s="5" t="n">
        <v>100237.55</v>
      </c>
      <c r="C79" s="0" t="s">
        <v>182</v>
      </c>
      <c r="D79" s="0" t="s">
        <v>261</v>
      </c>
    </row>
    <row r="80" customFormat="false" ht="13.2" hidden="false" customHeight="false" outlineLevel="0" collapsed="false">
      <c r="A80" s="46" t="n">
        <v>702</v>
      </c>
      <c r="B80" s="5" t="n">
        <v>202945.27</v>
      </c>
      <c r="C80" s="0" t="s">
        <v>182</v>
      </c>
      <c r="D80" s="0" t="s">
        <v>262</v>
      </c>
    </row>
    <row r="81" customFormat="false" ht="13.2" hidden="false" customHeight="false" outlineLevel="0" collapsed="false">
      <c r="A81" s="46" t="n">
        <v>704</v>
      </c>
      <c r="B81" s="5" t="n">
        <v>22542.1</v>
      </c>
      <c r="C81" s="0" t="s">
        <v>182</v>
      </c>
      <c r="D81" s="0" t="s">
        <v>263</v>
      </c>
    </row>
    <row r="82" customFormat="false" ht="13.2" hidden="false" customHeight="false" outlineLevel="0" collapsed="false">
      <c r="A82" s="46" t="n">
        <v>707</v>
      </c>
      <c r="B82" s="5" t="n">
        <v>48114.71</v>
      </c>
      <c r="C82" s="0" t="s">
        <v>182</v>
      </c>
      <c r="D82" s="0" t="s">
        <v>264</v>
      </c>
    </row>
    <row r="83" customFormat="false" ht="13.2" hidden="false" customHeight="false" outlineLevel="0" collapsed="false">
      <c r="A83" s="46" t="n">
        <v>712</v>
      </c>
      <c r="B83" s="5" t="n">
        <v>21412.98</v>
      </c>
      <c r="C83" s="0" t="s">
        <v>182</v>
      </c>
      <c r="D83" s="0" t="s">
        <v>265</v>
      </c>
    </row>
    <row r="84" customFormat="false" ht="13.2" hidden="false" customHeight="false" outlineLevel="0" collapsed="false">
      <c r="A84" s="46" t="n">
        <v>740</v>
      </c>
      <c r="B84" s="5" t="n">
        <v>8606.05</v>
      </c>
      <c r="C84" s="0" t="s">
        <v>182</v>
      </c>
      <c r="D84" s="0" t="s">
        <v>266</v>
      </c>
    </row>
    <row r="85" customFormat="false" ht="13.2" hidden="false" customHeight="false" outlineLevel="0" collapsed="false">
      <c r="A85" s="46" t="n">
        <v>758</v>
      </c>
      <c r="B85" s="5" t="n">
        <v>5140.03</v>
      </c>
      <c r="C85" s="0" t="s">
        <v>182</v>
      </c>
      <c r="D85" s="0" t="s">
        <v>267</v>
      </c>
    </row>
    <row r="86" customFormat="false" ht="13.2" hidden="false" customHeight="false" outlineLevel="0" collapsed="false">
      <c r="A86" s="46" t="n">
        <v>763</v>
      </c>
      <c r="B86" s="5" t="n">
        <v>2049.13</v>
      </c>
      <c r="C86" s="0" t="s">
        <v>182</v>
      </c>
      <c r="D86" s="0" t="s">
        <v>268</v>
      </c>
    </row>
    <row r="87" customFormat="false" ht="13.2" hidden="false" customHeight="false" outlineLevel="0" collapsed="false">
      <c r="A87" s="46" t="n">
        <v>783</v>
      </c>
      <c r="B87" s="5" t="n">
        <v>4625.13</v>
      </c>
      <c r="C87" s="0" t="s">
        <v>182</v>
      </c>
      <c r="D87" s="0" t="s">
        <v>269</v>
      </c>
    </row>
    <row r="88" customFormat="false" ht="13.2" hidden="false" customHeight="false" outlineLevel="0" collapsed="false">
      <c r="A88" s="46" t="n">
        <v>809</v>
      </c>
      <c r="B88" s="5" t="n">
        <v>1495.79</v>
      </c>
      <c r="C88" s="0" t="s">
        <v>182</v>
      </c>
      <c r="D88" s="0" t="s">
        <v>270</v>
      </c>
    </row>
    <row r="89" customFormat="false" ht="13.2" hidden="false" customHeight="false" outlineLevel="0" collapsed="false">
      <c r="A89" s="46" t="n">
        <v>846</v>
      </c>
      <c r="B89" s="5" t="n">
        <v>4742.66</v>
      </c>
      <c r="C89" s="0" t="s">
        <v>182</v>
      </c>
      <c r="D89" s="0" t="s">
        <v>271</v>
      </c>
    </row>
    <row r="90" customFormat="false" ht="13.2" hidden="false" customHeight="false" outlineLevel="0" collapsed="false">
      <c r="A90" s="46" t="n">
        <v>850</v>
      </c>
      <c r="B90" s="5" t="n">
        <v>7251.63</v>
      </c>
      <c r="C90" s="0" t="s">
        <v>182</v>
      </c>
      <c r="D90" s="0" t="s">
        <v>272</v>
      </c>
    </row>
    <row r="91" customFormat="false" ht="13.2" hidden="false" customHeight="false" outlineLevel="0" collapsed="false">
      <c r="A91" s="46" t="n">
        <v>9999</v>
      </c>
      <c r="B91" s="5" t="n">
        <v>3694379.96</v>
      </c>
      <c r="D91" s="0" t="s">
        <v>27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14:03Z</dcterms:created>
  <dc:creator>Sefaz</dc:creator>
  <dc:description/>
  <dc:language>en-US</dc:language>
  <cp:lastModifiedBy>Maisa Ferreira Mesquita</cp:lastModifiedBy>
  <cp:lastPrinted>2015-01-09T11:05:12Z</cp:lastPrinted>
  <dcterms:modified xsi:type="dcterms:W3CDTF">2015-02-23T18:58:37Z</dcterms:modified>
  <cp:revision>0</cp:revision>
  <dc:subject/>
  <dc:title/>
</cp:coreProperties>
</file>